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16 140519 pier 2  test 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 test 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"</c:f>
              <c:strCache>
                <c:ptCount val="1"/>
                <c:pt idx="0">
                  <c:v>PIER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43:$C$5953</c:f>
              <c:numCache>
                <c:formatCode>General</c:formatCode>
                <c:ptCount val="5911"/>
                <c:pt idx="0">
                  <c:v>38246.587025463</c:v>
                </c:pt>
                <c:pt idx="1">
                  <c:v>38246.5877199074</c:v>
                </c:pt>
                <c:pt idx="2">
                  <c:v>38246.5884143519</c:v>
                </c:pt>
                <c:pt idx="3">
                  <c:v>38246.5891087963</c:v>
                </c:pt>
                <c:pt idx="4">
                  <c:v>38246.5898032407</c:v>
                </c:pt>
                <c:pt idx="5">
                  <c:v>38246.5904976852</c:v>
                </c:pt>
                <c:pt idx="6">
                  <c:v>38246.5911921296</c:v>
                </c:pt>
                <c:pt idx="7">
                  <c:v>38246.5918865741</c:v>
                </c:pt>
                <c:pt idx="8">
                  <c:v>38246.5925810185</c:v>
                </c:pt>
                <c:pt idx="9">
                  <c:v>38246.593275463</c:v>
                </c:pt>
                <c:pt idx="10">
                  <c:v>38246.5939699074</c:v>
                </c:pt>
                <c:pt idx="11">
                  <c:v>38246.5946643519</c:v>
                </c:pt>
                <c:pt idx="12">
                  <c:v>38246.5953587963</c:v>
                </c:pt>
                <c:pt idx="13">
                  <c:v>38246.5960532407</c:v>
                </c:pt>
                <c:pt idx="14">
                  <c:v>38246.5967476852</c:v>
                </c:pt>
                <c:pt idx="15">
                  <c:v>38246.5974421296</c:v>
                </c:pt>
                <c:pt idx="16">
                  <c:v>38246.5981365741</c:v>
                </c:pt>
                <c:pt idx="17">
                  <c:v>38246.5988310185</c:v>
                </c:pt>
                <c:pt idx="18">
                  <c:v>38246.599525463</c:v>
                </c:pt>
                <c:pt idx="19">
                  <c:v>38246.6002199074</c:v>
                </c:pt>
                <c:pt idx="20">
                  <c:v>38246.6009143519</c:v>
                </c:pt>
                <c:pt idx="21">
                  <c:v>38246.6016087963</c:v>
                </c:pt>
                <c:pt idx="22">
                  <c:v>38246.6023032407</c:v>
                </c:pt>
                <c:pt idx="23">
                  <c:v>38246.6029976852</c:v>
                </c:pt>
                <c:pt idx="24">
                  <c:v>38246.6036921296</c:v>
                </c:pt>
                <c:pt idx="25">
                  <c:v>38246.6043865741</c:v>
                </c:pt>
                <c:pt idx="26">
                  <c:v>38246.6050810185</c:v>
                </c:pt>
                <c:pt idx="27">
                  <c:v>38246.605775463</c:v>
                </c:pt>
                <c:pt idx="28">
                  <c:v>38246.6064699074</c:v>
                </c:pt>
                <c:pt idx="29">
                  <c:v>38246.6071643519</c:v>
                </c:pt>
                <c:pt idx="30">
                  <c:v>38246.6078587963</c:v>
                </c:pt>
                <c:pt idx="31">
                  <c:v>38246.6085532407</c:v>
                </c:pt>
                <c:pt idx="32">
                  <c:v>38246.6092476852</c:v>
                </c:pt>
                <c:pt idx="33">
                  <c:v>38246.6099421296</c:v>
                </c:pt>
                <c:pt idx="34">
                  <c:v>38246.6106365741</c:v>
                </c:pt>
                <c:pt idx="35">
                  <c:v>38246.6113310185</c:v>
                </c:pt>
                <c:pt idx="36">
                  <c:v>38246.612025463</c:v>
                </c:pt>
                <c:pt idx="37">
                  <c:v>38246.6127199074</c:v>
                </c:pt>
                <c:pt idx="38">
                  <c:v>38246.6134143519</c:v>
                </c:pt>
                <c:pt idx="39">
                  <c:v>38246.6141087963</c:v>
                </c:pt>
                <c:pt idx="40">
                  <c:v>38246.6148032407</c:v>
                </c:pt>
                <c:pt idx="41">
                  <c:v>38246.6154976852</c:v>
                </c:pt>
                <c:pt idx="42">
                  <c:v>38246.6161921296</c:v>
                </c:pt>
                <c:pt idx="43">
                  <c:v>38246.6168865741</c:v>
                </c:pt>
                <c:pt idx="44">
                  <c:v>38246.6175810185</c:v>
                </c:pt>
                <c:pt idx="45">
                  <c:v>38246.618275463</c:v>
                </c:pt>
                <c:pt idx="46">
                  <c:v>38246.6189699074</c:v>
                </c:pt>
                <c:pt idx="47">
                  <c:v>38246.6196643519</c:v>
                </c:pt>
                <c:pt idx="48">
                  <c:v>38246.6203587963</c:v>
                </c:pt>
                <c:pt idx="49">
                  <c:v>38246.6210532407</c:v>
                </c:pt>
                <c:pt idx="50">
                  <c:v>38246.6217476852</c:v>
                </c:pt>
                <c:pt idx="51">
                  <c:v>38246.6224421296</c:v>
                </c:pt>
                <c:pt idx="52">
                  <c:v>38246.6231365741</c:v>
                </c:pt>
                <c:pt idx="53">
                  <c:v>38246.6238310185</c:v>
                </c:pt>
                <c:pt idx="54">
                  <c:v>38246.624525463</c:v>
                </c:pt>
                <c:pt idx="55">
                  <c:v>38246.6252199074</c:v>
                </c:pt>
                <c:pt idx="56">
                  <c:v>38246.6259143519</c:v>
                </c:pt>
                <c:pt idx="57">
                  <c:v>38246.6266087963</c:v>
                </c:pt>
                <c:pt idx="58">
                  <c:v>38246.6273032407</c:v>
                </c:pt>
                <c:pt idx="59">
                  <c:v>38246.6279976852</c:v>
                </c:pt>
                <c:pt idx="60">
                  <c:v>38246.6286921296</c:v>
                </c:pt>
                <c:pt idx="61">
                  <c:v>38246.6293865741</c:v>
                </c:pt>
                <c:pt idx="62">
                  <c:v>38246.6300810185</c:v>
                </c:pt>
                <c:pt idx="63">
                  <c:v>38246.630775463</c:v>
                </c:pt>
                <c:pt idx="64">
                  <c:v>38246.6314699074</c:v>
                </c:pt>
                <c:pt idx="65">
                  <c:v>38246.6321643519</c:v>
                </c:pt>
                <c:pt idx="66">
                  <c:v>38246.6328587963</c:v>
                </c:pt>
                <c:pt idx="67">
                  <c:v>38246.6335532407</c:v>
                </c:pt>
                <c:pt idx="68">
                  <c:v>38246.6342476852</c:v>
                </c:pt>
                <c:pt idx="69">
                  <c:v>38246.6349421296</c:v>
                </c:pt>
                <c:pt idx="70">
                  <c:v>38246.6356365741</c:v>
                </c:pt>
                <c:pt idx="71">
                  <c:v>38246.6363310185</c:v>
                </c:pt>
                <c:pt idx="72">
                  <c:v>38246.637025463</c:v>
                </c:pt>
                <c:pt idx="73">
                  <c:v>38246.6377199074</c:v>
                </c:pt>
                <c:pt idx="74">
                  <c:v>38246.6384143519</c:v>
                </c:pt>
                <c:pt idx="75">
                  <c:v>38246.6391087963</c:v>
                </c:pt>
                <c:pt idx="76">
                  <c:v>38246.6398032407</c:v>
                </c:pt>
                <c:pt idx="77">
                  <c:v>38246.6404976852</c:v>
                </c:pt>
                <c:pt idx="78">
                  <c:v>38246.6411921296</c:v>
                </c:pt>
                <c:pt idx="79">
                  <c:v>38246.6418865741</c:v>
                </c:pt>
                <c:pt idx="80">
                  <c:v>38246.6425810185</c:v>
                </c:pt>
                <c:pt idx="81">
                  <c:v>38246.643275463</c:v>
                </c:pt>
                <c:pt idx="82">
                  <c:v>38246.6439699074</c:v>
                </c:pt>
                <c:pt idx="83">
                  <c:v>38246.6446643519</c:v>
                </c:pt>
                <c:pt idx="84">
                  <c:v>38246.6453587963</c:v>
                </c:pt>
                <c:pt idx="85">
                  <c:v>38246.6460532407</c:v>
                </c:pt>
                <c:pt idx="86">
                  <c:v>38246.6467476852</c:v>
                </c:pt>
                <c:pt idx="87">
                  <c:v>38246.6474421296</c:v>
                </c:pt>
                <c:pt idx="88">
                  <c:v>38246.6481365741</c:v>
                </c:pt>
                <c:pt idx="89">
                  <c:v>38246.6488310185</c:v>
                </c:pt>
                <c:pt idx="90">
                  <c:v>38246.649525463</c:v>
                </c:pt>
                <c:pt idx="91">
                  <c:v>38246.6502199074</c:v>
                </c:pt>
                <c:pt idx="92">
                  <c:v>38246.6509143519</c:v>
                </c:pt>
                <c:pt idx="93">
                  <c:v>38246.6516087963</c:v>
                </c:pt>
                <c:pt idx="94">
                  <c:v>38246.6523032407</c:v>
                </c:pt>
                <c:pt idx="95">
                  <c:v>38246.6529976852</c:v>
                </c:pt>
                <c:pt idx="96">
                  <c:v>38246.6536921296</c:v>
                </c:pt>
                <c:pt idx="97">
                  <c:v>38246.6543865741</c:v>
                </c:pt>
                <c:pt idx="98">
                  <c:v>38246.6550810185</c:v>
                </c:pt>
                <c:pt idx="99">
                  <c:v>38246.655775463</c:v>
                </c:pt>
                <c:pt idx="100">
                  <c:v>38246.6564699074</c:v>
                </c:pt>
                <c:pt idx="101">
                  <c:v>38246.6571643519</c:v>
                </c:pt>
                <c:pt idx="102">
                  <c:v>38246.6578587963</c:v>
                </c:pt>
                <c:pt idx="103">
                  <c:v>38246.6585532407</c:v>
                </c:pt>
                <c:pt idx="104">
                  <c:v>38246.6592476852</c:v>
                </c:pt>
                <c:pt idx="105">
                  <c:v>38246.6599421296</c:v>
                </c:pt>
                <c:pt idx="106">
                  <c:v>38246.6606365741</c:v>
                </c:pt>
                <c:pt idx="107">
                  <c:v>38246.6613310185</c:v>
                </c:pt>
                <c:pt idx="108">
                  <c:v>38246.662025463</c:v>
                </c:pt>
                <c:pt idx="109">
                  <c:v>38246.6627199074</c:v>
                </c:pt>
                <c:pt idx="110">
                  <c:v>38246.6634143519</c:v>
                </c:pt>
                <c:pt idx="111">
                  <c:v>38246.6641087963</c:v>
                </c:pt>
                <c:pt idx="112">
                  <c:v>38246.6648032407</c:v>
                </c:pt>
                <c:pt idx="113">
                  <c:v>38246.6654976852</c:v>
                </c:pt>
                <c:pt idx="114">
                  <c:v>38246.6661921296</c:v>
                </c:pt>
                <c:pt idx="115">
                  <c:v>38246.6668865741</c:v>
                </c:pt>
                <c:pt idx="116">
                  <c:v>38246.6675810185</c:v>
                </c:pt>
                <c:pt idx="117">
                  <c:v>38246.668275463</c:v>
                </c:pt>
                <c:pt idx="118">
                  <c:v>38246.6689699074</c:v>
                </c:pt>
                <c:pt idx="119">
                  <c:v>38246.6696643519</c:v>
                </c:pt>
                <c:pt idx="120">
                  <c:v>38246.6703587963</c:v>
                </c:pt>
                <c:pt idx="121">
                  <c:v>38246.6710532407</c:v>
                </c:pt>
                <c:pt idx="122">
                  <c:v>38246.6717476852</c:v>
                </c:pt>
                <c:pt idx="123">
                  <c:v>38246.6724421296</c:v>
                </c:pt>
                <c:pt idx="124">
                  <c:v>38246.6731365741</c:v>
                </c:pt>
                <c:pt idx="125">
                  <c:v>38246.6738310185</c:v>
                </c:pt>
                <c:pt idx="126">
                  <c:v>38246.674525463</c:v>
                </c:pt>
                <c:pt idx="127">
                  <c:v>38246.6752199074</c:v>
                </c:pt>
                <c:pt idx="128">
                  <c:v>38246.6759143519</c:v>
                </c:pt>
                <c:pt idx="129">
                  <c:v>38246.6766087963</c:v>
                </c:pt>
                <c:pt idx="130">
                  <c:v>38246.6773032407</c:v>
                </c:pt>
                <c:pt idx="131">
                  <c:v>38246.6779976852</c:v>
                </c:pt>
                <c:pt idx="132">
                  <c:v>38246.6786921296</c:v>
                </c:pt>
                <c:pt idx="133">
                  <c:v>38246.6793865741</c:v>
                </c:pt>
                <c:pt idx="134">
                  <c:v>38246.6800810185</c:v>
                </c:pt>
                <c:pt idx="135">
                  <c:v>38246.680775463</c:v>
                </c:pt>
                <c:pt idx="136">
                  <c:v>38246.6814699074</c:v>
                </c:pt>
                <c:pt idx="137">
                  <c:v>38246.6821643519</c:v>
                </c:pt>
                <c:pt idx="138">
                  <c:v>38246.6828587963</c:v>
                </c:pt>
                <c:pt idx="139">
                  <c:v>38246.6835532407</c:v>
                </c:pt>
                <c:pt idx="140">
                  <c:v>38246.6842476852</c:v>
                </c:pt>
                <c:pt idx="141">
                  <c:v>38246.6849421296</c:v>
                </c:pt>
                <c:pt idx="142">
                  <c:v>38246.6856365741</c:v>
                </c:pt>
                <c:pt idx="143">
                  <c:v>38246.6863310185</c:v>
                </c:pt>
                <c:pt idx="144">
                  <c:v>38246.687025463</c:v>
                </c:pt>
                <c:pt idx="145">
                  <c:v>38246.6877199074</c:v>
                </c:pt>
                <c:pt idx="146">
                  <c:v>38246.6884143519</c:v>
                </c:pt>
                <c:pt idx="147">
                  <c:v>38246.6891087963</c:v>
                </c:pt>
                <c:pt idx="148">
                  <c:v>38246.6898032407</c:v>
                </c:pt>
                <c:pt idx="149">
                  <c:v>38246.6904976852</c:v>
                </c:pt>
                <c:pt idx="150">
                  <c:v>38246.6911921296</c:v>
                </c:pt>
                <c:pt idx="151">
                  <c:v>38246.6918865741</c:v>
                </c:pt>
                <c:pt idx="152">
                  <c:v>38246.6925810185</c:v>
                </c:pt>
                <c:pt idx="153">
                  <c:v>38246.693275463</c:v>
                </c:pt>
                <c:pt idx="154">
                  <c:v>38246.6939699074</c:v>
                </c:pt>
                <c:pt idx="155">
                  <c:v>38246.6946643519</c:v>
                </c:pt>
                <c:pt idx="156">
                  <c:v>38246.6953587963</c:v>
                </c:pt>
                <c:pt idx="157">
                  <c:v>38246.6960532407</c:v>
                </c:pt>
                <c:pt idx="158">
                  <c:v>38246.6967476852</c:v>
                </c:pt>
                <c:pt idx="159">
                  <c:v>38246.6974421296</c:v>
                </c:pt>
                <c:pt idx="160">
                  <c:v>38246.6981365741</c:v>
                </c:pt>
                <c:pt idx="161">
                  <c:v>38246.6988310185</c:v>
                </c:pt>
                <c:pt idx="162">
                  <c:v>38246.699525463</c:v>
                </c:pt>
                <c:pt idx="163">
                  <c:v>38246.7002199074</c:v>
                </c:pt>
                <c:pt idx="164">
                  <c:v>38246.7009143519</c:v>
                </c:pt>
                <c:pt idx="165">
                  <c:v>38246.7016087963</c:v>
                </c:pt>
                <c:pt idx="166">
                  <c:v>38246.7023032407</c:v>
                </c:pt>
                <c:pt idx="167">
                  <c:v>38246.7029976852</c:v>
                </c:pt>
                <c:pt idx="168">
                  <c:v>38246.7036921296</c:v>
                </c:pt>
                <c:pt idx="169">
                  <c:v>38246.7043865741</c:v>
                </c:pt>
                <c:pt idx="170">
                  <c:v>38246.7050810185</c:v>
                </c:pt>
                <c:pt idx="171">
                  <c:v>38246.705775463</c:v>
                </c:pt>
                <c:pt idx="172">
                  <c:v>38246.7064699074</c:v>
                </c:pt>
                <c:pt idx="173">
                  <c:v>38246.7071643519</c:v>
                </c:pt>
                <c:pt idx="174">
                  <c:v>38246.7078587963</c:v>
                </c:pt>
                <c:pt idx="175">
                  <c:v>38246.7085532407</c:v>
                </c:pt>
                <c:pt idx="176">
                  <c:v>38246.7092476852</c:v>
                </c:pt>
                <c:pt idx="177">
                  <c:v>38246.7099421296</c:v>
                </c:pt>
                <c:pt idx="178">
                  <c:v>38246.7106365741</c:v>
                </c:pt>
                <c:pt idx="179">
                  <c:v>38246.7113310185</c:v>
                </c:pt>
                <c:pt idx="180">
                  <c:v>38246.712025463</c:v>
                </c:pt>
                <c:pt idx="181">
                  <c:v>38246.7127199074</c:v>
                </c:pt>
                <c:pt idx="182">
                  <c:v>38246.7134143519</c:v>
                </c:pt>
                <c:pt idx="183">
                  <c:v>38246.7141087963</c:v>
                </c:pt>
                <c:pt idx="184">
                  <c:v>38246.7148032407</c:v>
                </c:pt>
                <c:pt idx="185">
                  <c:v>38246.7154976852</c:v>
                </c:pt>
                <c:pt idx="186">
                  <c:v>38246.7161921296</c:v>
                </c:pt>
                <c:pt idx="187">
                  <c:v>38246.7168865741</c:v>
                </c:pt>
                <c:pt idx="188">
                  <c:v>38246.7175810185</c:v>
                </c:pt>
                <c:pt idx="189">
                  <c:v>38246.718275463</c:v>
                </c:pt>
                <c:pt idx="190">
                  <c:v>38246.7189699074</c:v>
                </c:pt>
                <c:pt idx="191">
                  <c:v>38246.7196643519</c:v>
                </c:pt>
                <c:pt idx="192">
                  <c:v>38246.7203587963</c:v>
                </c:pt>
                <c:pt idx="193">
                  <c:v>38246.7210532407</c:v>
                </c:pt>
                <c:pt idx="194">
                  <c:v>38246.7217476852</c:v>
                </c:pt>
                <c:pt idx="195">
                  <c:v>38246.7224421296</c:v>
                </c:pt>
                <c:pt idx="196">
                  <c:v>38246.7231365741</c:v>
                </c:pt>
                <c:pt idx="197">
                  <c:v>38246.7238310185</c:v>
                </c:pt>
                <c:pt idx="198">
                  <c:v>38246.724525463</c:v>
                </c:pt>
                <c:pt idx="199">
                  <c:v>38246.7252199074</c:v>
                </c:pt>
                <c:pt idx="200">
                  <c:v>38246.7259143519</c:v>
                </c:pt>
                <c:pt idx="201">
                  <c:v>38246.7266087963</c:v>
                </c:pt>
                <c:pt idx="202">
                  <c:v>38246.7273032407</c:v>
                </c:pt>
                <c:pt idx="203">
                  <c:v>38246.7279976852</c:v>
                </c:pt>
                <c:pt idx="204">
                  <c:v>38246.7286921296</c:v>
                </c:pt>
                <c:pt idx="205">
                  <c:v>38246.7293865741</c:v>
                </c:pt>
                <c:pt idx="206">
                  <c:v>38246.7300810185</c:v>
                </c:pt>
                <c:pt idx="207">
                  <c:v>38246.730775463</c:v>
                </c:pt>
                <c:pt idx="208">
                  <c:v>38246.7314699074</c:v>
                </c:pt>
                <c:pt idx="209">
                  <c:v>38246.7321643519</c:v>
                </c:pt>
                <c:pt idx="210">
                  <c:v>38246.7328587963</c:v>
                </c:pt>
                <c:pt idx="211">
                  <c:v>38246.7335532407</c:v>
                </c:pt>
                <c:pt idx="212">
                  <c:v>38246.7342476852</c:v>
                </c:pt>
                <c:pt idx="213">
                  <c:v>38246.7349421296</c:v>
                </c:pt>
                <c:pt idx="214">
                  <c:v>38246.7356365741</c:v>
                </c:pt>
                <c:pt idx="215">
                  <c:v>38246.7363310185</c:v>
                </c:pt>
                <c:pt idx="216">
                  <c:v>38246.737025463</c:v>
                </c:pt>
                <c:pt idx="217">
                  <c:v>38246.7377199074</c:v>
                </c:pt>
                <c:pt idx="218">
                  <c:v>38246.7384143519</c:v>
                </c:pt>
                <c:pt idx="219">
                  <c:v>38246.7391087963</c:v>
                </c:pt>
                <c:pt idx="220">
                  <c:v>38246.7398032407</c:v>
                </c:pt>
                <c:pt idx="221">
                  <c:v>38246.7404976852</c:v>
                </c:pt>
                <c:pt idx="222">
                  <c:v>38246.7411921296</c:v>
                </c:pt>
                <c:pt idx="223">
                  <c:v>38246.7418865741</c:v>
                </c:pt>
                <c:pt idx="224">
                  <c:v>38246.7425810185</c:v>
                </c:pt>
                <c:pt idx="225">
                  <c:v>38246.743275463</c:v>
                </c:pt>
                <c:pt idx="226">
                  <c:v>38246.7439699074</c:v>
                </c:pt>
                <c:pt idx="227">
                  <c:v>38246.7446643519</c:v>
                </c:pt>
                <c:pt idx="228">
                  <c:v>38246.7453587963</c:v>
                </c:pt>
                <c:pt idx="229">
                  <c:v>38246.7460532407</c:v>
                </c:pt>
                <c:pt idx="230">
                  <c:v>38246.7467476852</c:v>
                </c:pt>
                <c:pt idx="231">
                  <c:v>38246.7474421296</c:v>
                </c:pt>
                <c:pt idx="232">
                  <c:v>38246.7481365741</c:v>
                </c:pt>
                <c:pt idx="233">
                  <c:v>38246.7488310185</c:v>
                </c:pt>
                <c:pt idx="234">
                  <c:v>38246.749525463</c:v>
                </c:pt>
                <c:pt idx="235">
                  <c:v>38246.7502199074</c:v>
                </c:pt>
                <c:pt idx="236">
                  <c:v>38246.7509143519</c:v>
                </c:pt>
                <c:pt idx="237">
                  <c:v>38246.7516087963</c:v>
                </c:pt>
                <c:pt idx="238">
                  <c:v>38246.7523032407</c:v>
                </c:pt>
                <c:pt idx="239">
                  <c:v>38246.7529976852</c:v>
                </c:pt>
                <c:pt idx="240">
                  <c:v>38246.7536921296</c:v>
                </c:pt>
                <c:pt idx="241">
                  <c:v>38246.7543865741</c:v>
                </c:pt>
                <c:pt idx="242">
                  <c:v>38246.7550810185</c:v>
                </c:pt>
                <c:pt idx="243">
                  <c:v>38246.755775463</c:v>
                </c:pt>
                <c:pt idx="244">
                  <c:v>38246.7564699074</c:v>
                </c:pt>
                <c:pt idx="245">
                  <c:v>38246.7571643519</c:v>
                </c:pt>
                <c:pt idx="246">
                  <c:v>38246.7578587963</c:v>
                </c:pt>
                <c:pt idx="247">
                  <c:v>38246.7585532407</c:v>
                </c:pt>
                <c:pt idx="248">
                  <c:v>38246.7592476852</c:v>
                </c:pt>
                <c:pt idx="249">
                  <c:v>38246.7599421296</c:v>
                </c:pt>
                <c:pt idx="250">
                  <c:v>38246.7606365741</c:v>
                </c:pt>
                <c:pt idx="251">
                  <c:v>38246.7613310185</c:v>
                </c:pt>
                <c:pt idx="252">
                  <c:v>38246.762025463</c:v>
                </c:pt>
                <c:pt idx="253">
                  <c:v>38246.7627199074</c:v>
                </c:pt>
                <c:pt idx="254">
                  <c:v>38246.7634143519</c:v>
                </c:pt>
                <c:pt idx="255">
                  <c:v>38246.7641087963</c:v>
                </c:pt>
                <c:pt idx="256">
                  <c:v>38246.7648032407</c:v>
                </c:pt>
                <c:pt idx="257">
                  <c:v>38246.7654976852</c:v>
                </c:pt>
                <c:pt idx="258">
                  <c:v>38246.7661921296</c:v>
                </c:pt>
                <c:pt idx="259">
                  <c:v>38246.7668865741</c:v>
                </c:pt>
                <c:pt idx="260">
                  <c:v>38246.7675810185</c:v>
                </c:pt>
                <c:pt idx="261">
                  <c:v>38246.768275463</c:v>
                </c:pt>
                <c:pt idx="262">
                  <c:v>38246.7689699074</c:v>
                </c:pt>
                <c:pt idx="263">
                  <c:v>38246.7696643519</c:v>
                </c:pt>
                <c:pt idx="264">
                  <c:v>38246.7703587963</c:v>
                </c:pt>
                <c:pt idx="265">
                  <c:v>38246.7710532407</c:v>
                </c:pt>
                <c:pt idx="266">
                  <c:v>38246.7717476852</c:v>
                </c:pt>
                <c:pt idx="267">
                  <c:v>38246.7724421296</c:v>
                </c:pt>
                <c:pt idx="268">
                  <c:v>38246.7731365741</c:v>
                </c:pt>
                <c:pt idx="269">
                  <c:v>38246.7738310185</c:v>
                </c:pt>
                <c:pt idx="270">
                  <c:v>38246.774525463</c:v>
                </c:pt>
                <c:pt idx="271">
                  <c:v>38246.7752199074</c:v>
                </c:pt>
                <c:pt idx="272">
                  <c:v>38246.7759143519</c:v>
                </c:pt>
                <c:pt idx="273">
                  <c:v>38246.7766087963</c:v>
                </c:pt>
                <c:pt idx="274">
                  <c:v>38246.7773032407</c:v>
                </c:pt>
                <c:pt idx="275">
                  <c:v>38246.7779976852</c:v>
                </c:pt>
                <c:pt idx="276">
                  <c:v>38246.7786921296</c:v>
                </c:pt>
                <c:pt idx="277">
                  <c:v>38246.7793865741</c:v>
                </c:pt>
                <c:pt idx="278">
                  <c:v>38246.7800810185</c:v>
                </c:pt>
                <c:pt idx="279">
                  <c:v>38246.780775463</c:v>
                </c:pt>
                <c:pt idx="280">
                  <c:v>38246.7814699074</c:v>
                </c:pt>
                <c:pt idx="281">
                  <c:v>38246.7821643519</c:v>
                </c:pt>
                <c:pt idx="282">
                  <c:v>38246.7828587963</c:v>
                </c:pt>
                <c:pt idx="283">
                  <c:v>38246.7835532407</c:v>
                </c:pt>
                <c:pt idx="284">
                  <c:v>38246.7842476852</c:v>
                </c:pt>
                <c:pt idx="285">
                  <c:v>38246.7849421296</c:v>
                </c:pt>
                <c:pt idx="286">
                  <c:v>38246.7856365741</c:v>
                </c:pt>
                <c:pt idx="287">
                  <c:v>38246.7863310185</c:v>
                </c:pt>
                <c:pt idx="288">
                  <c:v>38246.787025463</c:v>
                </c:pt>
                <c:pt idx="289">
                  <c:v>38246.7877199074</c:v>
                </c:pt>
                <c:pt idx="290">
                  <c:v>38246.7884143519</c:v>
                </c:pt>
                <c:pt idx="291">
                  <c:v>38246.7891087963</c:v>
                </c:pt>
                <c:pt idx="292">
                  <c:v>38246.7898032407</c:v>
                </c:pt>
                <c:pt idx="293">
                  <c:v>38246.7904976852</c:v>
                </c:pt>
                <c:pt idx="294">
                  <c:v>38246.7911921296</c:v>
                </c:pt>
                <c:pt idx="295">
                  <c:v>38246.7918865741</c:v>
                </c:pt>
                <c:pt idx="296">
                  <c:v>38246.7925810185</c:v>
                </c:pt>
                <c:pt idx="297">
                  <c:v>38246.793275463</c:v>
                </c:pt>
                <c:pt idx="298">
                  <c:v>38246.7939699074</c:v>
                </c:pt>
                <c:pt idx="299">
                  <c:v>38246.7946643519</c:v>
                </c:pt>
                <c:pt idx="300">
                  <c:v>38246.7953587963</c:v>
                </c:pt>
                <c:pt idx="301">
                  <c:v>38246.7960532407</c:v>
                </c:pt>
                <c:pt idx="302">
                  <c:v>38246.7967476852</c:v>
                </c:pt>
                <c:pt idx="303">
                  <c:v>38246.7974421296</c:v>
                </c:pt>
                <c:pt idx="304">
                  <c:v>38246.7981365741</c:v>
                </c:pt>
                <c:pt idx="305">
                  <c:v>38246.7988310185</c:v>
                </c:pt>
                <c:pt idx="306">
                  <c:v>38246.799525463</c:v>
                </c:pt>
                <c:pt idx="307">
                  <c:v>38246.8002199074</c:v>
                </c:pt>
                <c:pt idx="308">
                  <c:v>38246.8009143519</c:v>
                </c:pt>
                <c:pt idx="309">
                  <c:v>38246.8016087963</c:v>
                </c:pt>
                <c:pt idx="310">
                  <c:v>38246.8023032407</c:v>
                </c:pt>
                <c:pt idx="311">
                  <c:v>38246.8029976852</c:v>
                </c:pt>
                <c:pt idx="312">
                  <c:v>38246.8036921296</c:v>
                </c:pt>
                <c:pt idx="313">
                  <c:v>38246.8043865741</c:v>
                </c:pt>
                <c:pt idx="314">
                  <c:v>38246.8050810185</c:v>
                </c:pt>
                <c:pt idx="315">
                  <c:v>38246.805775463</c:v>
                </c:pt>
                <c:pt idx="316">
                  <c:v>38246.8064699074</c:v>
                </c:pt>
                <c:pt idx="317">
                  <c:v>38246.8071643519</c:v>
                </c:pt>
                <c:pt idx="318">
                  <c:v>38246.8078587963</c:v>
                </c:pt>
                <c:pt idx="319">
                  <c:v>38246.8085532407</c:v>
                </c:pt>
                <c:pt idx="320">
                  <c:v>38246.8092476852</c:v>
                </c:pt>
                <c:pt idx="321">
                  <c:v>38246.8099421296</c:v>
                </c:pt>
                <c:pt idx="322">
                  <c:v>38246.8106365741</c:v>
                </c:pt>
                <c:pt idx="323">
                  <c:v>38246.8113310185</c:v>
                </c:pt>
                <c:pt idx="324">
                  <c:v>38246.812025463</c:v>
                </c:pt>
                <c:pt idx="325">
                  <c:v>38246.8127199074</c:v>
                </c:pt>
                <c:pt idx="326">
                  <c:v>38246.8134143519</c:v>
                </c:pt>
                <c:pt idx="327">
                  <c:v>38246.8141087963</c:v>
                </c:pt>
                <c:pt idx="328">
                  <c:v>38246.8148032407</c:v>
                </c:pt>
                <c:pt idx="329">
                  <c:v>38246.8154976852</c:v>
                </c:pt>
                <c:pt idx="330">
                  <c:v>38246.8161921296</c:v>
                </c:pt>
                <c:pt idx="331">
                  <c:v>38246.8168865741</c:v>
                </c:pt>
                <c:pt idx="332">
                  <c:v>38246.8175810185</c:v>
                </c:pt>
                <c:pt idx="333">
                  <c:v>38246.818275463</c:v>
                </c:pt>
                <c:pt idx="334">
                  <c:v>38246.8189699074</c:v>
                </c:pt>
                <c:pt idx="335">
                  <c:v>38246.8196643519</c:v>
                </c:pt>
                <c:pt idx="336">
                  <c:v>38246.8203587963</c:v>
                </c:pt>
                <c:pt idx="337">
                  <c:v>38246.8210532407</c:v>
                </c:pt>
                <c:pt idx="338">
                  <c:v>38246.8217476852</c:v>
                </c:pt>
                <c:pt idx="339">
                  <c:v>38246.8224421296</c:v>
                </c:pt>
                <c:pt idx="340">
                  <c:v>38246.8231365741</c:v>
                </c:pt>
                <c:pt idx="341">
                  <c:v>38246.8238310185</c:v>
                </c:pt>
                <c:pt idx="342">
                  <c:v>38246.824525463</c:v>
                </c:pt>
                <c:pt idx="343">
                  <c:v>38246.8252199074</c:v>
                </c:pt>
                <c:pt idx="344">
                  <c:v>38246.8259143519</c:v>
                </c:pt>
                <c:pt idx="345">
                  <c:v>38246.8266087963</c:v>
                </c:pt>
                <c:pt idx="346">
                  <c:v>38246.8273032407</c:v>
                </c:pt>
                <c:pt idx="347">
                  <c:v>38246.8279976852</c:v>
                </c:pt>
                <c:pt idx="348">
                  <c:v>38246.8286921296</c:v>
                </c:pt>
                <c:pt idx="349">
                  <c:v>38246.8293865741</c:v>
                </c:pt>
                <c:pt idx="350">
                  <c:v>38246.8300810185</c:v>
                </c:pt>
                <c:pt idx="351">
                  <c:v>38246.830775463</c:v>
                </c:pt>
                <c:pt idx="352">
                  <c:v>38246.8314699074</c:v>
                </c:pt>
                <c:pt idx="353">
                  <c:v>38246.8321643519</c:v>
                </c:pt>
                <c:pt idx="354">
                  <c:v>38246.8328587963</c:v>
                </c:pt>
                <c:pt idx="355">
                  <c:v>38246.8335532407</c:v>
                </c:pt>
                <c:pt idx="356">
                  <c:v>38246.8342476852</c:v>
                </c:pt>
                <c:pt idx="357">
                  <c:v>38246.8349421296</c:v>
                </c:pt>
                <c:pt idx="358">
                  <c:v>38246.8356365741</c:v>
                </c:pt>
                <c:pt idx="359">
                  <c:v>38246.8363310185</c:v>
                </c:pt>
                <c:pt idx="360">
                  <c:v>38246.837025463</c:v>
                </c:pt>
                <c:pt idx="361">
                  <c:v>38246.8377199074</c:v>
                </c:pt>
                <c:pt idx="362">
                  <c:v>38246.8384143519</c:v>
                </c:pt>
                <c:pt idx="363">
                  <c:v>38246.8391087963</c:v>
                </c:pt>
                <c:pt idx="364">
                  <c:v>38246.8398032407</c:v>
                </c:pt>
                <c:pt idx="365">
                  <c:v>38246.8404976852</c:v>
                </c:pt>
                <c:pt idx="366">
                  <c:v>38246.8411921296</c:v>
                </c:pt>
                <c:pt idx="367">
                  <c:v>38246.8418865741</c:v>
                </c:pt>
                <c:pt idx="368">
                  <c:v>38246.8425810185</c:v>
                </c:pt>
                <c:pt idx="369">
                  <c:v>38246.843275463</c:v>
                </c:pt>
                <c:pt idx="370">
                  <c:v>38246.8439699074</c:v>
                </c:pt>
                <c:pt idx="371">
                  <c:v>38246.8446643519</c:v>
                </c:pt>
                <c:pt idx="372">
                  <c:v>38246.8453587963</c:v>
                </c:pt>
                <c:pt idx="373">
                  <c:v>38246.8460532407</c:v>
                </c:pt>
                <c:pt idx="374">
                  <c:v>38246.8467476852</c:v>
                </c:pt>
                <c:pt idx="375">
                  <c:v>38246.8474421296</c:v>
                </c:pt>
                <c:pt idx="376">
                  <c:v>38246.8481365741</c:v>
                </c:pt>
                <c:pt idx="377">
                  <c:v>38246.8488310185</c:v>
                </c:pt>
                <c:pt idx="378">
                  <c:v>38246.849525463</c:v>
                </c:pt>
                <c:pt idx="379">
                  <c:v>38246.8502199074</c:v>
                </c:pt>
                <c:pt idx="380">
                  <c:v>38246.8509143519</c:v>
                </c:pt>
                <c:pt idx="381">
                  <c:v>38246.8516087963</c:v>
                </c:pt>
                <c:pt idx="382">
                  <c:v>38246.8523032407</c:v>
                </c:pt>
                <c:pt idx="383">
                  <c:v>38246.8529976852</c:v>
                </c:pt>
                <c:pt idx="384">
                  <c:v>38246.8536921296</c:v>
                </c:pt>
                <c:pt idx="385">
                  <c:v>38246.8543865741</c:v>
                </c:pt>
                <c:pt idx="386">
                  <c:v>38246.8550810185</c:v>
                </c:pt>
                <c:pt idx="387">
                  <c:v>38246.855775463</c:v>
                </c:pt>
                <c:pt idx="388">
                  <c:v>38246.8564699074</c:v>
                </c:pt>
                <c:pt idx="389">
                  <c:v>38246.8571643519</c:v>
                </c:pt>
                <c:pt idx="390">
                  <c:v>38246.8578587963</c:v>
                </c:pt>
                <c:pt idx="391">
                  <c:v>38246.8585532407</c:v>
                </c:pt>
                <c:pt idx="392">
                  <c:v>38246.8592476852</c:v>
                </c:pt>
                <c:pt idx="393">
                  <c:v>38246.8599421296</c:v>
                </c:pt>
                <c:pt idx="394">
                  <c:v>38246.8606365741</c:v>
                </c:pt>
                <c:pt idx="395">
                  <c:v>38246.8613310185</c:v>
                </c:pt>
                <c:pt idx="396">
                  <c:v>38246.862025463</c:v>
                </c:pt>
                <c:pt idx="397">
                  <c:v>38246.8627199074</c:v>
                </c:pt>
                <c:pt idx="398">
                  <c:v>38246.8634143519</c:v>
                </c:pt>
                <c:pt idx="399">
                  <c:v>38246.8641087963</c:v>
                </c:pt>
                <c:pt idx="400">
                  <c:v>38246.8648032407</c:v>
                </c:pt>
                <c:pt idx="401">
                  <c:v>38246.8654976852</c:v>
                </c:pt>
                <c:pt idx="402">
                  <c:v>38246.8661921296</c:v>
                </c:pt>
                <c:pt idx="403">
                  <c:v>38246.8668865741</c:v>
                </c:pt>
                <c:pt idx="404">
                  <c:v>38246.8675810185</c:v>
                </c:pt>
                <c:pt idx="405">
                  <c:v>38246.868275463</c:v>
                </c:pt>
                <c:pt idx="406">
                  <c:v>38246.8689699074</c:v>
                </c:pt>
                <c:pt idx="407">
                  <c:v>38246.8696643519</c:v>
                </c:pt>
                <c:pt idx="408">
                  <c:v>38246.8703587963</c:v>
                </c:pt>
                <c:pt idx="409">
                  <c:v>38246.8710532407</c:v>
                </c:pt>
                <c:pt idx="410">
                  <c:v>38246.8717476852</c:v>
                </c:pt>
                <c:pt idx="411">
                  <c:v>38246.8724421296</c:v>
                </c:pt>
                <c:pt idx="412">
                  <c:v>38246.8731365741</c:v>
                </c:pt>
                <c:pt idx="413">
                  <c:v>38246.8738310185</c:v>
                </c:pt>
                <c:pt idx="414">
                  <c:v>38246.874525463</c:v>
                </c:pt>
                <c:pt idx="415">
                  <c:v>38246.8752199074</c:v>
                </c:pt>
                <c:pt idx="416">
                  <c:v>38246.8759143519</c:v>
                </c:pt>
                <c:pt idx="417">
                  <c:v>38246.8766087963</c:v>
                </c:pt>
                <c:pt idx="418">
                  <c:v>38246.8773032407</c:v>
                </c:pt>
                <c:pt idx="419">
                  <c:v>38246.8779976852</c:v>
                </c:pt>
                <c:pt idx="420">
                  <c:v>38246.8786921296</c:v>
                </c:pt>
                <c:pt idx="421">
                  <c:v>38246.8793865741</c:v>
                </c:pt>
                <c:pt idx="422">
                  <c:v>38246.8800810185</c:v>
                </c:pt>
                <c:pt idx="423">
                  <c:v>38246.880775463</c:v>
                </c:pt>
                <c:pt idx="424">
                  <c:v>38246.8814699074</c:v>
                </c:pt>
                <c:pt idx="425">
                  <c:v>38246.8821643519</c:v>
                </c:pt>
                <c:pt idx="426">
                  <c:v>38246.8828587963</c:v>
                </c:pt>
                <c:pt idx="427">
                  <c:v>38246.8835532407</c:v>
                </c:pt>
                <c:pt idx="428">
                  <c:v>38246.8842476852</c:v>
                </c:pt>
                <c:pt idx="429">
                  <c:v>38246.8849421296</c:v>
                </c:pt>
                <c:pt idx="430">
                  <c:v>38246.8856365741</c:v>
                </c:pt>
                <c:pt idx="431">
                  <c:v>38246.8863310185</c:v>
                </c:pt>
                <c:pt idx="432">
                  <c:v>38246.887025463</c:v>
                </c:pt>
                <c:pt idx="433">
                  <c:v>38246.8877199074</c:v>
                </c:pt>
                <c:pt idx="434">
                  <c:v>38246.8884143519</c:v>
                </c:pt>
                <c:pt idx="435">
                  <c:v>38246.8891087963</c:v>
                </c:pt>
                <c:pt idx="436">
                  <c:v>38246.8898032407</c:v>
                </c:pt>
                <c:pt idx="437">
                  <c:v>38246.8904976852</c:v>
                </c:pt>
                <c:pt idx="438">
                  <c:v>38246.8911921296</c:v>
                </c:pt>
                <c:pt idx="439">
                  <c:v>38246.8918865741</c:v>
                </c:pt>
                <c:pt idx="440">
                  <c:v>38246.8925810185</c:v>
                </c:pt>
                <c:pt idx="441">
                  <c:v>38246.893275463</c:v>
                </c:pt>
                <c:pt idx="442">
                  <c:v>38246.8939699074</c:v>
                </c:pt>
                <c:pt idx="443">
                  <c:v>38246.8946643519</c:v>
                </c:pt>
                <c:pt idx="444">
                  <c:v>38246.8953587963</c:v>
                </c:pt>
                <c:pt idx="445">
                  <c:v>38246.8960532407</c:v>
                </c:pt>
                <c:pt idx="446">
                  <c:v>38246.8967476852</c:v>
                </c:pt>
                <c:pt idx="447">
                  <c:v>38246.8974421296</c:v>
                </c:pt>
                <c:pt idx="448">
                  <c:v>38246.8981365741</c:v>
                </c:pt>
                <c:pt idx="449">
                  <c:v>38246.8988310185</c:v>
                </c:pt>
                <c:pt idx="450">
                  <c:v>38246.899525463</c:v>
                </c:pt>
                <c:pt idx="451">
                  <c:v>38246.9002199074</c:v>
                </c:pt>
                <c:pt idx="452">
                  <c:v>38246.9009143519</c:v>
                </c:pt>
                <c:pt idx="453">
                  <c:v>38246.9016087963</c:v>
                </c:pt>
                <c:pt idx="454">
                  <c:v>38246.9023032407</c:v>
                </c:pt>
                <c:pt idx="455">
                  <c:v>38246.9029976852</c:v>
                </c:pt>
                <c:pt idx="456">
                  <c:v>38246.9036921296</c:v>
                </c:pt>
                <c:pt idx="457">
                  <c:v>38246.9043865741</c:v>
                </c:pt>
                <c:pt idx="458">
                  <c:v>38246.9050810185</c:v>
                </c:pt>
                <c:pt idx="459">
                  <c:v>38246.905775463</c:v>
                </c:pt>
                <c:pt idx="460">
                  <c:v>38246.9064699074</c:v>
                </c:pt>
                <c:pt idx="461">
                  <c:v>38246.9071643519</c:v>
                </c:pt>
                <c:pt idx="462">
                  <c:v>38246.9078587963</c:v>
                </c:pt>
                <c:pt idx="463">
                  <c:v>38246.9085532407</c:v>
                </c:pt>
                <c:pt idx="464">
                  <c:v>38246.9092476852</c:v>
                </c:pt>
                <c:pt idx="465">
                  <c:v>38246.9099421296</c:v>
                </c:pt>
                <c:pt idx="466">
                  <c:v>38246.9106365741</c:v>
                </c:pt>
                <c:pt idx="467">
                  <c:v>38246.9113310185</c:v>
                </c:pt>
                <c:pt idx="468">
                  <c:v>38246.912025463</c:v>
                </c:pt>
                <c:pt idx="469">
                  <c:v>38246.9127199074</c:v>
                </c:pt>
                <c:pt idx="470">
                  <c:v>38246.9134143519</c:v>
                </c:pt>
                <c:pt idx="471">
                  <c:v>38246.9141087963</c:v>
                </c:pt>
                <c:pt idx="472">
                  <c:v>38246.9148032407</c:v>
                </c:pt>
                <c:pt idx="473">
                  <c:v>38246.9154976852</c:v>
                </c:pt>
                <c:pt idx="474">
                  <c:v>38246.9161921296</c:v>
                </c:pt>
                <c:pt idx="475">
                  <c:v>38246.9168865741</c:v>
                </c:pt>
                <c:pt idx="476">
                  <c:v>38246.9175810185</c:v>
                </c:pt>
                <c:pt idx="477">
                  <c:v>38246.918275463</c:v>
                </c:pt>
                <c:pt idx="478">
                  <c:v>38246.9189699074</c:v>
                </c:pt>
                <c:pt idx="479">
                  <c:v>38246.9196643519</c:v>
                </c:pt>
                <c:pt idx="480">
                  <c:v>38246.9203587963</c:v>
                </c:pt>
                <c:pt idx="481">
                  <c:v>38246.9210532407</c:v>
                </c:pt>
                <c:pt idx="482">
                  <c:v>38246.9217476852</c:v>
                </c:pt>
                <c:pt idx="483">
                  <c:v>38246.9224421296</c:v>
                </c:pt>
                <c:pt idx="484">
                  <c:v>38246.9231365741</c:v>
                </c:pt>
                <c:pt idx="485">
                  <c:v>38246.9238310185</c:v>
                </c:pt>
                <c:pt idx="486">
                  <c:v>38246.924525463</c:v>
                </c:pt>
                <c:pt idx="487">
                  <c:v>38246.9252199074</c:v>
                </c:pt>
                <c:pt idx="488">
                  <c:v>38246.9259143519</c:v>
                </c:pt>
                <c:pt idx="489">
                  <c:v>38246.9266087963</c:v>
                </c:pt>
                <c:pt idx="490">
                  <c:v>38246.9273032407</c:v>
                </c:pt>
                <c:pt idx="491">
                  <c:v>38246.9279976852</c:v>
                </c:pt>
                <c:pt idx="492">
                  <c:v>38246.9286921296</c:v>
                </c:pt>
                <c:pt idx="493">
                  <c:v>38246.9293865741</c:v>
                </c:pt>
                <c:pt idx="494">
                  <c:v>38246.9300810185</c:v>
                </c:pt>
                <c:pt idx="495">
                  <c:v>38246.930775463</c:v>
                </c:pt>
                <c:pt idx="496">
                  <c:v>38246.9314699074</c:v>
                </c:pt>
                <c:pt idx="497">
                  <c:v>38246.9321643519</c:v>
                </c:pt>
                <c:pt idx="498">
                  <c:v>38246.9328587963</c:v>
                </c:pt>
                <c:pt idx="499">
                  <c:v>38246.9335532407</c:v>
                </c:pt>
                <c:pt idx="500">
                  <c:v>38246.9342476852</c:v>
                </c:pt>
                <c:pt idx="501">
                  <c:v>38246.9349421296</c:v>
                </c:pt>
                <c:pt idx="502">
                  <c:v>38246.9356365741</c:v>
                </c:pt>
                <c:pt idx="503">
                  <c:v>38246.9363310185</c:v>
                </c:pt>
                <c:pt idx="504">
                  <c:v>38246.937025463</c:v>
                </c:pt>
                <c:pt idx="505">
                  <c:v>38246.9377199074</c:v>
                </c:pt>
                <c:pt idx="506">
                  <c:v>38246.9384143519</c:v>
                </c:pt>
                <c:pt idx="507">
                  <c:v>38246.9391087963</c:v>
                </c:pt>
                <c:pt idx="508">
                  <c:v>38246.9398032407</c:v>
                </c:pt>
                <c:pt idx="509">
                  <c:v>38246.9404976852</c:v>
                </c:pt>
                <c:pt idx="510">
                  <c:v>38246.9411921296</c:v>
                </c:pt>
                <c:pt idx="511">
                  <c:v>38246.9418865741</c:v>
                </c:pt>
                <c:pt idx="512">
                  <c:v>38246.9425810185</c:v>
                </c:pt>
                <c:pt idx="513">
                  <c:v>38246.943275463</c:v>
                </c:pt>
                <c:pt idx="514">
                  <c:v>38246.9439699074</c:v>
                </c:pt>
                <c:pt idx="515">
                  <c:v>38246.9446643519</c:v>
                </c:pt>
                <c:pt idx="516">
                  <c:v>38246.9453587963</c:v>
                </c:pt>
                <c:pt idx="517">
                  <c:v>38246.9460532407</c:v>
                </c:pt>
                <c:pt idx="518">
                  <c:v>38246.9467476852</c:v>
                </c:pt>
                <c:pt idx="519">
                  <c:v>38246.9474421296</c:v>
                </c:pt>
                <c:pt idx="520">
                  <c:v>38246.9481365741</c:v>
                </c:pt>
                <c:pt idx="521">
                  <c:v>38246.9488310185</c:v>
                </c:pt>
                <c:pt idx="522">
                  <c:v>38246.949525463</c:v>
                </c:pt>
                <c:pt idx="523">
                  <c:v>38246.9502199074</c:v>
                </c:pt>
                <c:pt idx="524">
                  <c:v>38246.9509143519</c:v>
                </c:pt>
                <c:pt idx="525">
                  <c:v>38246.9516087963</c:v>
                </c:pt>
                <c:pt idx="526">
                  <c:v>38246.9523032407</c:v>
                </c:pt>
                <c:pt idx="527">
                  <c:v>38246.9529976852</c:v>
                </c:pt>
                <c:pt idx="528">
                  <c:v>38246.9536921296</c:v>
                </c:pt>
                <c:pt idx="529">
                  <c:v>38246.9543865741</c:v>
                </c:pt>
                <c:pt idx="530">
                  <c:v>38246.9550810185</c:v>
                </c:pt>
                <c:pt idx="531">
                  <c:v>38246.955775463</c:v>
                </c:pt>
                <c:pt idx="532">
                  <c:v>38246.9564699074</c:v>
                </c:pt>
                <c:pt idx="533">
                  <c:v>38246.9571643519</c:v>
                </c:pt>
                <c:pt idx="534">
                  <c:v>38246.9578587963</c:v>
                </c:pt>
                <c:pt idx="535">
                  <c:v>38246.9585532407</c:v>
                </c:pt>
                <c:pt idx="536">
                  <c:v>38246.9592476852</c:v>
                </c:pt>
                <c:pt idx="537">
                  <c:v>38246.9599421296</c:v>
                </c:pt>
                <c:pt idx="538">
                  <c:v>38246.9606365741</c:v>
                </c:pt>
                <c:pt idx="539">
                  <c:v>38246.9613310185</c:v>
                </c:pt>
                <c:pt idx="540">
                  <c:v>38246.962025463</c:v>
                </c:pt>
                <c:pt idx="541">
                  <c:v>38246.9627199074</c:v>
                </c:pt>
                <c:pt idx="542">
                  <c:v>38246.9634143519</c:v>
                </c:pt>
                <c:pt idx="543">
                  <c:v>38246.9641087963</c:v>
                </c:pt>
                <c:pt idx="544">
                  <c:v>38246.9648032407</c:v>
                </c:pt>
                <c:pt idx="545">
                  <c:v>38246.9654976852</c:v>
                </c:pt>
                <c:pt idx="546">
                  <c:v>38246.9661921296</c:v>
                </c:pt>
                <c:pt idx="547">
                  <c:v>38246.9668865741</c:v>
                </c:pt>
                <c:pt idx="548">
                  <c:v>38246.9675810185</c:v>
                </c:pt>
                <c:pt idx="549">
                  <c:v>38246.968275463</c:v>
                </c:pt>
                <c:pt idx="550">
                  <c:v>38246.9689699074</c:v>
                </c:pt>
                <c:pt idx="551">
                  <c:v>38246.9696643519</c:v>
                </c:pt>
                <c:pt idx="552">
                  <c:v>38246.9703587963</c:v>
                </c:pt>
                <c:pt idx="553">
                  <c:v>38246.9710532407</c:v>
                </c:pt>
                <c:pt idx="554">
                  <c:v>38246.9717476852</c:v>
                </c:pt>
                <c:pt idx="555">
                  <c:v>38246.9724421296</c:v>
                </c:pt>
                <c:pt idx="556">
                  <c:v>38246.9731365741</c:v>
                </c:pt>
                <c:pt idx="557">
                  <c:v>38246.9738310185</c:v>
                </c:pt>
                <c:pt idx="558">
                  <c:v>38246.974525463</c:v>
                </c:pt>
                <c:pt idx="559">
                  <c:v>38246.9752199074</c:v>
                </c:pt>
                <c:pt idx="560">
                  <c:v>38246.9759143519</c:v>
                </c:pt>
                <c:pt idx="561">
                  <c:v>38246.9766087963</c:v>
                </c:pt>
                <c:pt idx="562">
                  <c:v>38246.9773032407</c:v>
                </c:pt>
                <c:pt idx="563">
                  <c:v>38246.9779976852</c:v>
                </c:pt>
                <c:pt idx="564">
                  <c:v>38246.9786921296</c:v>
                </c:pt>
                <c:pt idx="565">
                  <c:v>38246.9793865741</c:v>
                </c:pt>
                <c:pt idx="566">
                  <c:v>38246.9800810185</c:v>
                </c:pt>
                <c:pt idx="567">
                  <c:v>38246.980775463</c:v>
                </c:pt>
                <c:pt idx="568">
                  <c:v>38246.9814699074</c:v>
                </c:pt>
                <c:pt idx="569">
                  <c:v>38246.9821643519</c:v>
                </c:pt>
                <c:pt idx="570">
                  <c:v>38246.9828587963</c:v>
                </c:pt>
                <c:pt idx="571">
                  <c:v>38246.9835532407</c:v>
                </c:pt>
                <c:pt idx="572">
                  <c:v>38246.9842476852</c:v>
                </c:pt>
                <c:pt idx="573">
                  <c:v>38246.9849421296</c:v>
                </c:pt>
                <c:pt idx="574">
                  <c:v>38246.9856365741</c:v>
                </c:pt>
                <c:pt idx="575">
                  <c:v>38246.9863310185</c:v>
                </c:pt>
                <c:pt idx="576">
                  <c:v>38246.987025463</c:v>
                </c:pt>
                <c:pt idx="577">
                  <c:v>38246.9877199074</c:v>
                </c:pt>
                <c:pt idx="578">
                  <c:v>38246.9884143519</c:v>
                </c:pt>
                <c:pt idx="579">
                  <c:v>38246.9891087963</c:v>
                </c:pt>
                <c:pt idx="580">
                  <c:v>38246.9898032407</c:v>
                </c:pt>
                <c:pt idx="581">
                  <c:v>38246.9904976852</c:v>
                </c:pt>
                <c:pt idx="582">
                  <c:v>38246.9911921296</c:v>
                </c:pt>
                <c:pt idx="583">
                  <c:v>38246.9918865741</c:v>
                </c:pt>
                <c:pt idx="584">
                  <c:v>38246.9925810185</c:v>
                </c:pt>
                <c:pt idx="585">
                  <c:v>38246.993275463</c:v>
                </c:pt>
                <c:pt idx="586">
                  <c:v>38246.9939699074</c:v>
                </c:pt>
                <c:pt idx="587">
                  <c:v>38246.9946643519</c:v>
                </c:pt>
                <c:pt idx="588">
                  <c:v>38246.9953587963</c:v>
                </c:pt>
                <c:pt idx="589">
                  <c:v>38246.9960532407</c:v>
                </c:pt>
                <c:pt idx="590">
                  <c:v>38246.9967476852</c:v>
                </c:pt>
                <c:pt idx="591">
                  <c:v>38246.9974421296</c:v>
                </c:pt>
                <c:pt idx="592">
                  <c:v>38246.9981365741</c:v>
                </c:pt>
                <c:pt idx="593">
                  <c:v>38246.9988310185</c:v>
                </c:pt>
                <c:pt idx="594">
                  <c:v>38246.999525463</c:v>
                </c:pt>
                <c:pt idx="595">
                  <c:v>38247.0002199074</c:v>
                </c:pt>
                <c:pt idx="596">
                  <c:v>38247.0009143519</c:v>
                </c:pt>
                <c:pt idx="597">
                  <c:v>38247.0016087963</c:v>
                </c:pt>
                <c:pt idx="598">
                  <c:v>38247.0023032407</c:v>
                </c:pt>
                <c:pt idx="599">
                  <c:v>38247.0029976852</c:v>
                </c:pt>
                <c:pt idx="600">
                  <c:v>38247.0036921296</c:v>
                </c:pt>
                <c:pt idx="601">
                  <c:v>38247.0043865741</c:v>
                </c:pt>
                <c:pt idx="602">
                  <c:v>38247.0050810185</c:v>
                </c:pt>
                <c:pt idx="603">
                  <c:v>38247.005775463</c:v>
                </c:pt>
                <c:pt idx="604">
                  <c:v>38247.0064699074</c:v>
                </c:pt>
                <c:pt idx="605">
                  <c:v>38247.0071643519</c:v>
                </c:pt>
                <c:pt idx="606">
                  <c:v>38247.0078587963</c:v>
                </c:pt>
                <c:pt idx="607">
                  <c:v>38247.0085532407</c:v>
                </c:pt>
                <c:pt idx="608">
                  <c:v>38247.0092476852</c:v>
                </c:pt>
                <c:pt idx="609">
                  <c:v>38247.0099421296</c:v>
                </c:pt>
                <c:pt idx="610">
                  <c:v>38247.0106365741</c:v>
                </c:pt>
                <c:pt idx="611">
                  <c:v>38247.0113310185</c:v>
                </c:pt>
                <c:pt idx="612">
                  <c:v>38247.012025463</c:v>
                </c:pt>
                <c:pt idx="613">
                  <c:v>38247.0127199074</c:v>
                </c:pt>
                <c:pt idx="614">
                  <c:v>38247.0134143519</c:v>
                </c:pt>
                <c:pt idx="615">
                  <c:v>38247.0141087963</c:v>
                </c:pt>
                <c:pt idx="616">
                  <c:v>38247.0148032407</c:v>
                </c:pt>
                <c:pt idx="617">
                  <c:v>38247.0154976852</c:v>
                </c:pt>
                <c:pt idx="618">
                  <c:v>38247.0161921296</c:v>
                </c:pt>
                <c:pt idx="619">
                  <c:v>38247.0168865741</c:v>
                </c:pt>
                <c:pt idx="620">
                  <c:v>38247.0175810185</c:v>
                </c:pt>
                <c:pt idx="621">
                  <c:v>38247.018275463</c:v>
                </c:pt>
                <c:pt idx="622">
                  <c:v>38247.0189699074</c:v>
                </c:pt>
                <c:pt idx="623">
                  <c:v>38247.0196643519</c:v>
                </c:pt>
                <c:pt idx="624">
                  <c:v>38247.0203587963</c:v>
                </c:pt>
                <c:pt idx="625">
                  <c:v>38247.0210532407</c:v>
                </c:pt>
                <c:pt idx="626">
                  <c:v>38247.0217476852</c:v>
                </c:pt>
                <c:pt idx="627">
                  <c:v>38247.0224421296</c:v>
                </c:pt>
                <c:pt idx="628">
                  <c:v>38247.0231365741</c:v>
                </c:pt>
                <c:pt idx="629">
                  <c:v>38247.0238310185</c:v>
                </c:pt>
                <c:pt idx="630">
                  <c:v>38247.024525463</c:v>
                </c:pt>
                <c:pt idx="631">
                  <c:v>38247.0252199074</c:v>
                </c:pt>
                <c:pt idx="632">
                  <c:v>38247.0259143519</c:v>
                </c:pt>
                <c:pt idx="633">
                  <c:v>38247.0266087963</c:v>
                </c:pt>
                <c:pt idx="634">
                  <c:v>38247.0273032407</c:v>
                </c:pt>
                <c:pt idx="635">
                  <c:v>38247.0279976852</c:v>
                </c:pt>
                <c:pt idx="636">
                  <c:v>38247.0286921296</c:v>
                </c:pt>
                <c:pt idx="637">
                  <c:v>38247.0293865741</c:v>
                </c:pt>
                <c:pt idx="638">
                  <c:v>38247.0300810185</c:v>
                </c:pt>
                <c:pt idx="639">
                  <c:v>38247.030775463</c:v>
                </c:pt>
                <c:pt idx="640">
                  <c:v>38247.0314699074</c:v>
                </c:pt>
                <c:pt idx="641">
                  <c:v>38247.0321643519</c:v>
                </c:pt>
                <c:pt idx="642">
                  <c:v>38247.0328587963</c:v>
                </c:pt>
                <c:pt idx="643">
                  <c:v>38247.0335532407</c:v>
                </c:pt>
                <c:pt idx="644">
                  <c:v>38247.0342476852</c:v>
                </c:pt>
                <c:pt idx="645">
                  <c:v>38247.0349421296</c:v>
                </c:pt>
                <c:pt idx="646">
                  <c:v>38247.0356365741</c:v>
                </c:pt>
                <c:pt idx="647">
                  <c:v>38247.0363310185</c:v>
                </c:pt>
                <c:pt idx="648">
                  <c:v>38247.037025463</c:v>
                </c:pt>
                <c:pt idx="649">
                  <c:v>38247.0377199074</c:v>
                </c:pt>
                <c:pt idx="650">
                  <c:v>38247.0384143519</c:v>
                </c:pt>
                <c:pt idx="651">
                  <c:v>38247.0391087963</c:v>
                </c:pt>
                <c:pt idx="652">
                  <c:v>38247.0398032407</c:v>
                </c:pt>
                <c:pt idx="653">
                  <c:v>38247.0404976852</c:v>
                </c:pt>
                <c:pt idx="654">
                  <c:v>38247.0411921296</c:v>
                </c:pt>
                <c:pt idx="655">
                  <c:v>38247.0418865741</c:v>
                </c:pt>
                <c:pt idx="656">
                  <c:v>38247.0425810185</c:v>
                </c:pt>
                <c:pt idx="657">
                  <c:v>38247.043275463</c:v>
                </c:pt>
                <c:pt idx="658">
                  <c:v>38247.0439699074</c:v>
                </c:pt>
                <c:pt idx="659">
                  <c:v>38247.0446643519</c:v>
                </c:pt>
                <c:pt idx="660">
                  <c:v>38247.0453587963</c:v>
                </c:pt>
                <c:pt idx="661">
                  <c:v>38247.0460532407</c:v>
                </c:pt>
                <c:pt idx="662">
                  <c:v>38247.0467476852</c:v>
                </c:pt>
                <c:pt idx="663">
                  <c:v>38247.0474421296</c:v>
                </c:pt>
                <c:pt idx="664">
                  <c:v>38247.0481365741</c:v>
                </c:pt>
                <c:pt idx="665">
                  <c:v>38247.0488310185</c:v>
                </c:pt>
                <c:pt idx="666">
                  <c:v>38247.049525463</c:v>
                </c:pt>
                <c:pt idx="667">
                  <c:v>38247.0502199074</c:v>
                </c:pt>
                <c:pt idx="668">
                  <c:v>38247.0509143519</c:v>
                </c:pt>
                <c:pt idx="669">
                  <c:v>38247.0516087963</c:v>
                </c:pt>
                <c:pt idx="670">
                  <c:v>38247.0523032407</c:v>
                </c:pt>
                <c:pt idx="671">
                  <c:v>38247.0529976852</c:v>
                </c:pt>
                <c:pt idx="672">
                  <c:v>38247.0536921296</c:v>
                </c:pt>
                <c:pt idx="673">
                  <c:v>38247.0543865741</c:v>
                </c:pt>
                <c:pt idx="674">
                  <c:v>38247.0550810185</c:v>
                </c:pt>
                <c:pt idx="675">
                  <c:v>38247.055775463</c:v>
                </c:pt>
                <c:pt idx="676">
                  <c:v>38247.0564699074</c:v>
                </c:pt>
                <c:pt idx="677">
                  <c:v>38247.0571643519</c:v>
                </c:pt>
                <c:pt idx="678">
                  <c:v>38247.0578587963</c:v>
                </c:pt>
                <c:pt idx="679">
                  <c:v>38247.0585532407</c:v>
                </c:pt>
                <c:pt idx="680">
                  <c:v>38247.0592476852</c:v>
                </c:pt>
                <c:pt idx="681">
                  <c:v>38247.0599421296</c:v>
                </c:pt>
                <c:pt idx="682">
                  <c:v>38247.0606365741</c:v>
                </c:pt>
                <c:pt idx="683">
                  <c:v>38247.0613310185</c:v>
                </c:pt>
                <c:pt idx="684">
                  <c:v>38247.062025463</c:v>
                </c:pt>
                <c:pt idx="685">
                  <c:v>38247.0627199074</c:v>
                </c:pt>
                <c:pt idx="686">
                  <c:v>38247.0634143519</c:v>
                </c:pt>
                <c:pt idx="687">
                  <c:v>38247.0641087963</c:v>
                </c:pt>
                <c:pt idx="688">
                  <c:v>38247.0648032407</c:v>
                </c:pt>
                <c:pt idx="689">
                  <c:v>38247.0654976852</c:v>
                </c:pt>
                <c:pt idx="690">
                  <c:v>38247.0661921296</c:v>
                </c:pt>
                <c:pt idx="691">
                  <c:v>38247.0668865741</c:v>
                </c:pt>
                <c:pt idx="692">
                  <c:v>38247.0675810185</c:v>
                </c:pt>
                <c:pt idx="693">
                  <c:v>38247.068275463</c:v>
                </c:pt>
                <c:pt idx="694">
                  <c:v>38247.0689699074</c:v>
                </c:pt>
                <c:pt idx="695">
                  <c:v>38247.0696643519</c:v>
                </c:pt>
                <c:pt idx="696">
                  <c:v>38247.0703587963</c:v>
                </c:pt>
                <c:pt idx="697">
                  <c:v>38247.0710532407</c:v>
                </c:pt>
                <c:pt idx="698">
                  <c:v>38247.0717476852</c:v>
                </c:pt>
                <c:pt idx="699">
                  <c:v>38247.0724421296</c:v>
                </c:pt>
                <c:pt idx="700">
                  <c:v>38247.0731365741</c:v>
                </c:pt>
                <c:pt idx="701">
                  <c:v>38247.0738310185</c:v>
                </c:pt>
                <c:pt idx="702">
                  <c:v>38247.074525463</c:v>
                </c:pt>
                <c:pt idx="703">
                  <c:v>38247.0752199074</c:v>
                </c:pt>
                <c:pt idx="704">
                  <c:v>38247.0759143519</c:v>
                </c:pt>
                <c:pt idx="705">
                  <c:v>38247.0766087963</c:v>
                </c:pt>
                <c:pt idx="706">
                  <c:v>38247.0773032407</c:v>
                </c:pt>
                <c:pt idx="707">
                  <c:v>38247.0779976852</c:v>
                </c:pt>
                <c:pt idx="708">
                  <c:v>38247.0786921296</c:v>
                </c:pt>
                <c:pt idx="709">
                  <c:v>38247.0793865741</c:v>
                </c:pt>
                <c:pt idx="710">
                  <c:v>38247.0800810185</c:v>
                </c:pt>
                <c:pt idx="711">
                  <c:v>38247.080775463</c:v>
                </c:pt>
                <c:pt idx="712">
                  <c:v>38247.0814699074</c:v>
                </c:pt>
                <c:pt idx="713">
                  <c:v>38247.0821643519</c:v>
                </c:pt>
                <c:pt idx="714">
                  <c:v>38247.0828587963</c:v>
                </c:pt>
                <c:pt idx="715">
                  <c:v>38247.0835532407</c:v>
                </c:pt>
                <c:pt idx="716">
                  <c:v>38247.0842476852</c:v>
                </c:pt>
                <c:pt idx="717">
                  <c:v>38247.0849421296</c:v>
                </c:pt>
                <c:pt idx="718">
                  <c:v>38247.0856365741</c:v>
                </c:pt>
                <c:pt idx="719">
                  <c:v>38247.0863310185</c:v>
                </c:pt>
                <c:pt idx="720">
                  <c:v>38247.087025463</c:v>
                </c:pt>
                <c:pt idx="721">
                  <c:v>38247.0877199074</c:v>
                </c:pt>
                <c:pt idx="722">
                  <c:v>38247.0884143519</c:v>
                </c:pt>
                <c:pt idx="723">
                  <c:v>38247.0891087963</c:v>
                </c:pt>
                <c:pt idx="724">
                  <c:v>38247.0898032407</c:v>
                </c:pt>
                <c:pt idx="725">
                  <c:v>38247.0904976852</c:v>
                </c:pt>
                <c:pt idx="726">
                  <c:v>38247.0911921296</c:v>
                </c:pt>
                <c:pt idx="727">
                  <c:v>38247.0918865741</c:v>
                </c:pt>
                <c:pt idx="728">
                  <c:v>38247.0925810185</c:v>
                </c:pt>
                <c:pt idx="729">
                  <c:v>38247.093275463</c:v>
                </c:pt>
                <c:pt idx="730">
                  <c:v>38247.0939699074</c:v>
                </c:pt>
                <c:pt idx="731">
                  <c:v>38247.0946643519</c:v>
                </c:pt>
                <c:pt idx="732">
                  <c:v>38247.0953587963</c:v>
                </c:pt>
                <c:pt idx="733">
                  <c:v>38247.0960532407</c:v>
                </c:pt>
                <c:pt idx="734">
                  <c:v>38247.0967476852</c:v>
                </c:pt>
                <c:pt idx="735">
                  <c:v>38247.0974421296</c:v>
                </c:pt>
                <c:pt idx="736">
                  <c:v>38247.0981365741</c:v>
                </c:pt>
                <c:pt idx="737">
                  <c:v>38247.0988310185</c:v>
                </c:pt>
                <c:pt idx="738">
                  <c:v>38247.099525463</c:v>
                </c:pt>
                <c:pt idx="739">
                  <c:v>38247.1002199074</c:v>
                </c:pt>
                <c:pt idx="740">
                  <c:v>38247.1009143519</c:v>
                </c:pt>
                <c:pt idx="741">
                  <c:v>38247.1016087963</c:v>
                </c:pt>
                <c:pt idx="742">
                  <c:v>38247.1023032407</c:v>
                </c:pt>
                <c:pt idx="743">
                  <c:v>38247.1029976852</c:v>
                </c:pt>
                <c:pt idx="744">
                  <c:v>38247.1036921296</c:v>
                </c:pt>
                <c:pt idx="745">
                  <c:v>38247.1043865741</c:v>
                </c:pt>
                <c:pt idx="746">
                  <c:v>38247.1050810185</c:v>
                </c:pt>
                <c:pt idx="747">
                  <c:v>38247.105775463</c:v>
                </c:pt>
                <c:pt idx="748">
                  <c:v>38247.1064699074</c:v>
                </c:pt>
                <c:pt idx="749">
                  <c:v>38247.1071643519</c:v>
                </c:pt>
                <c:pt idx="750">
                  <c:v>38247.1078587963</c:v>
                </c:pt>
                <c:pt idx="751">
                  <c:v>38247.1085532407</c:v>
                </c:pt>
                <c:pt idx="752">
                  <c:v>38247.1092476852</c:v>
                </c:pt>
                <c:pt idx="753">
                  <c:v>38247.1099421296</c:v>
                </c:pt>
                <c:pt idx="754">
                  <c:v>38247.1106365741</c:v>
                </c:pt>
                <c:pt idx="755">
                  <c:v>38247.1113310185</c:v>
                </c:pt>
                <c:pt idx="756">
                  <c:v>38247.112025463</c:v>
                </c:pt>
                <c:pt idx="757">
                  <c:v>38247.1127199074</c:v>
                </c:pt>
                <c:pt idx="758">
                  <c:v>38247.1134143519</c:v>
                </c:pt>
                <c:pt idx="759">
                  <c:v>38247.1141087963</c:v>
                </c:pt>
                <c:pt idx="760">
                  <c:v>38247.1148032407</c:v>
                </c:pt>
                <c:pt idx="761">
                  <c:v>38247.1154976852</c:v>
                </c:pt>
                <c:pt idx="762">
                  <c:v>38247.1161921296</c:v>
                </c:pt>
                <c:pt idx="763">
                  <c:v>38247.1168865741</c:v>
                </c:pt>
                <c:pt idx="764">
                  <c:v>38247.1175810185</c:v>
                </c:pt>
                <c:pt idx="765">
                  <c:v>38247.118275463</c:v>
                </c:pt>
                <c:pt idx="766">
                  <c:v>38247.1189699074</c:v>
                </c:pt>
                <c:pt idx="767">
                  <c:v>38247.1196643519</c:v>
                </c:pt>
                <c:pt idx="768">
                  <c:v>38247.1203587963</c:v>
                </c:pt>
                <c:pt idx="769">
                  <c:v>38247.1210532407</c:v>
                </c:pt>
                <c:pt idx="770">
                  <c:v>38247.1217476852</c:v>
                </c:pt>
                <c:pt idx="771">
                  <c:v>38247.1224421296</c:v>
                </c:pt>
                <c:pt idx="772">
                  <c:v>38247.1231365741</c:v>
                </c:pt>
                <c:pt idx="773">
                  <c:v>38247.1238310185</c:v>
                </c:pt>
                <c:pt idx="774">
                  <c:v>38247.124525463</c:v>
                </c:pt>
                <c:pt idx="775">
                  <c:v>38247.1252199074</c:v>
                </c:pt>
                <c:pt idx="776">
                  <c:v>38247.1259143519</c:v>
                </c:pt>
                <c:pt idx="777">
                  <c:v>38247.1266087963</c:v>
                </c:pt>
                <c:pt idx="778">
                  <c:v>38247.1273032407</c:v>
                </c:pt>
                <c:pt idx="779">
                  <c:v>38247.1279976852</c:v>
                </c:pt>
                <c:pt idx="780">
                  <c:v>38247.1286921296</c:v>
                </c:pt>
                <c:pt idx="781">
                  <c:v>38247.1293865741</c:v>
                </c:pt>
                <c:pt idx="782">
                  <c:v>38247.1300810185</c:v>
                </c:pt>
                <c:pt idx="783">
                  <c:v>38247.130775463</c:v>
                </c:pt>
                <c:pt idx="784">
                  <c:v>38247.1314699074</c:v>
                </c:pt>
                <c:pt idx="785">
                  <c:v>38247.1321643519</c:v>
                </c:pt>
                <c:pt idx="786">
                  <c:v>38247.1328587963</c:v>
                </c:pt>
                <c:pt idx="787">
                  <c:v>38247.1335532407</c:v>
                </c:pt>
                <c:pt idx="788">
                  <c:v>38247.1342476852</c:v>
                </c:pt>
                <c:pt idx="789">
                  <c:v>38247.1349421296</c:v>
                </c:pt>
                <c:pt idx="790">
                  <c:v>38247.1356365741</c:v>
                </c:pt>
                <c:pt idx="791">
                  <c:v>38247.1363310185</c:v>
                </c:pt>
                <c:pt idx="792">
                  <c:v>38247.137025463</c:v>
                </c:pt>
                <c:pt idx="793">
                  <c:v>38247.1377199074</c:v>
                </c:pt>
                <c:pt idx="794">
                  <c:v>38247.1384143519</c:v>
                </c:pt>
                <c:pt idx="795">
                  <c:v>38247.1391087963</c:v>
                </c:pt>
                <c:pt idx="796">
                  <c:v>38247.1398032407</c:v>
                </c:pt>
                <c:pt idx="797">
                  <c:v>38247.1404976852</c:v>
                </c:pt>
                <c:pt idx="798">
                  <c:v>38247.1411921296</c:v>
                </c:pt>
                <c:pt idx="799">
                  <c:v>38247.1418865741</c:v>
                </c:pt>
                <c:pt idx="800">
                  <c:v>38247.1425810185</c:v>
                </c:pt>
                <c:pt idx="801">
                  <c:v>38247.143275463</c:v>
                </c:pt>
                <c:pt idx="802">
                  <c:v>38247.1439699074</c:v>
                </c:pt>
                <c:pt idx="803">
                  <c:v>38247.1446643519</c:v>
                </c:pt>
                <c:pt idx="804">
                  <c:v>38247.1453587963</c:v>
                </c:pt>
                <c:pt idx="805">
                  <c:v>38247.1460532407</c:v>
                </c:pt>
                <c:pt idx="806">
                  <c:v>38247.1467476852</c:v>
                </c:pt>
                <c:pt idx="807">
                  <c:v>38247.1474421296</c:v>
                </c:pt>
                <c:pt idx="808">
                  <c:v>38247.1481365741</c:v>
                </c:pt>
                <c:pt idx="809">
                  <c:v>38247.1488310185</c:v>
                </c:pt>
                <c:pt idx="810">
                  <c:v>38247.149525463</c:v>
                </c:pt>
                <c:pt idx="811">
                  <c:v>38247.1502199074</c:v>
                </c:pt>
                <c:pt idx="812">
                  <c:v>38247.1509143519</c:v>
                </c:pt>
                <c:pt idx="813">
                  <c:v>38247.1516087963</c:v>
                </c:pt>
                <c:pt idx="814">
                  <c:v>38247.1523032407</c:v>
                </c:pt>
                <c:pt idx="815">
                  <c:v>38247.1529976852</c:v>
                </c:pt>
                <c:pt idx="816">
                  <c:v>38247.1536921296</c:v>
                </c:pt>
                <c:pt idx="817">
                  <c:v>38247.1543865741</c:v>
                </c:pt>
                <c:pt idx="818">
                  <c:v>38247.1550810185</c:v>
                </c:pt>
                <c:pt idx="819">
                  <c:v>38247.155775463</c:v>
                </c:pt>
                <c:pt idx="820">
                  <c:v>38247.1564699074</c:v>
                </c:pt>
                <c:pt idx="821">
                  <c:v>38247.1571643519</c:v>
                </c:pt>
                <c:pt idx="822">
                  <c:v>38247.1578587963</c:v>
                </c:pt>
                <c:pt idx="823">
                  <c:v>38247.1585532407</c:v>
                </c:pt>
                <c:pt idx="824">
                  <c:v>38247.1592476852</c:v>
                </c:pt>
                <c:pt idx="825">
                  <c:v>38247.1599421296</c:v>
                </c:pt>
                <c:pt idx="826">
                  <c:v>38247.1606365741</c:v>
                </c:pt>
                <c:pt idx="827">
                  <c:v>38247.1613310185</c:v>
                </c:pt>
                <c:pt idx="828">
                  <c:v>38247.162025463</c:v>
                </c:pt>
                <c:pt idx="829">
                  <c:v>38247.1627199074</c:v>
                </c:pt>
                <c:pt idx="830">
                  <c:v>38247.1634143519</c:v>
                </c:pt>
                <c:pt idx="831">
                  <c:v>38247.1641087963</c:v>
                </c:pt>
                <c:pt idx="832">
                  <c:v>38247.1648032407</c:v>
                </c:pt>
                <c:pt idx="833">
                  <c:v>38247.1654976852</c:v>
                </c:pt>
                <c:pt idx="834">
                  <c:v>38247.1661921296</c:v>
                </c:pt>
                <c:pt idx="835">
                  <c:v>38247.1668865741</c:v>
                </c:pt>
                <c:pt idx="836">
                  <c:v>38247.1675810185</c:v>
                </c:pt>
                <c:pt idx="837">
                  <c:v>38247.168275463</c:v>
                </c:pt>
                <c:pt idx="838">
                  <c:v>38247.1689699074</c:v>
                </c:pt>
                <c:pt idx="839">
                  <c:v>38247.1696643519</c:v>
                </c:pt>
                <c:pt idx="840">
                  <c:v>38247.1703587963</c:v>
                </c:pt>
                <c:pt idx="841">
                  <c:v>38247.1710532407</c:v>
                </c:pt>
                <c:pt idx="842">
                  <c:v>38247.1717476852</c:v>
                </c:pt>
                <c:pt idx="843">
                  <c:v>38247.1724421296</c:v>
                </c:pt>
                <c:pt idx="844">
                  <c:v>38247.1731365741</c:v>
                </c:pt>
                <c:pt idx="845">
                  <c:v>38247.1738310185</c:v>
                </c:pt>
                <c:pt idx="846">
                  <c:v>38247.174525463</c:v>
                </c:pt>
                <c:pt idx="847">
                  <c:v>38247.1752199074</c:v>
                </c:pt>
                <c:pt idx="848">
                  <c:v>38247.1759143519</c:v>
                </c:pt>
                <c:pt idx="849">
                  <c:v>38247.1766087963</c:v>
                </c:pt>
                <c:pt idx="850">
                  <c:v>38247.1773032407</c:v>
                </c:pt>
                <c:pt idx="851">
                  <c:v>38247.1779976852</c:v>
                </c:pt>
                <c:pt idx="852">
                  <c:v>38247.1786921296</c:v>
                </c:pt>
                <c:pt idx="853">
                  <c:v>38247.1793865741</c:v>
                </c:pt>
                <c:pt idx="854">
                  <c:v>38247.1800810185</c:v>
                </c:pt>
                <c:pt idx="855">
                  <c:v>38247.180775463</c:v>
                </c:pt>
                <c:pt idx="856">
                  <c:v>38247.1814699074</c:v>
                </c:pt>
                <c:pt idx="857">
                  <c:v>38247.1821643519</c:v>
                </c:pt>
                <c:pt idx="858">
                  <c:v>38247.1828587963</c:v>
                </c:pt>
                <c:pt idx="859">
                  <c:v>38247.1835532407</c:v>
                </c:pt>
                <c:pt idx="860">
                  <c:v>38247.1842476852</c:v>
                </c:pt>
                <c:pt idx="861">
                  <c:v>38247.1849421296</c:v>
                </c:pt>
                <c:pt idx="862">
                  <c:v>38247.1856365741</c:v>
                </c:pt>
                <c:pt idx="863">
                  <c:v>38247.1863310185</c:v>
                </c:pt>
                <c:pt idx="864">
                  <c:v>38247.187025463</c:v>
                </c:pt>
                <c:pt idx="865">
                  <c:v>38247.1877199074</c:v>
                </c:pt>
                <c:pt idx="866">
                  <c:v>38247.1884143519</c:v>
                </c:pt>
                <c:pt idx="867">
                  <c:v>38247.1891087963</c:v>
                </c:pt>
                <c:pt idx="868">
                  <c:v>38247.1898032407</c:v>
                </c:pt>
                <c:pt idx="869">
                  <c:v>38247.1904976852</c:v>
                </c:pt>
                <c:pt idx="870">
                  <c:v>38247.1911921296</c:v>
                </c:pt>
                <c:pt idx="871">
                  <c:v>38247.1918865741</c:v>
                </c:pt>
                <c:pt idx="872">
                  <c:v>38247.1925810185</c:v>
                </c:pt>
                <c:pt idx="873">
                  <c:v>38247.193275463</c:v>
                </c:pt>
                <c:pt idx="874">
                  <c:v>38247.1939699074</c:v>
                </c:pt>
                <c:pt idx="875">
                  <c:v>38247.1946643519</c:v>
                </c:pt>
                <c:pt idx="876">
                  <c:v>38247.1953587963</c:v>
                </c:pt>
                <c:pt idx="877">
                  <c:v>38247.1960532407</c:v>
                </c:pt>
                <c:pt idx="878">
                  <c:v>38247.1967476852</c:v>
                </c:pt>
                <c:pt idx="879">
                  <c:v>38247.1974421296</c:v>
                </c:pt>
                <c:pt idx="880">
                  <c:v>38247.1981365741</c:v>
                </c:pt>
                <c:pt idx="881">
                  <c:v>38247.1988310185</c:v>
                </c:pt>
                <c:pt idx="882">
                  <c:v>38247.199525463</c:v>
                </c:pt>
                <c:pt idx="883">
                  <c:v>38247.2002199074</c:v>
                </c:pt>
                <c:pt idx="884">
                  <c:v>38247.2009143519</c:v>
                </c:pt>
                <c:pt idx="885">
                  <c:v>38247.2016087963</c:v>
                </c:pt>
                <c:pt idx="886">
                  <c:v>38247.2023032407</c:v>
                </c:pt>
                <c:pt idx="887">
                  <c:v>38247.2029976852</c:v>
                </c:pt>
                <c:pt idx="888">
                  <c:v>38247.2036921296</c:v>
                </c:pt>
                <c:pt idx="889">
                  <c:v>38247.2043865741</c:v>
                </c:pt>
                <c:pt idx="890">
                  <c:v>38247.2050810185</c:v>
                </c:pt>
                <c:pt idx="891">
                  <c:v>38247.205775463</c:v>
                </c:pt>
                <c:pt idx="892">
                  <c:v>38247.2064699074</c:v>
                </c:pt>
                <c:pt idx="893">
                  <c:v>38247.2071643519</c:v>
                </c:pt>
                <c:pt idx="894">
                  <c:v>38247.2078587963</c:v>
                </c:pt>
                <c:pt idx="895">
                  <c:v>38247.2085532407</c:v>
                </c:pt>
                <c:pt idx="896">
                  <c:v>38247.2092476852</c:v>
                </c:pt>
                <c:pt idx="897">
                  <c:v>38247.2099421296</c:v>
                </c:pt>
                <c:pt idx="898">
                  <c:v>38247.2106365741</c:v>
                </c:pt>
                <c:pt idx="899">
                  <c:v>38247.2113310185</c:v>
                </c:pt>
                <c:pt idx="900">
                  <c:v>38247.212025463</c:v>
                </c:pt>
                <c:pt idx="901">
                  <c:v>38247.2127199074</c:v>
                </c:pt>
                <c:pt idx="902">
                  <c:v>38247.2134143519</c:v>
                </c:pt>
                <c:pt idx="903">
                  <c:v>38247.2141087963</c:v>
                </c:pt>
                <c:pt idx="904">
                  <c:v>38247.2148032407</c:v>
                </c:pt>
                <c:pt idx="905">
                  <c:v>38247.2154976852</c:v>
                </c:pt>
                <c:pt idx="906">
                  <c:v>38247.2161921296</c:v>
                </c:pt>
                <c:pt idx="907">
                  <c:v>38247.2168865741</c:v>
                </c:pt>
                <c:pt idx="908">
                  <c:v>38247.2175810185</c:v>
                </c:pt>
                <c:pt idx="909">
                  <c:v>38247.218275463</c:v>
                </c:pt>
                <c:pt idx="910">
                  <c:v>38247.2189699074</c:v>
                </c:pt>
                <c:pt idx="911">
                  <c:v>38247.2196643519</c:v>
                </c:pt>
                <c:pt idx="912">
                  <c:v>38247.2203587963</c:v>
                </c:pt>
                <c:pt idx="913">
                  <c:v>38247.2210532407</c:v>
                </c:pt>
                <c:pt idx="914">
                  <c:v>38247.2217476852</c:v>
                </c:pt>
                <c:pt idx="915">
                  <c:v>38247.2224421296</c:v>
                </c:pt>
                <c:pt idx="916">
                  <c:v>38247.2231365741</c:v>
                </c:pt>
                <c:pt idx="917">
                  <c:v>38247.2238310185</c:v>
                </c:pt>
                <c:pt idx="918">
                  <c:v>38247.224525463</c:v>
                </c:pt>
                <c:pt idx="919">
                  <c:v>38247.2252199074</c:v>
                </c:pt>
                <c:pt idx="920">
                  <c:v>38247.2259143519</c:v>
                </c:pt>
                <c:pt idx="921">
                  <c:v>38247.2266087963</c:v>
                </c:pt>
                <c:pt idx="922">
                  <c:v>38247.2273032407</c:v>
                </c:pt>
                <c:pt idx="923">
                  <c:v>38247.2279976852</c:v>
                </c:pt>
                <c:pt idx="924">
                  <c:v>38247.2286921296</c:v>
                </c:pt>
                <c:pt idx="925">
                  <c:v>38247.2293865741</c:v>
                </c:pt>
                <c:pt idx="926">
                  <c:v>38247.2300810185</c:v>
                </c:pt>
                <c:pt idx="927">
                  <c:v>38247.230775463</c:v>
                </c:pt>
                <c:pt idx="928">
                  <c:v>38247.2314699074</c:v>
                </c:pt>
                <c:pt idx="929">
                  <c:v>38247.2321643519</c:v>
                </c:pt>
                <c:pt idx="930">
                  <c:v>38247.2328587963</c:v>
                </c:pt>
                <c:pt idx="931">
                  <c:v>38247.2335532407</c:v>
                </c:pt>
                <c:pt idx="932">
                  <c:v>38247.2342476852</c:v>
                </c:pt>
                <c:pt idx="933">
                  <c:v>38247.2349421296</c:v>
                </c:pt>
                <c:pt idx="934">
                  <c:v>38247.2356365741</c:v>
                </c:pt>
                <c:pt idx="935">
                  <c:v>38247.2363310185</c:v>
                </c:pt>
                <c:pt idx="936">
                  <c:v>38247.237025463</c:v>
                </c:pt>
                <c:pt idx="937">
                  <c:v>38247.2377199074</c:v>
                </c:pt>
                <c:pt idx="938">
                  <c:v>38247.2384143519</c:v>
                </c:pt>
                <c:pt idx="939">
                  <c:v>38247.2391087963</c:v>
                </c:pt>
                <c:pt idx="940">
                  <c:v>38247.2398032407</c:v>
                </c:pt>
                <c:pt idx="941">
                  <c:v>38247.2404976852</c:v>
                </c:pt>
                <c:pt idx="942">
                  <c:v>38247.2411921296</c:v>
                </c:pt>
                <c:pt idx="943">
                  <c:v>38247.2418865741</c:v>
                </c:pt>
                <c:pt idx="944">
                  <c:v>38247.2425810185</c:v>
                </c:pt>
                <c:pt idx="945">
                  <c:v>38247.243275463</c:v>
                </c:pt>
                <c:pt idx="946">
                  <c:v>38247.2439699074</c:v>
                </c:pt>
                <c:pt idx="947">
                  <c:v>38247.2446643519</c:v>
                </c:pt>
                <c:pt idx="948">
                  <c:v>38247.2453587963</c:v>
                </c:pt>
                <c:pt idx="949">
                  <c:v>38247.2460532407</c:v>
                </c:pt>
                <c:pt idx="950">
                  <c:v>38247.2467476852</c:v>
                </c:pt>
                <c:pt idx="951">
                  <c:v>38247.2474421296</c:v>
                </c:pt>
                <c:pt idx="952">
                  <c:v>38247.2481365741</c:v>
                </c:pt>
                <c:pt idx="953">
                  <c:v>38247.2488310185</c:v>
                </c:pt>
                <c:pt idx="954">
                  <c:v>38247.249525463</c:v>
                </c:pt>
                <c:pt idx="955">
                  <c:v>38247.2502199074</c:v>
                </c:pt>
                <c:pt idx="956">
                  <c:v>38247.2509143519</c:v>
                </c:pt>
                <c:pt idx="957">
                  <c:v>38247.2516087963</c:v>
                </c:pt>
                <c:pt idx="958">
                  <c:v>38247.2523032407</c:v>
                </c:pt>
                <c:pt idx="959">
                  <c:v>38247.2529976852</c:v>
                </c:pt>
                <c:pt idx="960">
                  <c:v>38247.2536921296</c:v>
                </c:pt>
                <c:pt idx="961">
                  <c:v>38247.2543865741</c:v>
                </c:pt>
                <c:pt idx="962">
                  <c:v>38247.2550810185</c:v>
                </c:pt>
                <c:pt idx="963">
                  <c:v>38247.255775463</c:v>
                </c:pt>
                <c:pt idx="964">
                  <c:v>38247.2564699074</c:v>
                </c:pt>
                <c:pt idx="965">
                  <c:v>38247.2571643519</c:v>
                </c:pt>
                <c:pt idx="966">
                  <c:v>38247.2578587963</c:v>
                </c:pt>
                <c:pt idx="967">
                  <c:v>38247.2585532407</c:v>
                </c:pt>
                <c:pt idx="968">
                  <c:v>38247.2592476852</c:v>
                </c:pt>
                <c:pt idx="969">
                  <c:v>38247.2599421296</c:v>
                </c:pt>
                <c:pt idx="970">
                  <c:v>38247.2606365741</c:v>
                </c:pt>
                <c:pt idx="971">
                  <c:v>38247.2613310185</c:v>
                </c:pt>
                <c:pt idx="972">
                  <c:v>38247.262025463</c:v>
                </c:pt>
                <c:pt idx="973">
                  <c:v>38247.2627199074</c:v>
                </c:pt>
                <c:pt idx="974">
                  <c:v>38247.2634143519</c:v>
                </c:pt>
                <c:pt idx="975">
                  <c:v>38247.2641087963</c:v>
                </c:pt>
                <c:pt idx="976">
                  <c:v>38247.2648032407</c:v>
                </c:pt>
                <c:pt idx="977">
                  <c:v>38247.2654976852</c:v>
                </c:pt>
                <c:pt idx="978">
                  <c:v>38247.2661921296</c:v>
                </c:pt>
                <c:pt idx="979">
                  <c:v>38247.2668865741</c:v>
                </c:pt>
                <c:pt idx="980">
                  <c:v>38247.2675810185</c:v>
                </c:pt>
                <c:pt idx="981">
                  <c:v>38247.268275463</c:v>
                </c:pt>
                <c:pt idx="982">
                  <c:v>38247.2689699074</c:v>
                </c:pt>
                <c:pt idx="983">
                  <c:v>38247.2696643519</c:v>
                </c:pt>
                <c:pt idx="984">
                  <c:v>38247.2703587963</c:v>
                </c:pt>
                <c:pt idx="985">
                  <c:v>38247.2710532407</c:v>
                </c:pt>
                <c:pt idx="986">
                  <c:v>38247.2717476852</c:v>
                </c:pt>
                <c:pt idx="987">
                  <c:v>38247.2724421296</c:v>
                </c:pt>
                <c:pt idx="988">
                  <c:v>38247.2731365741</c:v>
                </c:pt>
                <c:pt idx="989">
                  <c:v>38247.2738310185</c:v>
                </c:pt>
                <c:pt idx="990">
                  <c:v>38247.274525463</c:v>
                </c:pt>
                <c:pt idx="991">
                  <c:v>38247.2752199074</c:v>
                </c:pt>
                <c:pt idx="992">
                  <c:v>38247.2759143519</c:v>
                </c:pt>
                <c:pt idx="993">
                  <c:v>38247.2766087963</c:v>
                </c:pt>
                <c:pt idx="994">
                  <c:v>38247.2773032407</c:v>
                </c:pt>
                <c:pt idx="995">
                  <c:v>38247.2779976852</c:v>
                </c:pt>
                <c:pt idx="996">
                  <c:v>38247.2786921296</c:v>
                </c:pt>
                <c:pt idx="997">
                  <c:v>38247.2793865741</c:v>
                </c:pt>
                <c:pt idx="998">
                  <c:v>38247.2800810185</c:v>
                </c:pt>
                <c:pt idx="999">
                  <c:v>38247.280775463</c:v>
                </c:pt>
                <c:pt idx="1000">
                  <c:v>38247.2814699074</c:v>
                </c:pt>
                <c:pt idx="1001">
                  <c:v>38247.2821643519</c:v>
                </c:pt>
                <c:pt idx="1002">
                  <c:v>38247.2828587963</c:v>
                </c:pt>
                <c:pt idx="1003">
                  <c:v>38247.2835532407</c:v>
                </c:pt>
                <c:pt idx="1004">
                  <c:v>38247.2842476852</c:v>
                </c:pt>
                <c:pt idx="1005">
                  <c:v>38247.2849421296</c:v>
                </c:pt>
                <c:pt idx="1006">
                  <c:v>38247.2856365741</c:v>
                </c:pt>
                <c:pt idx="1007">
                  <c:v>38247.2863310185</c:v>
                </c:pt>
                <c:pt idx="1008">
                  <c:v>38247.287025463</c:v>
                </c:pt>
                <c:pt idx="1009">
                  <c:v>38247.2877199074</c:v>
                </c:pt>
                <c:pt idx="1010">
                  <c:v>38247.2884143519</c:v>
                </c:pt>
                <c:pt idx="1011">
                  <c:v>38247.2891087963</c:v>
                </c:pt>
                <c:pt idx="1012">
                  <c:v>38247.2898032407</c:v>
                </c:pt>
                <c:pt idx="1013">
                  <c:v>38247.2904976852</c:v>
                </c:pt>
                <c:pt idx="1014">
                  <c:v>38247.2911921296</c:v>
                </c:pt>
                <c:pt idx="1015">
                  <c:v>38247.2918865741</c:v>
                </c:pt>
                <c:pt idx="1016">
                  <c:v>38247.2925810185</c:v>
                </c:pt>
                <c:pt idx="1017">
                  <c:v>38247.293275463</c:v>
                </c:pt>
                <c:pt idx="1018">
                  <c:v>38247.2939699074</c:v>
                </c:pt>
                <c:pt idx="1019">
                  <c:v>38247.2946643519</c:v>
                </c:pt>
                <c:pt idx="1020">
                  <c:v>38247.2953587963</c:v>
                </c:pt>
                <c:pt idx="1021">
                  <c:v>38247.2960532407</c:v>
                </c:pt>
                <c:pt idx="1022">
                  <c:v>38247.2967476852</c:v>
                </c:pt>
                <c:pt idx="1023">
                  <c:v>38247.2974421296</c:v>
                </c:pt>
                <c:pt idx="1024">
                  <c:v>38247.2981365741</c:v>
                </c:pt>
                <c:pt idx="1025">
                  <c:v>38247.2988310185</c:v>
                </c:pt>
                <c:pt idx="1026">
                  <c:v>38247.299525463</c:v>
                </c:pt>
                <c:pt idx="1027">
                  <c:v>38247.3002199074</c:v>
                </c:pt>
                <c:pt idx="1028">
                  <c:v>38247.3009143519</c:v>
                </c:pt>
                <c:pt idx="1029">
                  <c:v>38247.3016087963</c:v>
                </c:pt>
                <c:pt idx="1030">
                  <c:v>38247.3023032407</c:v>
                </c:pt>
                <c:pt idx="1031">
                  <c:v>38247.3029976852</c:v>
                </c:pt>
                <c:pt idx="1032">
                  <c:v>38247.3036921296</c:v>
                </c:pt>
                <c:pt idx="1033">
                  <c:v>38247.3043865741</c:v>
                </c:pt>
                <c:pt idx="1034">
                  <c:v>38247.3050810185</c:v>
                </c:pt>
                <c:pt idx="1035">
                  <c:v>38247.305775463</c:v>
                </c:pt>
                <c:pt idx="1036">
                  <c:v>38247.3064699074</c:v>
                </c:pt>
                <c:pt idx="1037">
                  <c:v>38247.3071643519</c:v>
                </c:pt>
                <c:pt idx="1038">
                  <c:v>38247.3078587963</c:v>
                </c:pt>
                <c:pt idx="1039">
                  <c:v>38247.3085532407</c:v>
                </c:pt>
                <c:pt idx="1040">
                  <c:v>38247.3092476852</c:v>
                </c:pt>
                <c:pt idx="1041">
                  <c:v>38247.3099421296</c:v>
                </c:pt>
                <c:pt idx="1042">
                  <c:v>38247.3106365741</c:v>
                </c:pt>
                <c:pt idx="1043">
                  <c:v>38247.3113310185</c:v>
                </c:pt>
                <c:pt idx="1044">
                  <c:v>38247.312025463</c:v>
                </c:pt>
                <c:pt idx="1045">
                  <c:v>38247.3127199074</c:v>
                </c:pt>
                <c:pt idx="1046">
                  <c:v>38247.3134143519</c:v>
                </c:pt>
                <c:pt idx="1047">
                  <c:v>38247.3141087963</c:v>
                </c:pt>
                <c:pt idx="1048">
                  <c:v>38247.3148032407</c:v>
                </c:pt>
                <c:pt idx="1049">
                  <c:v>38247.3154976852</c:v>
                </c:pt>
                <c:pt idx="1050">
                  <c:v>38247.3161921296</c:v>
                </c:pt>
                <c:pt idx="1051">
                  <c:v>38247.3168865741</c:v>
                </c:pt>
                <c:pt idx="1052">
                  <c:v>38247.3175810185</c:v>
                </c:pt>
                <c:pt idx="1053">
                  <c:v>38247.318275463</c:v>
                </c:pt>
                <c:pt idx="1054">
                  <c:v>38247.3189699074</c:v>
                </c:pt>
                <c:pt idx="1055">
                  <c:v>38247.3196643519</c:v>
                </c:pt>
                <c:pt idx="1056">
                  <c:v>38247.3203587963</c:v>
                </c:pt>
                <c:pt idx="1057">
                  <c:v>38247.3210532407</c:v>
                </c:pt>
                <c:pt idx="1058">
                  <c:v>38247.3217476852</c:v>
                </c:pt>
                <c:pt idx="1059">
                  <c:v>38247.3224421296</c:v>
                </c:pt>
                <c:pt idx="1060">
                  <c:v>38247.3231365741</c:v>
                </c:pt>
                <c:pt idx="1061">
                  <c:v>38247.3238310185</c:v>
                </c:pt>
                <c:pt idx="1062">
                  <c:v>38247.324525463</c:v>
                </c:pt>
                <c:pt idx="1063">
                  <c:v>38247.3252199074</c:v>
                </c:pt>
                <c:pt idx="1064">
                  <c:v>38247.3259143519</c:v>
                </c:pt>
                <c:pt idx="1065">
                  <c:v>38247.3266087963</c:v>
                </c:pt>
                <c:pt idx="1066">
                  <c:v>38247.3273032407</c:v>
                </c:pt>
                <c:pt idx="1067">
                  <c:v>38247.3279976852</c:v>
                </c:pt>
                <c:pt idx="1068">
                  <c:v>38247.3286921296</c:v>
                </c:pt>
                <c:pt idx="1069">
                  <c:v>38247.3293865741</c:v>
                </c:pt>
                <c:pt idx="1070">
                  <c:v>38247.3300810185</c:v>
                </c:pt>
                <c:pt idx="1071">
                  <c:v>38247.330775463</c:v>
                </c:pt>
                <c:pt idx="1072">
                  <c:v>38247.3314699074</c:v>
                </c:pt>
                <c:pt idx="1073">
                  <c:v>38247.3321643519</c:v>
                </c:pt>
                <c:pt idx="1074">
                  <c:v>38247.3328587963</c:v>
                </c:pt>
                <c:pt idx="1075">
                  <c:v>38247.3335532407</c:v>
                </c:pt>
                <c:pt idx="1076">
                  <c:v>38247.3342476852</c:v>
                </c:pt>
                <c:pt idx="1077">
                  <c:v>38247.3349421296</c:v>
                </c:pt>
                <c:pt idx="1078">
                  <c:v>38247.3356365741</c:v>
                </c:pt>
                <c:pt idx="1079">
                  <c:v>38247.3363310185</c:v>
                </c:pt>
                <c:pt idx="1080">
                  <c:v>38247.337025463</c:v>
                </c:pt>
                <c:pt idx="1081">
                  <c:v>38247.3377199074</c:v>
                </c:pt>
                <c:pt idx="1082">
                  <c:v>38247.3384143519</c:v>
                </c:pt>
                <c:pt idx="1083">
                  <c:v>38247.3391087963</c:v>
                </c:pt>
                <c:pt idx="1084">
                  <c:v>38247.3398032407</c:v>
                </c:pt>
                <c:pt idx="1085">
                  <c:v>38247.3404976852</c:v>
                </c:pt>
                <c:pt idx="1086">
                  <c:v>38247.3411921296</c:v>
                </c:pt>
                <c:pt idx="1087">
                  <c:v>38247.3418865741</c:v>
                </c:pt>
                <c:pt idx="1088">
                  <c:v>38247.3425810185</c:v>
                </c:pt>
                <c:pt idx="1089">
                  <c:v>38247.343275463</c:v>
                </c:pt>
                <c:pt idx="1090">
                  <c:v>38247.3439699074</c:v>
                </c:pt>
                <c:pt idx="1091">
                  <c:v>38247.3446643519</c:v>
                </c:pt>
                <c:pt idx="1092">
                  <c:v>38247.3453587963</c:v>
                </c:pt>
                <c:pt idx="1093">
                  <c:v>38247.3460532407</c:v>
                </c:pt>
                <c:pt idx="1094">
                  <c:v>38247.3467476852</c:v>
                </c:pt>
                <c:pt idx="1095">
                  <c:v>38247.3474421296</c:v>
                </c:pt>
                <c:pt idx="1096">
                  <c:v>38247.3481365741</c:v>
                </c:pt>
                <c:pt idx="1097">
                  <c:v>38247.3488310185</c:v>
                </c:pt>
                <c:pt idx="1098">
                  <c:v>38247.349525463</c:v>
                </c:pt>
                <c:pt idx="1099">
                  <c:v>38247.3502199074</c:v>
                </c:pt>
                <c:pt idx="1100">
                  <c:v>38247.3509143519</c:v>
                </c:pt>
                <c:pt idx="1101">
                  <c:v>38247.3516087963</c:v>
                </c:pt>
                <c:pt idx="1102">
                  <c:v>38247.3523032407</c:v>
                </c:pt>
                <c:pt idx="1103">
                  <c:v>38247.3529976852</c:v>
                </c:pt>
                <c:pt idx="1104">
                  <c:v>38247.3536921296</c:v>
                </c:pt>
                <c:pt idx="1105">
                  <c:v>38247.3543865741</c:v>
                </c:pt>
                <c:pt idx="1106">
                  <c:v>38247.3550810185</c:v>
                </c:pt>
                <c:pt idx="1107">
                  <c:v>38247.355775463</c:v>
                </c:pt>
                <c:pt idx="1108">
                  <c:v>38247.3564699074</c:v>
                </c:pt>
                <c:pt idx="1109">
                  <c:v>38247.3571643519</c:v>
                </c:pt>
                <c:pt idx="1110">
                  <c:v>38247.3578587963</c:v>
                </c:pt>
                <c:pt idx="1111">
                  <c:v>38247.3585532407</c:v>
                </c:pt>
                <c:pt idx="1112">
                  <c:v>38247.3592476852</c:v>
                </c:pt>
                <c:pt idx="1113">
                  <c:v>38247.3599421296</c:v>
                </c:pt>
                <c:pt idx="1114">
                  <c:v>38247.3606365741</c:v>
                </c:pt>
                <c:pt idx="1115">
                  <c:v>38247.3613310185</c:v>
                </c:pt>
                <c:pt idx="1116">
                  <c:v>38247.362025463</c:v>
                </c:pt>
                <c:pt idx="1117">
                  <c:v>38247.3627199074</c:v>
                </c:pt>
                <c:pt idx="1118">
                  <c:v>38247.3634143519</c:v>
                </c:pt>
                <c:pt idx="1119">
                  <c:v>38247.3641087963</c:v>
                </c:pt>
                <c:pt idx="1120">
                  <c:v>38247.3648032407</c:v>
                </c:pt>
                <c:pt idx="1121">
                  <c:v>38247.3654976852</c:v>
                </c:pt>
                <c:pt idx="1122">
                  <c:v>38247.3661921296</c:v>
                </c:pt>
                <c:pt idx="1123">
                  <c:v>38247.3668865741</c:v>
                </c:pt>
                <c:pt idx="1124">
                  <c:v>38247.3675810185</c:v>
                </c:pt>
                <c:pt idx="1125">
                  <c:v>38247.368275463</c:v>
                </c:pt>
                <c:pt idx="1126">
                  <c:v>38247.3689699074</c:v>
                </c:pt>
                <c:pt idx="1127">
                  <c:v>38247.3696643519</c:v>
                </c:pt>
                <c:pt idx="1128">
                  <c:v>38247.3703587963</c:v>
                </c:pt>
                <c:pt idx="1129">
                  <c:v>38247.3710532407</c:v>
                </c:pt>
                <c:pt idx="1130">
                  <c:v>38247.3717476852</c:v>
                </c:pt>
                <c:pt idx="1131">
                  <c:v>38247.3724421296</c:v>
                </c:pt>
                <c:pt idx="1132">
                  <c:v>38247.3731365741</c:v>
                </c:pt>
                <c:pt idx="1133">
                  <c:v>38247.3738310185</c:v>
                </c:pt>
                <c:pt idx="1134">
                  <c:v>38247.374525463</c:v>
                </c:pt>
                <c:pt idx="1135">
                  <c:v>38247.3752199074</c:v>
                </c:pt>
                <c:pt idx="1136">
                  <c:v>38247.3759143519</c:v>
                </c:pt>
                <c:pt idx="1137">
                  <c:v>38247.3766087963</c:v>
                </c:pt>
                <c:pt idx="1138">
                  <c:v>38247.3773032407</c:v>
                </c:pt>
                <c:pt idx="1139">
                  <c:v>38247.3779976852</c:v>
                </c:pt>
                <c:pt idx="1140">
                  <c:v>38247.3786921296</c:v>
                </c:pt>
                <c:pt idx="1141">
                  <c:v>38247.3793865741</c:v>
                </c:pt>
                <c:pt idx="1142">
                  <c:v>38247.3800810185</c:v>
                </c:pt>
                <c:pt idx="1143">
                  <c:v>38247.380775463</c:v>
                </c:pt>
                <c:pt idx="1144">
                  <c:v>38247.3814699074</c:v>
                </c:pt>
                <c:pt idx="1145">
                  <c:v>38247.3821643519</c:v>
                </c:pt>
                <c:pt idx="1146">
                  <c:v>38247.3828587963</c:v>
                </c:pt>
                <c:pt idx="1147">
                  <c:v>38247.3835532407</c:v>
                </c:pt>
                <c:pt idx="1148">
                  <c:v>38247.3842476852</c:v>
                </c:pt>
                <c:pt idx="1149">
                  <c:v>38247.3849421296</c:v>
                </c:pt>
                <c:pt idx="1150">
                  <c:v>38247.3856365741</c:v>
                </c:pt>
                <c:pt idx="1151">
                  <c:v>38247.3863310185</c:v>
                </c:pt>
                <c:pt idx="1152">
                  <c:v>38247.387025463</c:v>
                </c:pt>
                <c:pt idx="1153">
                  <c:v>38247.3877199074</c:v>
                </c:pt>
                <c:pt idx="1154">
                  <c:v>38247.3884143519</c:v>
                </c:pt>
                <c:pt idx="1155">
                  <c:v>38247.3891087963</c:v>
                </c:pt>
                <c:pt idx="1156">
                  <c:v>38247.3898032407</c:v>
                </c:pt>
                <c:pt idx="1157">
                  <c:v>38247.3904976852</c:v>
                </c:pt>
                <c:pt idx="1158">
                  <c:v>38247.3911921296</c:v>
                </c:pt>
                <c:pt idx="1159">
                  <c:v>38247.3918865741</c:v>
                </c:pt>
                <c:pt idx="1160">
                  <c:v>38247.3925810185</c:v>
                </c:pt>
                <c:pt idx="1161">
                  <c:v>38247.393275463</c:v>
                </c:pt>
                <c:pt idx="1162">
                  <c:v>38247.3939699074</c:v>
                </c:pt>
                <c:pt idx="1163">
                  <c:v>38247.3946643519</c:v>
                </c:pt>
                <c:pt idx="1164">
                  <c:v>38247.3953587963</c:v>
                </c:pt>
                <c:pt idx="1165">
                  <c:v>38247.3960532407</c:v>
                </c:pt>
                <c:pt idx="1166">
                  <c:v>38247.3967476852</c:v>
                </c:pt>
                <c:pt idx="1167">
                  <c:v>38247.3974421296</c:v>
                </c:pt>
                <c:pt idx="1168">
                  <c:v>38247.3981365741</c:v>
                </c:pt>
                <c:pt idx="1169">
                  <c:v>38247.3988310185</c:v>
                </c:pt>
                <c:pt idx="1170">
                  <c:v>38247.399525463</c:v>
                </c:pt>
                <c:pt idx="1171">
                  <c:v>38247.4002199074</c:v>
                </c:pt>
                <c:pt idx="1172">
                  <c:v>38247.4009143519</c:v>
                </c:pt>
                <c:pt idx="1173">
                  <c:v>38247.4016087963</c:v>
                </c:pt>
                <c:pt idx="1174">
                  <c:v>38247.4023032407</c:v>
                </c:pt>
                <c:pt idx="1175">
                  <c:v>38247.4029976852</c:v>
                </c:pt>
                <c:pt idx="1176">
                  <c:v>38247.4036921296</c:v>
                </c:pt>
                <c:pt idx="1177">
                  <c:v>38247.4043865741</c:v>
                </c:pt>
                <c:pt idx="1178">
                  <c:v>38247.4050810185</c:v>
                </c:pt>
                <c:pt idx="1179">
                  <c:v>38247.405775463</c:v>
                </c:pt>
                <c:pt idx="1180">
                  <c:v>38247.4064699074</c:v>
                </c:pt>
                <c:pt idx="1181">
                  <c:v>38247.4071643519</c:v>
                </c:pt>
                <c:pt idx="1182">
                  <c:v>38247.4078587963</c:v>
                </c:pt>
                <c:pt idx="1183">
                  <c:v>38247.4085532407</c:v>
                </c:pt>
                <c:pt idx="1184">
                  <c:v>38247.4092476852</c:v>
                </c:pt>
                <c:pt idx="1185">
                  <c:v>38247.4099421296</c:v>
                </c:pt>
                <c:pt idx="1186">
                  <c:v>38247.4106365741</c:v>
                </c:pt>
                <c:pt idx="1187">
                  <c:v>38247.4113310185</c:v>
                </c:pt>
                <c:pt idx="1188">
                  <c:v>38247.412025463</c:v>
                </c:pt>
                <c:pt idx="1189">
                  <c:v>38247.4127199074</c:v>
                </c:pt>
                <c:pt idx="1190">
                  <c:v>38247.4134143519</c:v>
                </c:pt>
                <c:pt idx="1191">
                  <c:v>38247.4141087963</c:v>
                </c:pt>
                <c:pt idx="1192">
                  <c:v>38247.4148032407</c:v>
                </c:pt>
                <c:pt idx="1193">
                  <c:v>38247.4154976852</c:v>
                </c:pt>
                <c:pt idx="1194">
                  <c:v>38247.4161921296</c:v>
                </c:pt>
                <c:pt idx="1195">
                  <c:v>38247.4168865741</c:v>
                </c:pt>
                <c:pt idx="1196">
                  <c:v>38247.4175810185</c:v>
                </c:pt>
                <c:pt idx="1197">
                  <c:v>38247.418275463</c:v>
                </c:pt>
                <c:pt idx="1198">
                  <c:v>38247.4189699074</c:v>
                </c:pt>
                <c:pt idx="1199">
                  <c:v>38247.4196643519</c:v>
                </c:pt>
                <c:pt idx="1200">
                  <c:v>38247.4203587963</c:v>
                </c:pt>
                <c:pt idx="1201">
                  <c:v>38247.4210532407</c:v>
                </c:pt>
                <c:pt idx="1202">
                  <c:v>38247.4217476852</c:v>
                </c:pt>
                <c:pt idx="1203">
                  <c:v>38247.4224421296</c:v>
                </c:pt>
                <c:pt idx="1204">
                  <c:v>38247.4231365741</c:v>
                </c:pt>
                <c:pt idx="1205">
                  <c:v>38247.4238310185</c:v>
                </c:pt>
                <c:pt idx="1206">
                  <c:v>38247.424525463</c:v>
                </c:pt>
                <c:pt idx="1207">
                  <c:v>38247.4252199074</c:v>
                </c:pt>
                <c:pt idx="1208">
                  <c:v>38247.4259143519</c:v>
                </c:pt>
                <c:pt idx="1209">
                  <c:v>38247.4266087963</c:v>
                </c:pt>
                <c:pt idx="1210">
                  <c:v>38247.4273032407</c:v>
                </c:pt>
                <c:pt idx="1211">
                  <c:v>38247.4279976852</c:v>
                </c:pt>
                <c:pt idx="1212">
                  <c:v>38247.4286921296</c:v>
                </c:pt>
                <c:pt idx="1213">
                  <c:v>38247.4293865741</c:v>
                </c:pt>
                <c:pt idx="1214">
                  <c:v>38247.4300810185</c:v>
                </c:pt>
                <c:pt idx="1215">
                  <c:v>38247.430775463</c:v>
                </c:pt>
                <c:pt idx="1216">
                  <c:v>38247.4314699074</c:v>
                </c:pt>
                <c:pt idx="1217">
                  <c:v>38247.4321643519</c:v>
                </c:pt>
                <c:pt idx="1218">
                  <c:v>38247.4328587963</c:v>
                </c:pt>
                <c:pt idx="1219">
                  <c:v>38247.4335532407</c:v>
                </c:pt>
                <c:pt idx="1220">
                  <c:v>38247.4342476852</c:v>
                </c:pt>
                <c:pt idx="1221">
                  <c:v>38247.4349421296</c:v>
                </c:pt>
                <c:pt idx="1222">
                  <c:v>38247.4356365741</c:v>
                </c:pt>
                <c:pt idx="1223">
                  <c:v>38247.4363310185</c:v>
                </c:pt>
                <c:pt idx="1224">
                  <c:v>38247.437025463</c:v>
                </c:pt>
                <c:pt idx="1225">
                  <c:v>38247.4377199074</c:v>
                </c:pt>
                <c:pt idx="1226">
                  <c:v>38247.4384143519</c:v>
                </c:pt>
                <c:pt idx="1227">
                  <c:v>38247.4391087963</c:v>
                </c:pt>
                <c:pt idx="1228">
                  <c:v>38247.4398032407</c:v>
                </c:pt>
                <c:pt idx="1229">
                  <c:v>38247.4404976852</c:v>
                </c:pt>
                <c:pt idx="1230">
                  <c:v>38247.4411921296</c:v>
                </c:pt>
                <c:pt idx="1231">
                  <c:v>38247.4418865741</c:v>
                </c:pt>
                <c:pt idx="1232">
                  <c:v>38247.4425810185</c:v>
                </c:pt>
                <c:pt idx="1233">
                  <c:v>38247.443275463</c:v>
                </c:pt>
                <c:pt idx="1234">
                  <c:v>38247.4439699074</c:v>
                </c:pt>
                <c:pt idx="1235">
                  <c:v>38247.4446643519</c:v>
                </c:pt>
                <c:pt idx="1236">
                  <c:v>38247.4453587963</c:v>
                </c:pt>
                <c:pt idx="1237">
                  <c:v>38247.4460532407</c:v>
                </c:pt>
                <c:pt idx="1238">
                  <c:v>38247.4467476852</c:v>
                </c:pt>
                <c:pt idx="1239">
                  <c:v>38247.4474421296</c:v>
                </c:pt>
                <c:pt idx="1240">
                  <c:v>38247.4481365741</c:v>
                </c:pt>
                <c:pt idx="1241">
                  <c:v>38247.4488310185</c:v>
                </c:pt>
                <c:pt idx="1242">
                  <c:v>38247.449525463</c:v>
                </c:pt>
                <c:pt idx="1243">
                  <c:v>38247.4502199074</c:v>
                </c:pt>
                <c:pt idx="1244">
                  <c:v>38247.4509143519</c:v>
                </c:pt>
                <c:pt idx="1245">
                  <c:v>38247.4516087963</c:v>
                </c:pt>
                <c:pt idx="1246">
                  <c:v>38247.4523032407</c:v>
                </c:pt>
                <c:pt idx="1247">
                  <c:v>38247.4529976852</c:v>
                </c:pt>
                <c:pt idx="1248">
                  <c:v>38247.4536921296</c:v>
                </c:pt>
                <c:pt idx="1249">
                  <c:v>38247.4543865741</c:v>
                </c:pt>
                <c:pt idx="1250">
                  <c:v>38247.4550810185</c:v>
                </c:pt>
                <c:pt idx="1251">
                  <c:v>38247.455775463</c:v>
                </c:pt>
                <c:pt idx="1252">
                  <c:v>38247.4564699074</c:v>
                </c:pt>
                <c:pt idx="1253">
                  <c:v>38247.4571643519</c:v>
                </c:pt>
                <c:pt idx="1254">
                  <c:v>38247.4578587963</c:v>
                </c:pt>
                <c:pt idx="1255">
                  <c:v>38247.4585532407</c:v>
                </c:pt>
                <c:pt idx="1256">
                  <c:v>38247.4592476852</c:v>
                </c:pt>
                <c:pt idx="1257">
                  <c:v>38247.4599421296</c:v>
                </c:pt>
                <c:pt idx="1258">
                  <c:v>38247.4606365741</c:v>
                </c:pt>
                <c:pt idx="1259">
                  <c:v>38247.4613310185</c:v>
                </c:pt>
                <c:pt idx="1260">
                  <c:v>38247.462025463</c:v>
                </c:pt>
                <c:pt idx="1261">
                  <c:v>38247.4627199074</c:v>
                </c:pt>
                <c:pt idx="1262">
                  <c:v>38247.4634143519</c:v>
                </c:pt>
                <c:pt idx="1263">
                  <c:v>38247.4641087963</c:v>
                </c:pt>
                <c:pt idx="1264">
                  <c:v>38247.4648032407</c:v>
                </c:pt>
                <c:pt idx="1265">
                  <c:v>38247.4654976852</c:v>
                </c:pt>
                <c:pt idx="1266">
                  <c:v>38247.4661921296</c:v>
                </c:pt>
                <c:pt idx="1267">
                  <c:v>38247.4668865741</c:v>
                </c:pt>
                <c:pt idx="1268">
                  <c:v>38247.4675810185</c:v>
                </c:pt>
                <c:pt idx="1269">
                  <c:v>38247.468275463</c:v>
                </c:pt>
                <c:pt idx="1270">
                  <c:v>38247.4689699074</c:v>
                </c:pt>
                <c:pt idx="1271">
                  <c:v>38247.4696643519</c:v>
                </c:pt>
                <c:pt idx="1272">
                  <c:v>38247.4703587963</c:v>
                </c:pt>
                <c:pt idx="1273">
                  <c:v>38247.4710532407</c:v>
                </c:pt>
                <c:pt idx="1274">
                  <c:v>38247.4717476852</c:v>
                </c:pt>
                <c:pt idx="1275">
                  <c:v>38247.4724421296</c:v>
                </c:pt>
                <c:pt idx="1276">
                  <c:v>38247.4731365741</c:v>
                </c:pt>
                <c:pt idx="1277">
                  <c:v>38247.4738310185</c:v>
                </c:pt>
                <c:pt idx="1278">
                  <c:v>38247.474525463</c:v>
                </c:pt>
                <c:pt idx="1279">
                  <c:v>38247.4752199074</c:v>
                </c:pt>
                <c:pt idx="1280">
                  <c:v>38247.4759143519</c:v>
                </c:pt>
                <c:pt idx="1281">
                  <c:v>38247.4766087963</c:v>
                </c:pt>
                <c:pt idx="1282">
                  <c:v>38247.4773032407</c:v>
                </c:pt>
                <c:pt idx="1283">
                  <c:v>38247.4779976852</c:v>
                </c:pt>
                <c:pt idx="1284">
                  <c:v>38247.4786921296</c:v>
                </c:pt>
                <c:pt idx="1285">
                  <c:v>38247.4793865741</c:v>
                </c:pt>
                <c:pt idx="1286">
                  <c:v>38247.4800810185</c:v>
                </c:pt>
                <c:pt idx="1287">
                  <c:v>38247.480775463</c:v>
                </c:pt>
                <c:pt idx="1288">
                  <c:v>38247.4814699074</c:v>
                </c:pt>
                <c:pt idx="1289">
                  <c:v>38247.4821643519</c:v>
                </c:pt>
                <c:pt idx="1290">
                  <c:v>38247.4828587963</c:v>
                </c:pt>
                <c:pt idx="1291">
                  <c:v>38247.4835532407</c:v>
                </c:pt>
                <c:pt idx="1292">
                  <c:v>38247.4842476852</c:v>
                </c:pt>
                <c:pt idx="1293">
                  <c:v>38247.4849421296</c:v>
                </c:pt>
                <c:pt idx="1294">
                  <c:v>38247.4856365741</c:v>
                </c:pt>
                <c:pt idx="1295">
                  <c:v>38247.4863310185</c:v>
                </c:pt>
                <c:pt idx="1296">
                  <c:v>38247.487025463</c:v>
                </c:pt>
                <c:pt idx="1297">
                  <c:v>38247.4877199074</c:v>
                </c:pt>
                <c:pt idx="1298">
                  <c:v>38247.4884143519</c:v>
                </c:pt>
                <c:pt idx="1299">
                  <c:v>38247.4891087963</c:v>
                </c:pt>
                <c:pt idx="1300">
                  <c:v>38247.4898032407</c:v>
                </c:pt>
                <c:pt idx="1301">
                  <c:v>38247.4904976852</c:v>
                </c:pt>
                <c:pt idx="1302">
                  <c:v>38247.4911921296</c:v>
                </c:pt>
                <c:pt idx="1303">
                  <c:v>38247.4918865741</c:v>
                </c:pt>
                <c:pt idx="1304">
                  <c:v>38247.4925810185</c:v>
                </c:pt>
                <c:pt idx="1305">
                  <c:v>38247.493275463</c:v>
                </c:pt>
                <c:pt idx="1306">
                  <c:v>38247.4939699074</c:v>
                </c:pt>
                <c:pt idx="1307">
                  <c:v>38247.4946643519</c:v>
                </c:pt>
                <c:pt idx="1308">
                  <c:v>38247.4953587963</c:v>
                </c:pt>
                <c:pt idx="1309">
                  <c:v>38247.4960532407</c:v>
                </c:pt>
                <c:pt idx="1310">
                  <c:v>38247.4967476852</c:v>
                </c:pt>
                <c:pt idx="1311">
                  <c:v>38247.4974421296</c:v>
                </c:pt>
                <c:pt idx="1312">
                  <c:v>38247.4981365741</c:v>
                </c:pt>
                <c:pt idx="1313">
                  <c:v>38247.4988310185</c:v>
                </c:pt>
                <c:pt idx="1314">
                  <c:v>38247.499525463</c:v>
                </c:pt>
                <c:pt idx="1315">
                  <c:v>38247.5002199074</c:v>
                </c:pt>
                <c:pt idx="1316">
                  <c:v>38247.5009143519</c:v>
                </c:pt>
                <c:pt idx="1317">
                  <c:v>38247.5016087963</c:v>
                </c:pt>
                <c:pt idx="1318">
                  <c:v>38247.5023032407</c:v>
                </c:pt>
                <c:pt idx="1319">
                  <c:v>38247.5029976852</c:v>
                </c:pt>
                <c:pt idx="1320">
                  <c:v>38247.5036921296</c:v>
                </c:pt>
                <c:pt idx="1321">
                  <c:v>38247.5043865741</c:v>
                </c:pt>
                <c:pt idx="1322">
                  <c:v>38247.5050810185</c:v>
                </c:pt>
                <c:pt idx="1323">
                  <c:v>38247.505775463</c:v>
                </c:pt>
                <c:pt idx="1324">
                  <c:v>38247.5064699074</c:v>
                </c:pt>
                <c:pt idx="1325">
                  <c:v>38247.5071643519</c:v>
                </c:pt>
                <c:pt idx="1326">
                  <c:v>38247.5078587963</c:v>
                </c:pt>
                <c:pt idx="1327">
                  <c:v>38247.5085532407</c:v>
                </c:pt>
                <c:pt idx="1328">
                  <c:v>38247.5092476852</c:v>
                </c:pt>
                <c:pt idx="1329">
                  <c:v>38247.5099421296</c:v>
                </c:pt>
                <c:pt idx="1330">
                  <c:v>38247.5106365741</c:v>
                </c:pt>
                <c:pt idx="1331">
                  <c:v>38247.5113310185</c:v>
                </c:pt>
                <c:pt idx="1332">
                  <c:v>38247.512025463</c:v>
                </c:pt>
                <c:pt idx="1333">
                  <c:v>38247.5127199074</c:v>
                </c:pt>
                <c:pt idx="1334">
                  <c:v>38247.5134143519</c:v>
                </c:pt>
                <c:pt idx="1335">
                  <c:v>38247.5141087963</c:v>
                </c:pt>
                <c:pt idx="1336">
                  <c:v>38247.5148032407</c:v>
                </c:pt>
                <c:pt idx="1337">
                  <c:v>38247.5154976852</c:v>
                </c:pt>
                <c:pt idx="1338">
                  <c:v>38247.5161921296</c:v>
                </c:pt>
                <c:pt idx="1339">
                  <c:v>38247.5168865741</c:v>
                </c:pt>
                <c:pt idx="1340">
                  <c:v>38247.5175810185</c:v>
                </c:pt>
                <c:pt idx="1341">
                  <c:v>38247.518275463</c:v>
                </c:pt>
                <c:pt idx="1342">
                  <c:v>38247.5189699074</c:v>
                </c:pt>
                <c:pt idx="1343">
                  <c:v>38247.5196643519</c:v>
                </c:pt>
                <c:pt idx="1344">
                  <c:v>38247.5203587963</c:v>
                </c:pt>
                <c:pt idx="1345">
                  <c:v>38247.5210532407</c:v>
                </c:pt>
                <c:pt idx="1346">
                  <c:v>38247.5217476852</c:v>
                </c:pt>
                <c:pt idx="1347">
                  <c:v>38247.5224421296</c:v>
                </c:pt>
                <c:pt idx="1348">
                  <c:v>38247.5231365741</c:v>
                </c:pt>
                <c:pt idx="1349">
                  <c:v>38247.5238310185</c:v>
                </c:pt>
                <c:pt idx="1350">
                  <c:v>38247.524525463</c:v>
                </c:pt>
                <c:pt idx="1351">
                  <c:v>38247.5252199074</c:v>
                </c:pt>
                <c:pt idx="1352">
                  <c:v>38247.5259143519</c:v>
                </c:pt>
                <c:pt idx="1353">
                  <c:v>38247.5266087963</c:v>
                </c:pt>
                <c:pt idx="1354">
                  <c:v>38247.5273032407</c:v>
                </c:pt>
                <c:pt idx="1355">
                  <c:v>38247.5279976852</c:v>
                </c:pt>
                <c:pt idx="1356">
                  <c:v>38247.5286921296</c:v>
                </c:pt>
                <c:pt idx="1357">
                  <c:v>38247.5293865741</c:v>
                </c:pt>
                <c:pt idx="1358">
                  <c:v>38247.5300810185</c:v>
                </c:pt>
                <c:pt idx="1359">
                  <c:v>38247.530775463</c:v>
                </c:pt>
                <c:pt idx="1360">
                  <c:v>38247.5314699074</c:v>
                </c:pt>
                <c:pt idx="1361">
                  <c:v>38247.5321643519</c:v>
                </c:pt>
                <c:pt idx="1362">
                  <c:v>38247.5328587963</c:v>
                </c:pt>
                <c:pt idx="1363">
                  <c:v>38247.5335532407</c:v>
                </c:pt>
                <c:pt idx="1364">
                  <c:v>38247.5342476852</c:v>
                </c:pt>
                <c:pt idx="1365">
                  <c:v>38247.5349421296</c:v>
                </c:pt>
                <c:pt idx="1366">
                  <c:v>38247.5356365741</c:v>
                </c:pt>
                <c:pt idx="1367">
                  <c:v>38247.5363310185</c:v>
                </c:pt>
                <c:pt idx="1368">
                  <c:v>38247.537025463</c:v>
                </c:pt>
                <c:pt idx="1369">
                  <c:v>38247.5377199074</c:v>
                </c:pt>
                <c:pt idx="1370">
                  <c:v>38247.5384143519</c:v>
                </c:pt>
                <c:pt idx="1371">
                  <c:v>38247.5391087963</c:v>
                </c:pt>
                <c:pt idx="1372">
                  <c:v>38247.5398032407</c:v>
                </c:pt>
                <c:pt idx="1373">
                  <c:v>38247.5404976852</c:v>
                </c:pt>
                <c:pt idx="1374">
                  <c:v>38247.5411921296</c:v>
                </c:pt>
                <c:pt idx="1375">
                  <c:v>38247.5418865741</c:v>
                </c:pt>
                <c:pt idx="1376">
                  <c:v>38247.5425810185</c:v>
                </c:pt>
                <c:pt idx="1377">
                  <c:v>38247.543275463</c:v>
                </c:pt>
                <c:pt idx="1378">
                  <c:v>38247.5439699074</c:v>
                </c:pt>
                <c:pt idx="1379">
                  <c:v>38247.5446643519</c:v>
                </c:pt>
                <c:pt idx="1380">
                  <c:v>38247.5453587963</c:v>
                </c:pt>
                <c:pt idx="1381">
                  <c:v>38247.5460532407</c:v>
                </c:pt>
                <c:pt idx="1382">
                  <c:v>38247.5467476852</c:v>
                </c:pt>
                <c:pt idx="1383">
                  <c:v>38247.5474421296</c:v>
                </c:pt>
                <c:pt idx="1384">
                  <c:v>38247.5481365741</c:v>
                </c:pt>
                <c:pt idx="1385">
                  <c:v>38247.5488310185</c:v>
                </c:pt>
                <c:pt idx="1386">
                  <c:v>38247.549525463</c:v>
                </c:pt>
                <c:pt idx="1387">
                  <c:v>38247.5502199074</c:v>
                </c:pt>
                <c:pt idx="1388">
                  <c:v>38247.5509143519</c:v>
                </c:pt>
                <c:pt idx="1389">
                  <c:v>38247.5516087963</c:v>
                </c:pt>
                <c:pt idx="1390">
                  <c:v>38247.5523032407</c:v>
                </c:pt>
                <c:pt idx="1391">
                  <c:v>38247.5529976852</c:v>
                </c:pt>
                <c:pt idx="1392">
                  <c:v>38247.5536921296</c:v>
                </c:pt>
                <c:pt idx="1393">
                  <c:v>38247.5543865741</c:v>
                </c:pt>
                <c:pt idx="1394">
                  <c:v>38247.5550810185</c:v>
                </c:pt>
                <c:pt idx="1395">
                  <c:v>38247.555775463</c:v>
                </c:pt>
                <c:pt idx="1396">
                  <c:v>38247.5564699074</c:v>
                </c:pt>
                <c:pt idx="1397">
                  <c:v>38247.5571643519</c:v>
                </c:pt>
                <c:pt idx="1398">
                  <c:v>38247.5578587963</c:v>
                </c:pt>
                <c:pt idx="1399">
                  <c:v>38247.5585532407</c:v>
                </c:pt>
                <c:pt idx="1400">
                  <c:v>38247.5592476852</c:v>
                </c:pt>
                <c:pt idx="1401">
                  <c:v>38247.5599421296</c:v>
                </c:pt>
                <c:pt idx="1402">
                  <c:v>38247.5606365741</c:v>
                </c:pt>
                <c:pt idx="1403">
                  <c:v>38247.5613310185</c:v>
                </c:pt>
                <c:pt idx="1404">
                  <c:v>38247.562025463</c:v>
                </c:pt>
                <c:pt idx="1405">
                  <c:v>38247.5627199074</c:v>
                </c:pt>
                <c:pt idx="1406">
                  <c:v>38247.5634143519</c:v>
                </c:pt>
                <c:pt idx="1407">
                  <c:v>38247.5641087963</c:v>
                </c:pt>
                <c:pt idx="1408">
                  <c:v>38247.5648032407</c:v>
                </c:pt>
                <c:pt idx="1409">
                  <c:v>38247.5654976852</c:v>
                </c:pt>
                <c:pt idx="1410">
                  <c:v>38247.5661921296</c:v>
                </c:pt>
                <c:pt idx="1411">
                  <c:v>38247.5668865741</c:v>
                </c:pt>
                <c:pt idx="1412">
                  <c:v>38247.5675810185</c:v>
                </c:pt>
                <c:pt idx="1413">
                  <c:v>38247.568275463</c:v>
                </c:pt>
                <c:pt idx="1414">
                  <c:v>38247.5689699074</c:v>
                </c:pt>
                <c:pt idx="1415">
                  <c:v>38247.5696643519</c:v>
                </c:pt>
                <c:pt idx="1416">
                  <c:v>38247.5703587963</c:v>
                </c:pt>
                <c:pt idx="1417">
                  <c:v>38247.5710532407</c:v>
                </c:pt>
                <c:pt idx="1418">
                  <c:v>38247.5717476852</c:v>
                </c:pt>
                <c:pt idx="1419">
                  <c:v>38247.5724421296</c:v>
                </c:pt>
                <c:pt idx="1420">
                  <c:v>38247.5731365741</c:v>
                </c:pt>
                <c:pt idx="1421">
                  <c:v>38247.5738310185</c:v>
                </c:pt>
                <c:pt idx="1422">
                  <c:v>38247.574525463</c:v>
                </c:pt>
                <c:pt idx="1423">
                  <c:v>38247.5752199074</c:v>
                </c:pt>
                <c:pt idx="1424">
                  <c:v>38247.5759143519</c:v>
                </c:pt>
                <c:pt idx="1425">
                  <c:v>38247.5766087963</c:v>
                </c:pt>
                <c:pt idx="1426">
                  <c:v>38247.5773032407</c:v>
                </c:pt>
                <c:pt idx="1427">
                  <c:v>38247.5779976852</c:v>
                </c:pt>
                <c:pt idx="1428">
                  <c:v>38247.5786921296</c:v>
                </c:pt>
                <c:pt idx="1429">
                  <c:v>38247.5793865741</c:v>
                </c:pt>
                <c:pt idx="1430">
                  <c:v>38247.5800810185</c:v>
                </c:pt>
                <c:pt idx="1431">
                  <c:v>38247.580775463</c:v>
                </c:pt>
                <c:pt idx="1432">
                  <c:v>38247.5814699074</c:v>
                </c:pt>
                <c:pt idx="1433">
                  <c:v>38247.5821643519</c:v>
                </c:pt>
                <c:pt idx="1434">
                  <c:v>38247.5828587963</c:v>
                </c:pt>
                <c:pt idx="1435">
                  <c:v>38247.5835532407</c:v>
                </c:pt>
                <c:pt idx="1436">
                  <c:v>38247.5842476852</c:v>
                </c:pt>
                <c:pt idx="1437">
                  <c:v>38247.5849421296</c:v>
                </c:pt>
                <c:pt idx="1438">
                  <c:v>38247.5856365741</c:v>
                </c:pt>
                <c:pt idx="1439">
                  <c:v>38247.5863310185</c:v>
                </c:pt>
                <c:pt idx="1440">
                  <c:v>38247.587025463</c:v>
                </c:pt>
                <c:pt idx="1441">
                  <c:v>38247.5877199074</c:v>
                </c:pt>
                <c:pt idx="1442">
                  <c:v>38247.5884143519</c:v>
                </c:pt>
                <c:pt idx="1443">
                  <c:v>38247.5891087963</c:v>
                </c:pt>
                <c:pt idx="1444">
                  <c:v>38247.5898032407</c:v>
                </c:pt>
                <c:pt idx="1445">
                  <c:v>38247.5904976852</c:v>
                </c:pt>
                <c:pt idx="1446">
                  <c:v>38247.5911921296</c:v>
                </c:pt>
                <c:pt idx="1447">
                  <c:v>38247.5918865741</c:v>
                </c:pt>
                <c:pt idx="1448">
                  <c:v>38247.5925810185</c:v>
                </c:pt>
                <c:pt idx="1449">
                  <c:v>38247.593275463</c:v>
                </c:pt>
                <c:pt idx="1450">
                  <c:v>38247.5939699074</c:v>
                </c:pt>
                <c:pt idx="1451">
                  <c:v>38247.5946643519</c:v>
                </c:pt>
                <c:pt idx="1452">
                  <c:v>38247.5953587963</c:v>
                </c:pt>
                <c:pt idx="1453">
                  <c:v>38247.5960532407</c:v>
                </c:pt>
                <c:pt idx="1454">
                  <c:v>38247.5967476852</c:v>
                </c:pt>
                <c:pt idx="1455">
                  <c:v>38247.5974421296</c:v>
                </c:pt>
                <c:pt idx="1456">
                  <c:v>38247.5981365741</c:v>
                </c:pt>
                <c:pt idx="1457">
                  <c:v>38247.5988310185</c:v>
                </c:pt>
                <c:pt idx="1458">
                  <c:v>38247.599525463</c:v>
                </c:pt>
                <c:pt idx="1459">
                  <c:v>38247.6002199074</c:v>
                </c:pt>
                <c:pt idx="1460">
                  <c:v>38247.6009143519</c:v>
                </c:pt>
                <c:pt idx="1461">
                  <c:v>38247.6016087963</c:v>
                </c:pt>
                <c:pt idx="1462">
                  <c:v>38247.6023032407</c:v>
                </c:pt>
                <c:pt idx="1463">
                  <c:v>38247.6029976852</c:v>
                </c:pt>
                <c:pt idx="1464">
                  <c:v>38247.6036921296</c:v>
                </c:pt>
                <c:pt idx="1465">
                  <c:v>38247.6043865741</c:v>
                </c:pt>
                <c:pt idx="1466">
                  <c:v>38247.6050810185</c:v>
                </c:pt>
                <c:pt idx="1467">
                  <c:v>38247.605775463</c:v>
                </c:pt>
                <c:pt idx="1468">
                  <c:v>38247.6064699074</c:v>
                </c:pt>
                <c:pt idx="1469">
                  <c:v>38247.6071643519</c:v>
                </c:pt>
                <c:pt idx="1470">
                  <c:v>38247.6078587963</c:v>
                </c:pt>
                <c:pt idx="1471">
                  <c:v>38247.6085532407</c:v>
                </c:pt>
                <c:pt idx="1472">
                  <c:v>38247.6092476852</c:v>
                </c:pt>
                <c:pt idx="1473">
                  <c:v>38247.6099421296</c:v>
                </c:pt>
                <c:pt idx="1474">
                  <c:v>38247.6106365741</c:v>
                </c:pt>
                <c:pt idx="1475">
                  <c:v>38247.6113310185</c:v>
                </c:pt>
                <c:pt idx="1476">
                  <c:v>38247.612025463</c:v>
                </c:pt>
                <c:pt idx="1477">
                  <c:v>38247.6127199074</c:v>
                </c:pt>
                <c:pt idx="1478">
                  <c:v>38247.6134143519</c:v>
                </c:pt>
                <c:pt idx="1479">
                  <c:v>38247.6141087963</c:v>
                </c:pt>
                <c:pt idx="1480">
                  <c:v>38247.6148032407</c:v>
                </c:pt>
                <c:pt idx="1481">
                  <c:v>38247.6154976852</c:v>
                </c:pt>
                <c:pt idx="1482">
                  <c:v>38247.6161921296</c:v>
                </c:pt>
                <c:pt idx="1483">
                  <c:v>38247.6168865741</c:v>
                </c:pt>
                <c:pt idx="1484">
                  <c:v>38247.6175810185</c:v>
                </c:pt>
                <c:pt idx="1485">
                  <c:v>38247.618275463</c:v>
                </c:pt>
                <c:pt idx="1486">
                  <c:v>38247.6189699074</c:v>
                </c:pt>
                <c:pt idx="1487">
                  <c:v>38247.6196643519</c:v>
                </c:pt>
                <c:pt idx="1488">
                  <c:v>38247.6203587963</c:v>
                </c:pt>
                <c:pt idx="1489">
                  <c:v>38247.6210532407</c:v>
                </c:pt>
                <c:pt idx="1490">
                  <c:v>38247.6217476852</c:v>
                </c:pt>
                <c:pt idx="1491">
                  <c:v>38247.6224421296</c:v>
                </c:pt>
                <c:pt idx="1492">
                  <c:v>38247.6231365741</c:v>
                </c:pt>
                <c:pt idx="1493">
                  <c:v>38247.6238310185</c:v>
                </c:pt>
                <c:pt idx="1494">
                  <c:v>38247.624525463</c:v>
                </c:pt>
                <c:pt idx="1495">
                  <c:v>38247.6252199074</c:v>
                </c:pt>
                <c:pt idx="1496">
                  <c:v>38247.6259143519</c:v>
                </c:pt>
                <c:pt idx="1497">
                  <c:v>38247.6266087963</c:v>
                </c:pt>
                <c:pt idx="1498">
                  <c:v>38247.6273032407</c:v>
                </c:pt>
                <c:pt idx="1499">
                  <c:v>38247.6279976852</c:v>
                </c:pt>
                <c:pt idx="1500">
                  <c:v>38247.6286921296</c:v>
                </c:pt>
                <c:pt idx="1501">
                  <c:v>38247.6293865741</c:v>
                </c:pt>
                <c:pt idx="1502">
                  <c:v>38247.6300810185</c:v>
                </c:pt>
                <c:pt idx="1503">
                  <c:v>38247.630775463</c:v>
                </c:pt>
                <c:pt idx="1504">
                  <c:v>38247.6314699074</c:v>
                </c:pt>
                <c:pt idx="1505">
                  <c:v>38247.6321643519</c:v>
                </c:pt>
                <c:pt idx="1506">
                  <c:v>38247.6328587963</c:v>
                </c:pt>
                <c:pt idx="1507">
                  <c:v>38247.6335532407</c:v>
                </c:pt>
                <c:pt idx="1508">
                  <c:v>38247.6342476852</c:v>
                </c:pt>
                <c:pt idx="1509">
                  <c:v>38247.6349421296</c:v>
                </c:pt>
                <c:pt idx="1510">
                  <c:v>38247.6356365741</c:v>
                </c:pt>
                <c:pt idx="1511">
                  <c:v>38247.6363310185</c:v>
                </c:pt>
                <c:pt idx="1512">
                  <c:v>38247.637025463</c:v>
                </c:pt>
                <c:pt idx="1513">
                  <c:v>38247.6377199074</c:v>
                </c:pt>
                <c:pt idx="1514">
                  <c:v>38247.6384143519</c:v>
                </c:pt>
                <c:pt idx="1515">
                  <c:v>38247.6391087963</c:v>
                </c:pt>
                <c:pt idx="1516">
                  <c:v>38247.6398032407</c:v>
                </c:pt>
                <c:pt idx="1517">
                  <c:v>38247.6404976852</c:v>
                </c:pt>
                <c:pt idx="1518">
                  <c:v>38247.6411921296</c:v>
                </c:pt>
                <c:pt idx="1519">
                  <c:v>38247.6418865741</c:v>
                </c:pt>
                <c:pt idx="1520">
                  <c:v>38247.6425810185</c:v>
                </c:pt>
                <c:pt idx="1521">
                  <c:v>38247.643275463</c:v>
                </c:pt>
                <c:pt idx="1522">
                  <c:v>38247.6439699074</c:v>
                </c:pt>
                <c:pt idx="1523">
                  <c:v>38247.6446643519</c:v>
                </c:pt>
                <c:pt idx="1524">
                  <c:v>38247.6453587963</c:v>
                </c:pt>
                <c:pt idx="1525">
                  <c:v>38247.6460532407</c:v>
                </c:pt>
                <c:pt idx="1526">
                  <c:v>38247.6467476852</c:v>
                </c:pt>
                <c:pt idx="1527">
                  <c:v>38247.6474421296</c:v>
                </c:pt>
                <c:pt idx="1528">
                  <c:v>38247.6481365741</c:v>
                </c:pt>
                <c:pt idx="1529">
                  <c:v>38247.6488310185</c:v>
                </c:pt>
                <c:pt idx="1530">
                  <c:v>38247.649525463</c:v>
                </c:pt>
                <c:pt idx="1531">
                  <c:v>38247.6502199074</c:v>
                </c:pt>
                <c:pt idx="1532">
                  <c:v>38247.6509143519</c:v>
                </c:pt>
                <c:pt idx="1533">
                  <c:v>38247.6516087963</c:v>
                </c:pt>
                <c:pt idx="1534">
                  <c:v>38247.6523032407</c:v>
                </c:pt>
                <c:pt idx="1535">
                  <c:v>38247.6529976852</c:v>
                </c:pt>
                <c:pt idx="1536">
                  <c:v>38247.6536921296</c:v>
                </c:pt>
                <c:pt idx="1537">
                  <c:v>38247.6543865741</c:v>
                </c:pt>
                <c:pt idx="1538">
                  <c:v>38247.6550810185</c:v>
                </c:pt>
                <c:pt idx="1539">
                  <c:v>38247.655775463</c:v>
                </c:pt>
                <c:pt idx="1540">
                  <c:v>38247.6564699074</c:v>
                </c:pt>
                <c:pt idx="1541">
                  <c:v>38247.6571643519</c:v>
                </c:pt>
                <c:pt idx="1542">
                  <c:v>38247.6578587963</c:v>
                </c:pt>
                <c:pt idx="1543">
                  <c:v>38247.6585532407</c:v>
                </c:pt>
                <c:pt idx="1544">
                  <c:v>38247.6592476852</c:v>
                </c:pt>
                <c:pt idx="1545">
                  <c:v>38247.6599421296</c:v>
                </c:pt>
                <c:pt idx="1546">
                  <c:v>38247.6606365741</c:v>
                </c:pt>
                <c:pt idx="1547">
                  <c:v>38247.6613310185</c:v>
                </c:pt>
                <c:pt idx="1548">
                  <c:v>38247.662025463</c:v>
                </c:pt>
                <c:pt idx="1549">
                  <c:v>38247.6627199074</c:v>
                </c:pt>
                <c:pt idx="1550">
                  <c:v>38247.6634143519</c:v>
                </c:pt>
                <c:pt idx="1551">
                  <c:v>38247.6641087963</c:v>
                </c:pt>
                <c:pt idx="1552">
                  <c:v>38247.6648032407</c:v>
                </c:pt>
                <c:pt idx="1553">
                  <c:v>38247.6654976852</c:v>
                </c:pt>
                <c:pt idx="1554">
                  <c:v>38247.6661921296</c:v>
                </c:pt>
                <c:pt idx="1555">
                  <c:v>38247.6668865741</c:v>
                </c:pt>
                <c:pt idx="1556">
                  <c:v>38247.6675810185</c:v>
                </c:pt>
                <c:pt idx="1557">
                  <c:v>38247.668275463</c:v>
                </c:pt>
                <c:pt idx="1558">
                  <c:v>38247.6689699074</c:v>
                </c:pt>
                <c:pt idx="1559">
                  <c:v>38247.6696643519</c:v>
                </c:pt>
                <c:pt idx="1560">
                  <c:v>38247.6703587963</c:v>
                </c:pt>
                <c:pt idx="1561">
                  <c:v>38247.6710532407</c:v>
                </c:pt>
                <c:pt idx="1562">
                  <c:v>38247.6717476852</c:v>
                </c:pt>
                <c:pt idx="1563">
                  <c:v>38247.6724421296</c:v>
                </c:pt>
                <c:pt idx="1564">
                  <c:v>38247.6731365741</c:v>
                </c:pt>
                <c:pt idx="1565">
                  <c:v>38247.6738310185</c:v>
                </c:pt>
                <c:pt idx="1566">
                  <c:v>38247.674525463</c:v>
                </c:pt>
                <c:pt idx="1567">
                  <c:v>38247.6752199074</c:v>
                </c:pt>
                <c:pt idx="1568">
                  <c:v>38247.6759143519</c:v>
                </c:pt>
                <c:pt idx="1569">
                  <c:v>38247.6766087963</c:v>
                </c:pt>
                <c:pt idx="1570">
                  <c:v>38247.6773032407</c:v>
                </c:pt>
                <c:pt idx="1571">
                  <c:v>38247.6779976852</c:v>
                </c:pt>
                <c:pt idx="1572">
                  <c:v>38247.6786921296</c:v>
                </c:pt>
                <c:pt idx="1573">
                  <c:v>38247.6793865741</c:v>
                </c:pt>
                <c:pt idx="1574">
                  <c:v>38247.6800810185</c:v>
                </c:pt>
                <c:pt idx="1575">
                  <c:v>38247.680775463</c:v>
                </c:pt>
                <c:pt idx="1576">
                  <c:v>38247.6814699074</c:v>
                </c:pt>
                <c:pt idx="1577">
                  <c:v>38247.6821643519</c:v>
                </c:pt>
                <c:pt idx="1578">
                  <c:v>38247.6828587963</c:v>
                </c:pt>
                <c:pt idx="1579">
                  <c:v>38247.6835532407</c:v>
                </c:pt>
                <c:pt idx="1580">
                  <c:v>38247.6842476852</c:v>
                </c:pt>
                <c:pt idx="1581">
                  <c:v>38247.6849421296</c:v>
                </c:pt>
                <c:pt idx="1582">
                  <c:v>38247.6856365741</c:v>
                </c:pt>
                <c:pt idx="1583">
                  <c:v>38247.6863310185</c:v>
                </c:pt>
                <c:pt idx="1584">
                  <c:v>38247.687025463</c:v>
                </c:pt>
                <c:pt idx="1585">
                  <c:v>38247.6877199074</c:v>
                </c:pt>
                <c:pt idx="1586">
                  <c:v>38247.6884143519</c:v>
                </c:pt>
                <c:pt idx="1587">
                  <c:v>38247.6891087963</c:v>
                </c:pt>
                <c:pt idx="1588">
                  <c:v>38247.6898032407</c:v>
                </c:pt>
                <c:pt idx="1589">
                  <c:v>38247.6904976852</c:v>
                </c:pt>
                <c:pt idx="1590">
                  <c:v>38247.6911921296</c:v>
                </c:pt>
                <c:pt idx="1591">
                  <c:v>38247.6918865741</c:v>
                </c:pt>
                <c:pt idx="1592">
                  <c:v>38247.6925810185</c:v>
                </c:pt>
                <c:pt idx="1593">
                  <c:v>38247.693275463</c:v>
                </c:pt>
                <c:pt idx="1594">
                  <c:v>38247.6939699074</c:v>
                </c:pt>
                <c:pt idx="1595">
                  <c:v>38247.6946643519</c:v>
                </c:pt>
                <c:pt idx="1596">
                  <c:v>38247.6953587963</c:v>
                </c:pt>
                <c:pt idx="1597">
                  <c:v>38247.6960532407</c:v>
                </c:pt>
                <c:pt idx="1598">
                  <c:v>38247.6967476852</c:v>
                </c:pt>
                <c:pt idx="1599">
                  <c:v>38247.6974421296</c:v>
                </c:pt>
                <c:pt idx="1600">
                  <c:v>38247.6981365741</c:v>
                </c:pt>
                <c:pt idx="1601">
                  <c:v>38247.6988310185</c:v>
                </c:pt>
                <c:pt idx="1602">
                  <c:v>38247.699525463</c:v>
                </c:pt>
                <c:pt idx="1603">
                  <c:v>38247.7002199074</c:v>
                </c:pt>
                <c:pt idx="1604">
                  <c:v>38247.7009143519</c:v>
                </c:pt>
                <c:pt idx="1605">
                  <c:v>38247.7016087963</c:v>
                </c:pt>
                <c:pt idx="1606">
                  <c:v>38247.7023032407</c:v>
                </c:pt>
                <c:pt idx="1607">
                  <c:v>38247.7029976852</c:v>
                </c:pt>
                <c:pt idx="1608">
                  <c:v>38247.7036921296</c:v>
                </c:pt>
                <c:pt idx="1609">
                  <c:v>38247.7043865741</c:v>
                </c:pt>
                <c:pt idx="1610">
                  <c:v>38247.7050810185</c:v>
                </c:pt>
                <c:pt idx="1611">
                  <c:v>38247.705775463</c:v>
                </c:pt>
                <c:pt idx="1612">
                  <c:v>38247.7064699074</c:v>
                </c:pt>
                <c:pt idx="1613">
                  <c:v>38247.7071643519</c:v>
                </c:pt>
                <c:pt idx="1614">
                  <c:v>38247.7078587963</c:v>
                </c:pt>
                <c:pt idx="1615">
                  <c:v>38247.7085532407</c:v>
                </c:pt>
                <c:pt idx="1616">
                  <c:v>38247.7092476852</c:v>
                </c:pt>
                <c:pt idx="1617">
                  <c:v>38247.7099421296</c:v>
                </c:pt>
                <c:pt idx="1618">
                  <c:v>38247.7106365741</c:v>
                </c:pt>
                <c:pt idx="1619">
                  <c:v>38247.7113310185</c:v>
                </c:pt>
                <c:pt idx="1620">
                  <c:v>38247.712025463</c:v>
                </c:pt>
                <c:pt idx="1621">
                  <c:v>38247.7127199074</c:v>
                </c:pt>
                <c:pt idx="1622">
                  <c:v>38247.7134143519</c:v>
                </c:pt>
                <c:pt idx="1623">
                  <c:v>38247.7141087963</c:v>
                </c:pt>
                <c:pt idx="1624">
                  <c:v>38247.7148032407</c:v>
                </c:pt>
                <c:pt idx="1625">
                  <c:v>38247.7154976852</c:v>
                </c:pt>
                <c:pt idx="1626">
                  <c:v>38247.7161921296</c:v>
                </c:pt>
                <c:pt idx="1627">
                  <c:v>38247.7168865741</c:v>
                </c:pt>
                <c:pt idx="1628">
                  <c:v>38247.7175810185</c:v>
                </c:pt>
                <c:pt idx="1629">
                  <c:v>38247.718275463</c:v>
                </c:pt>
                <c:pt idx="1630">
                  <c:v>38247.7189699074</c:v>
                </c:pt>
                <c:pt idx="1631">
                  <c:v>38247.7196643519</c:v>
                </c:pt>
                <c:pt idx="1632">
                  <c:v>38247.7203587963</c:v>
                </c:pt>
                <c:pt idx="1633">
                  <c:v>38247.7210532407</c:v>
                </c:pt>
                <c:pt idx="1634">
                  <c:v>38247.7217476852</c:v>
                </c:pt>
                <c:pt idx="1635">
                  <c:v>38247.7224421296</c:v>
                </c:pt>
                <c:pt idx="1636">
                  <c:v>38247.7231365741</c:v>
                </c:pt>
                <c:pt idx="1637">
                  <c:v>38247.7238310185</c:v>
                </c:pt>
                <c:pt idx="1638">
                  <c:v>38247.724525463</c:v>
                </c:pt>
                <c:pt idx="1639">
                  <c:v>38247.7252199074</c:v>
                </c:pt>
                <c:pt idx="1640">
                  <c:v>38247.7259143519</c:v>
                </c:pt>
                <c:pt idx="1641">
                  <c:v>38247.7266087963</c:v>
                </c:pt>
                <c:pt idx="1642">
                  <c:v>38247.7273032407</c:v>
                </c:pt>
                <c:pt idx="1643">
                  <c:v>38247.7279976852</c:v>
                </c:pt>
                <c:pt idx="1644">
                  <c:v>38247.7286921296</c:v>
                </c:pt>
                <c:pt idx="1645">
                  <c:v>38247.7293865741</c:v>
                </c:pt>
                <c:pt idx="1646">
                  <c:v>38247.7300810185</c:v>
                </c:pt>
                <c:pt idx="1647">
                  <c:v>38247.730775463</c:v>
                </c:pt>
                <c:pt idx="1648">
                  <c:v>38247.7314699074</c:v>
                </c:pt>
                <c:pt idx="1649">
                  <c:v>38247.7321643519</c:v>
                </c:pt>
                <c:pt idx="1650">
                  <c:v>38247.7328587963</c:v>
                </c:pt>
                <c:pt idx="1651">
                  <c:v>38247.7335532407</c:v>
                </c:pt>
                <c:pt idx="1652">
                  <c:v>38247.7342476852</c:v>
                </c:pt>
                <c:pt idx="1653">
                  <c:v>38247.7349421296</c:v>
                </c:pt>
                <c:pt idx="1654">
                  <c:v>38247.7356365741</c:v>
                </c:pt>
                <c:pt idx="1655">
                  <c:v>38247.7363310185</c:v>
                </c:pt>
                <c:pt idx="1656">
                  <c:v>38247.737025463</c:v>
                </c:pt>
                <c:pt idx="1657">
                  <c:v>38247.7377199074</c:v>
                </c:pt>
                <c:pt idx="1658">
                  <c:v>38247.7384143519</c:v>
                </c:pt>
                <c:pt idx="1659">
                  <c:v>38247.7391087963</c:v>
                </c:pt>
                <c:pt idx="1660">
                  <c:v>38247.7398032407</c:v>
                </c:pt>
                <c:pt idx="1661">
                  <c:v>38247.7404976852</c:v>
                </c:pt>
                <c:pt idx="1662">
                  <c:v>38247.7411921296</c:v>
                </c:pt>
                <c:pt idx="1663">
                  <c:v>38247.7418865741</c:v>
                </c:pt>
                <c:pt idx="1664">
                  <c:v>38247.7425810185</c:v>
                </c:pt>
                <c:pt idx="1665">
                  <c:v>38247.743275463</c:v>
                </c:pt>
                <c:pt idx="1666">
                  <c:v>38247.7439699074</c:v>
                </c:pt>
                <c:pt idx="1667">
                  <c:v>38247.7446643519</c:v>
                </c:pt>
                <c:pt idx="1668">
                  <c:v>38247.7453587963</c:v>
                </c:pt>
                <c:pt idx="1669">
                  <c:v>38247.7460532407</c:v>
                </c:pt>
                <c:pt idx="1670">
                  <c:v>38247.7467476852</c:v>
                </c:pt>
                <c:pt idx="1671">
                  <c:v>38247.7474421296</c:v>
                </c:pt>
                <c:pt idx="1672">
                  <c:v>38247.7481365741</c:v>
                </c:pt>
                <c:pt idx="1673">
                  <c:v>38247.7488310185</c:v>
                </c:pt>
                <c:pt idx="1674">
                  <c:v>38247.749525463</c:v>
                </c:pt>
                <c:pt idx="1675">
                  <c:v>38247.7502199074</c:v>
                </c:pt>
                <c:pt idx="1676">
                  <c:v>38247.7509143519</c:v>
                </c:pt>
                <c:pt idx="1677">
                  <c:v>38247.7516087963</c:v>
                </c:pt>
                <c:pt idx="1678">
                  <c:v>38247.7523032407</c:v>
                </c:pt>
                <c:pt idx="1679">
                  <c:v>38247.7529976852</c:v>
                </c:pt>
                <c:pt idx="1680">
                  <c:v>38247.7536921296</c:v>
                </c:pt>
                <c:pt idx="1681">
                  <c:v>38247.7543865741</c:v>
                </c:pt>
                <c:pt idx="1682">
                  <c:v>38247.7550810185</c:v>
                </c:pt>
                <c:pt idx="1683">
                  <c:v>38247.755775463</c:v>
                </c:pt>
                <c:pt idx="1684">
                  <c:v>38247.7564699074</c:v>
                </c:pt>
                <c:pt idx="1685">
                  <c:v>38247.7571643519</c:v>
                </c:pt>
                <c:pt idx="1686">
                  <c:v>38247.7578587963</c:v>
                </c:pt>
                <c:pt idx="1687">
                  <c:v>38247.7585532407</c:v>
                </c:pt>
                <c:pt idx="1688">
                  <c:v>38247.7592476852</c:v>
                </c:pt>
                <c:pt idx="1689">
                  <c:v>38247.7599421296</c:v>
                </c:pt>
                <c:pt idx="1690">
                  <c:v>38247.7606365741</c:v>
                </c:pt>
                <c:pt idx="1691">
                  <c:v>38247.7613310185</c:v>
                </c:pt>
                <c:pt idx="1692">
                  <c:v>38247.762025463</c:v>
                </c:pt>
                <c:pt idx="1693">
                  <c:v>38247.7627199074</c:v>
                </c:pt>
                <c:pt idx="1694">
                  <c:v>38247.7634143519</c:v>
                </c:pt>
                <c:pt idx="1695">
                  <c:v>38247.7641087963</c:v>
                </c:pt>
                <c:pt idx="1696">
                  <c:v>38247.7648032407</c:v>
                </c:pt>
                <c:pt idx="1697">
                  <c:v>38247.7654976852</c:v>
                </c:pt>
                <c:pt idx="1698">
                  <c:v>38247.7661921296</c:v>
                </c:pt>
                <c:pt idx="1699">
                  <c:v>38247.7668865741</c:v>
                </c:pt>
                <c:pt idx="1700">
                  <c:v>38247.7675810185</c:v>
                </c:pt>
                <c:pt idx="1701">
                  <c:v>38247.768275463</c:v>
                </c:pt>
                <c:pt idx="1702">
                  <c:v>38247.7689699074</c:v>
                </c:pt>
                <c:pt idx="1703">
                  <c:v>38247.7696643519</c:v>
                </c:pt>
                <c:pt idx="1704">
                  <c:v>38247.7703587963</c:v>
                </c:pt>
                <c:pt idx="1705">
                  <c:v>38247.7710532407</c:v>
                </c:pt>
                <c:pt idx="1706">
                  <c:v>38247.7717476852</c:v>
                </c:pt>
                <c:pt idx="1707">
                  <c:v>38247.7724421296</c:v>
                </c:pt>
                <c:pt idx="1708">
                  <c:v>38247.7731365741</c:v>
                </c:pt>
                <c:pt idx="1709">
                  <c:v>38247.7738310185</c:v>
                </c:pt>
                <c:pt idx="1710">
                  <c:v>38247.774525463</c:v>
                </c:pt>
                <c:pt idx="1711">
                  <c:v>38247.7752199074</c:v>
                </c:pt>
                <c:pt idx="1712">
                  <c:v>38247.7759143519</c:v>
                </c:pt>
                <c:pt idx="1713">
                  <c:v>38247.7766087963</c:v>
                </c:pt>
                <c:pt idx="1714">
                  <c:v>38247.7773032407</c:v>
                </c:pt>
                <c:pt idx="1715">
                  <c:v>38247.7779976852</c:v>
                </c:pt>
                <c:pt idx="1716">
                  <c:v>38247.7786921296</c:v>
                </c:pt>
                <c:pt idx="1717">
                  <c:v>38247.7793865741</c:v>
                </c:pt>
                <c:pt idx="1718">
                  <c:v>38247.7800810185</c:v>
                </c:pt>
                <c:pt idx="1719">
                  <c:v>38247.780775463</c:v>
                </c:pt>
                <c:pt idx="1720">
                  <c:v>38247.7814699074</c:v>
                </c:pt>
                <c:pt idx="1721">
                  <c:v>38247.7821643519</c:v>
                </c:pt>
                <c:pt idx="1722">
                  <c:v>38247.7828587963</c:v>
                </c:pt>
                <c:pt idx="1723">
                  <c:v>38247.7835532407</c:v>
                </c:pt>
                <c:pt idx="1724">
                  <c:v>38247.7842476852</c:v>
                </c:pt>
                <c:pt idx="1725">
                  <c:v>38247.7849421296</c:v>
                </c:pt>
                <c:pt idx="1726">
                  <c:v>38247.7856365741</c:v>
                </c:pt>
                <c:pt idx="1727">
                  <c:v>38247.7863310185</c:v>
                </c:pt>
                <c:pt idx="1728">
                  <c:v>38247.787025463</c:v>
                </c:pt>
                <c:pt idx="1729">
                  <c:v>38247.7877199074</c:v>
                </c:pt>
                <c:pt idx="1730">
                  <c:v>38247.7884143519</c:v>
                </c:pt>
                <c:pt idx="1731">
                  <c:v>38247.7891087963</c:v>
                </c:pt>
                <c:pt idx="1732">
                  <c:v>38247.7898032407</c:v>
                </c:pt>
                <c:pt idx="1733">
                  <c:v>38247.7904976852</c:v>
                </c:pt>
                <c:pt idx="1734">
                  <c:v>38247.7911921296</c:v>
                </c:pt>
                <c:pt idx="1735">
                  <c:v>38247.7918865741</c:v>
                </c:pt>
                <c:pt idx="1736">
                  <c:v>38247.7925810185</c:v>
                </c:pt>
                <c:pt idx="1737">
                  <c:v>38247.793275463</c:v>
                </c:pt>
                <c:pt idx="1738">
                  <c:v>38247.7939699074</c:v>
                </c:pt>
                <c:pt idx="1739">
                  <c:v>38247.7946643519</c:v>
                </c:pt>
                <c:pt idx="1740">
                  <c:v>38247.7953587963</c:v>
                </c:pt>
                <c:pt idx="1741">
                  <c:v>38247.7960532407</c:v>
                </c:pt>
                <c:pt idx="1742">
                  <c:v>38247.7967476852</c:v>
                </c:pt>
                <c:pt idx="1743">
                  <c:v>38247.7974421296</c:v>
                </c:pt>
                <c:pt idx="1744">
                  <c:v>38247.7981365741</c:v>
                </c:pt>
                <c:pt idx="1745">
                  <c:v>38247.7988310185</c:v>
                </c:pt>
                <c:pt idx="1746">
                  <c:v>38247.799525463</c:v>
                </c:pt>
                <c:pt idx="1747">
                  <c:v>38247.8002199074</c:v>
                </c:pt>
                <c:pt idx="1748">
                  <c:v>38247.8009143519</c:v>
                </c:pt>
                <c:pt idx="1749">
                  <c:v>38247.8016087963</c:v>
                </c:pt>
                <c:pt idx="1750">
                  <c:v>38247.8023032407</c:v>
                </c:pt>
                <c:pt idx="1751">
                  <c:v>38247.8029976852</c:v>
                </c:pt>
                <c:pt idx="1752">
                  <c:v>38247.8036921296</c:v>
                </c:pt>
                <c:pt idx="1753">
                  <c:v>38247.8043865741</c:v>
                </c:pt>
                <c:pt idx="1754">
                  <c:v>38247.8050810185</c:v>
                </c:pt>
                <c:pt idx="1755">
                  <c:v>38247.805775463</c:v>
                </c:pt>
                <c:pt idx="1756">
                  <c:v>38247.8064699074</c:v>
                </c:pt>
                <c:pt idx="1757">
                  <c:v>38247.8071643519</c:v>
                </c:pt>
                <c:pt idx="1758">
                  <c:v>38247.8078587963</c:v>
                </c:pt>
                <c:pt idx="1759">
                  <c:v>38247.8085532407</c:v>
                </c:pt>
                <c:pt idx="1760">
                  <c:v>38247.8092476852</c:v>
                </c:pt>
                <c:pt idx="1761">
                  <c:v>38247.8099421296</c:v>
                </c:pt>
                <c:pt idx="1762">
                  <c:v>38247.8106365741</c:v>
                </c:pt>
                <c:pt idx="1763">
                  <c:v>38247.8113310185</c:v>
                </c:pt>
                <c:pt idx="1764">
                  <c:v>38247.812025463</c:v>
                </c:pt>
                <c:pt idx="1765">
                  <c:v>38247.8127199074</c:v>
                </c:pt>
                <c:pt idx="1766">
                  <c:v>38247.8134143519</c:v>
                </c:pt>
                <c:pt idx="1767">
                  <c:v>38247.8141087963</c:v>
                </c:pt>
                <c:pt idx="1768">
                  <c:v>38247.8148032407</c:v>
                </c:pt>
                <c:pt idx="1769">
                  <c:v>38247.8154976852</c:v>
                </c:pt>
                <c:pt idx="1770">
                  <c:v>38247.8161921296</c:v>
                </c:pt>
                <c:pt idx="1771">
                  <c:v>38247.8168865741</c:v>
                </c:pt>
                <c:pt idx="1772">
                  <c:v>38247.8175810185</c:v>
                </c:pt>
                <c:pt idx="1773">
                  <c:v>38247.818275463</c:v>
                </c:pt>
                <c:pt idx="1774">
                  <c:v>38247.8189699074</c:v>
                </c:pt>
                <c:pt idx="1775">
                  <c:v>38247.8196643519</c:v>
                </c:pt>
                <c:pt idx="1776">
                  <c:v>38247.8203587963</c:v>
                </c:pt>
                <c:pt idx="1777">
                  <c:v>38247.8210532407</c:v>
                </c:pt>
                <c:pt idx="1778">
                  <c:v>38247.8217476852</c:v>
                </c:pt>
                <c:pt idx="1779">
                  <c:v>38247.8224421296</c:v>
                </c:pt>
                <c:pt idx="1780">
                  <c:v>38247.8231365741</c:v>
                </c:pt>
                <c:pt idx="1781">
                  <c:v>38247.8238310185</c:v>
                </c:pt>
                <c:pt idx="1782">
                  <c:v>38247.824525463</c:v>
                </c:pt>
                <c:pt idx="1783">
                  <c:v>38247.8252199074</c:v>
                </c:pt>
                <c:pt idx="1784">
                  <c:v>38247.8259143519</c:v>
                </c:pt>
                <c:pt idx="1785">
                  <c:v>38247.8266087963</c:v>
                </c:pt>
                <c:pt idx="1786">
                  <c:v>38247.8273032407</c:v>
                </c:pt>
                <c:pt idx="1787">
                  <c:v>38247.8279976852</c:v>
                </c:pt>
                <c:pt idx="1788">
                  <c:v>38247.8286921296</c:v>
                </c:pt>
                <c:pt idx="1789">
                  <c:v>38247.8293865741</c:v>
                </c:pt>
                <c:pt idx="1790">
                  <c:v>38247.8300810185</c:v>
                </c:pt>
                <c:pt idx="1791">
                  <c:v>38247.830775463</c:v>
                </c:pt>
                <c:pt idx="1792">
                  <c:v>38247.8314699074</c:v>
                </c:pt>
                <c:pt idx="1793">
                  <c:v>38247.8321643519</c:v>
                </c:pt>
                <c:pt idx="1794">
                  <c:v>38247.8328587963</c:v>
                </c:pt>
                <c:pt idx="1795">
                  <c:v>38247.8335532407</c:v>
                </c:pt>
                <c:pt idx="1796">
                  <c:v>38247.8342476852</c:v>
                </c:pt>
                <c:pt idx="1797">
                  <c:v>38247.8349421296</c:v>
                </c:pt>
                <c:pt idx="1798">
                  <c:v>38247.8356365741</c:v>
                </c:pt>
                <c:pt idx="1799">
                  <c:v>38247.8363310185</c:v>
                </c:pt>
                <c:pt idx="1800">
                  <c:v>38247.837025463</c:v>
                </c:pt>
                <c:pt idx="1801">
                  <c:v>38247.8377199074</c:v>
                </c:pt>
                <c:pt idx="1802">
                  <c:v>38247.8384143519</c:v>
                </c:pt>
                <c:pt idx="1803">
                  <c:v>38247.8391087963</c:v>
                </c:pt>
                <c:pt idx="1804">
                  <c:v>38247.8398032407</c:v>
                </c:pt>
                <c:pt idx="1805">
                  <c:v>38247.8404976852</c:v>
                </c:pt>
                <c:pt idx="1806">
                  <c:v>38247.8411921296</c:v>
                </c:pt>
                <c:pt idx="1807">
                  <c:v>38247.8418865741</c:v>
                </c:pt>
                <c:pt idx="1808">
                  <c:v>38247.8425810185</c:v>
                </c:pt>
                <c:pt idx="1809">
                  <c:v>38247.843275463</c:v>
                </c:pt>
                <c:pt idx="1810">
                  <c:v>38247.8439699074</c:v>
                </c:pt>
                <c:pt idx="1811">
                  <c:v>38247.8446643519</c:v>
                </c:pt>
                <c:pt idx="1812">
                  <c:v>38247.8453587963</c:v>
                </c:pt>
                <c:pt idx="1813">
                  <c:v>38247.8460532407</c:v>
                </c:pt>
                <c:pt idx="1814">
                  <c:v>38247.8467476852</c:v>
                </c:pt>
                <c:pt idx="1815">
                  <c:v>38247.8474421296</c:v>
                </c:pt>
                <c:pt idx="1816">
                  <c:v>38247.8481365741</c:v>
                </c:pt>
                <c:pt idx="1817">
                  <c:v>38247.8488310185</c:v>
                </c:pt>
                <c:pt idx="1818">
                  <c:v>38247.849525463</c:v>
                </c:pt>
                <c:pt idx="1819">
                  <c:v>38247.8502199074</c:v>
                </c:pt>
                <c:pt idx="1820">
                  <c:v>38247.8509143519</c:v>
                </c:pt>
                <c:pt idx="1821">
                  <c:v>38247.8516087963</c:v>
                </c:pt>
                <c:pt idx="1822">
                  <c:v>38247.8523032407</c:v>
                </c:pt>
                <c:pt idx="1823">
                  <c:v>38247.8529976852</c:v>
                </c:pt>
                <c:pt idx="1824">
                  <c:v>38247.8536921296</c:v>
                </c:pt>
                <c:pt idx="1825">
                  <c:v>38247.8543865741</c:v>
                </c:pt>
                <c:pt idx="1826">
                  <c:v>38247.8550810185</c:v>
                </c:pt>
                <c:pt idx="1827">
                  <c:v>38247.855775463</c:v>
                </c:pt>
                <c:pt idx="1828">
                  <c:v>38247.8564699074</c:v>
                </c:pt>
                <c:pt idx="1829">
                  <c:v>38247.8571643519</c:v>
                </c:pt>
                <c:pt idx="1830">
                  <c:v>38247.8578587963</c:v>
                </c:pt>
                <c:pt idx="1831">
                  <c:v>38247.8585532407</c:v>
                </c:pt>
                <c:pt idx="1832">
                  <c:v>38247.8592476852</c:v>
                </c:pt>
                <c:pt idx="1833">
                  <c:v>38247.8599421296</c:v>
                </c:pt>
                <c:pt idx="1834">
                  <c:v>38247.8606365741</c:v>
                </c:pt>
                <c:pt idx="1835">
                  <c:v>38247.8613310185</c:v>
                </c:pt>
                <c:pt idx="1836">
                  <c:v>38247.862025463</c:v>
                </c:pt>
                <c:pt idx="1837">
                  <c:v>38247.8627199074</c:v>
                </c:pt>
                <c:pt idx="1838">
                  <c:v>38247.8634143519</c:v>
                </c:pt>
                <c:pt idx="1839">
                  <c:v>38247.8641087963</c:v>
                </c:pt>
                <c:pt idx="1840">
                  <c:v>38247.8648032407</c:v>
                </c:pt>
                <c:pt idx="1841">
                  <c:v>38247.8654976852</c:v>
                </c:pt>
                <c:pt idx="1842">
                  <c:v>38247.8661921296</c:v>
                </c:pt>
                <c:pt idx="1843">
                  <c:v>38247.8668865741</c:v>
                </c:pt>
                <c:pt idx="1844">
                  <c:v>38247.8675810185</c:v>
                </c:pt>
                <c:pt idx="1845">
                  <c:v>38247.868275463</c:v>
                </c:pt>
                <c:pt idx="1846">
                  <c:v>38247.8689699074</c:v>
                </c:pt>
                <c:pt idx="1847">
                  <c:v>38247.8696643519</c:v>
                </c:pt>
                <c:pt idx="1848">
                  <c:v>38247.8703587963</c:v>
                </c:pt>
                <c:pt idx="1849">
                  <c:v>38247.8710532407</c:v>
                </c:pt>
                <c:pt idx="1850">
                  <c:v>38247.8717476852</c:v>
                </c:pt>
                <c:pt idx="1851">
                  <c:v>38247.8724421296</c:v>
                </c:pt>
                <c:pt idx="1852">
                  <c:v>38247.8731365741</c:v>
                </c:pt>
                <c:pt idx="1853">
                  <c:v>38247.8738310185</c:v>
                </c:pt>
                <c:pt idx="1854">
                  <c:v>38247.874525463</c:v>
                </c:pt>
                <c:pt idx="1855">
                  <c:v>38247.8752199074</c:v>
                </c:pt>
                <c:pt idx="1856">
                  <c:v>38247.8759143519</c:v>
                </c:pt>
                <c:pt idx="1857">
                  <c:v>38247.8766087963</c:v>
                </c:pt>
                <c:pt idx="1858">
                  <c:v>38247.8773032407</c:v>
                </c:pt>
                <c:pt idx="1859">
                  <c:v>38247.8779976852</c:v>
                </c:pt>
                <c:pt idx="1860">
                  <c:v>38247.8786921296</c:v>
                </c:pt>
                <c:pt idx="1861">
                  <c:v>38247.8793865741</c:v>
                </c:pt>
                <c:pt idx="1862">
                  <c:v>38247.8800810185</c:v>
                </c:pt>
                <c:pt idx="1863">
                  <c:v>38247.880775463</c:v>
                </c:pt>
                <c:pt idx="1864">
                  <c:v>38247.8814699074</c:v>
                </c:pt>
                <c:pt idx="1865">
                  <c:v>38247.8821643519</c:v>
                </c:pt>
                <c:pt idx="1866">
                  <c:v>38247.8828587963</c:v>
                </c:pt>
                <c:pt idx="1867">
                  <c:v>38247.8835532407</c:v>
                </c:pt>
                <c:pt idx="1868">
                  <c:v>38247.8842476852</c:v>
                </c:pt>
                <c:pt idx="1869">
                  <c:v>38247.8849421296</c:v>
                </c:pt>
                <c:pt idx="1870">
                  <c:v>38247.8856365741</c:v>
                </c:pt>
                <c:pt idx="1871">
                  <c:v>38247.8863310185</c:v>
                </c:pt>
                <c:pt idx="1872">
                  <c:v>38247.887025463</c:v>
                </c:pt>
                <c:pt idx="1873">
                  <c:v>38247.8877199074</c:v>
                </c:pt>
                <c:pt idx="1874">
                  <c:v>38247.8884143519</c:v>
                </c:pt>
                <c:pt idx="1875">
                  <c:v>38247.8891087963</c:v>
                </c:pt>
                <c:pt idx="1876">
                  <c:v>38247.8898032407</c:v>
                </c:pt>
                <c:pt idx="1877">
                  <c:v>38247.8904976852</c:v>
                </c:pt>
                <c:pt idx="1878">
                  <c:v>38247.8911921296</c:v>
                </c:pt>
                <c:pt idx="1879">
                  <c:v>38247.8918865741</c:v>
                </c:pt>
                <c:pt idx="1880">
                  <c:v>38247.8925810185</c:v>
                </c:pt>
                <c:pt idx="1881">
                  <c:v>38247.893275463</c:v>
                </c:pt>
                <c:pt idx="1882">
                  <c:v>38247.8939699074</c:v>
                </c:pt>
                <c:pt idx="1883">
                  <c:v>38247.8946643519</c:v>
                </c:pt>
                <c:pt idx="1884">
                  <c:v>38247.8953587963</c:v>
                </c:pt>
                <c:pt idx="1885">
                  <c:v>38247.8960532407</c:v>
                </c:pt>
                <c:pt idx="1886">
                  <c:v>38247.8967476852</c:v>
                </c:pt>
                <c:pt idx="1887">
                  <c:v>38247.8974421296</c:v>
                </c:pt>
                <c:pt idx="1888">
                  <c:v>38247.8981365741</c:v>
                </c:pt>
                <c:pt idx="1889">
                  <c:v>38247.8988310185</c:v>
                </c:pt>
                <c:pt idx="1890">
                  <c:v>38247.899525463</c:v>
                </c:pt>
                <c:pt idx="1891">
                  <c:v>38247.9002199074</c:v>
                </c:pt>
                <c:pt idx="1892">
                  <c:v>38247.9009143519</c:v>
                </c:pt>
                <c:pt idx="1893">
                  <c:v>38247.9016087963</c:v>
                </c:pt>
                <c:pt idx="1894">
                  <c:v>38247.9023032407</c:v>
                </c:pt>
                <c:pt idx="1895">
                  <c:v>38247.9029976852</c:v>
                </c:pt>
                <c:pt idx="1896">
                  <c:v>38247.9036921296</c:v>
                </c:pt>
                <c:pt idx="1897">
                  <c:v>38247.9043865741</c:v>
                </c:pt>
                <c:pt idx="1898">
                  <c:v>38247.9050810185</c:v>
                </c:pt>
                <c:pt idx="1899">
                  <c:v>38247.905775463</c:v>
                </c:pt>
                <c:pt idx="1900">
                  <c:v>38247.9064699074</c:v>
                </c:pt>
                <c:pt idx="1901">
                  <c:v>38247.9071643519</c:v>
                </c:pt>
                <c:pt idx="1902">
                  <c:v>38247.9078587963</c:v>
                </c:pt>
                <c:pt idx="1903">
                  <c:v>38247.9085532407</c:v>
                </c:pt>
                <c:pt idx="1904">
                  <c:v>38247.9092476852</c:v>
                </c:pt>
                <c:pt idx="1905">
                  <c:v>38247.9099421296</c:v>
                </c:pt>
                <c:pt idx="1906">
                  <c:v>38247.9106365741</c:v>
                </c:pt>
                <c:pt idx="1907">
                  <c:v>38247.9113310185</c:v>
                </c:pt>
                <c:pt idx="1908">
                  <c:v>38247.912025463</c:v>
                </c:pt>
                <c:pt idx="1909">
                  <c:v>38247.9127199074</c:v>
                </c:pt>
                <c:pt idx="1910">
                  <c:v>38247.9134143519</c:v>
                </c:pt>
                <c:pt idx="1911">
                  <c:v>38247.9141087963</c:v>
                </c:pt>
                <c:pt idx="1912">
                  <c:v>38247.9148032407</c:v>
                </c:pt>
                <c:pt idx="1913">
                  <c:v>38247.9154976852</c:v>
                </c:pt>
                <c:pt idx="1914">
                  <c:v>38247.9161921296</c:v>
                </c:pt>
                <c:pt idx="1915">
                  <c:v>38247.9168865741</c:v>
                </c:pt>
                <c:pt idx="1916">
                  <c:v>38247.9175810185</c:v>
                </c:pt>
                <c:pt idx="1917">
                  <c:v>38247.918275463</c:v>
                </c:pt>
                <c:pt idx="1918">
                  <c:v>38247.9189699074</c:v>
                </c:pt>
                <c:pt idx="1919">
                  <c:v>38247.9196643519</c:v>
                </c:pt>
                <c:pt idx="1920">
                  <c:v>38247.9203587963</c:v>
                </c:pt>
                <c:pt idx="1921">
                  <c:v>38247.9210532407</c:v>
                </c:pt>
                <c:pt idx="1922">
                  <c:v>38247.9217476852</c:v>
                </c:pt>
                <c:pt idx="1923">
                  <c:v>38247.9224421296</c:v>
                </c:pt>
                <c:pt idx="1924">
                  <c:v>38247.9231365741</c:v>
                </c:pt>
                <c:pt idx="1925">
                  <c:v>38247.9238310185</c:v>
                </c:pt>
                <c:pt idx="1926">
                  <c:v>38247.924525463</c:v>
                </c:pt>
                <c:pt idx="1927">
                  <c:v>38247.9252199074</c:v>
                </c:pt>
                <c:pt idx="1928">
                  <c:v>38247.9259143519</c:v>
                </c:pt>
                <c:pt idx="1929">
                  <c:v>38247.9266087963</c:v>
                </c:pt>
                <c:pt idx="1930">
                  <c:v>38247.9273032407</c:v>
                </c:pt>
                <c:pt idx="1931">
                  <c:v>38247.9279976852</c:v>
                </c:pt>
                <c:pt idx="1932">
                  <c:v>38247.9286921296</c:v>
                </c:pt>
                <c:pt idx="1933">
                  <c:v>38247.9293865741</c:v>
                </c:pt>
                <c:pt idx="1934">
                  <c:v>38247.9300810185</c:v>
                </c:pt>
                <c:pt idx="1935">
                  <c:v>38247.930775463</c:v>
                </c:pt>
                <c:pt idx="1936">
                  <c:v>38247.9314699074</c:v>
                </c:pt>
                <c:pt idx="1937">
                  <c:v>38247.9321643519</c:v>
                </c:pt>
                <c:pt idx="1938">
                  <c:v>38247.9328587963</c:v>
                </c:pt>
                <c:pt idx="1939">
                  <c:v>38247.9335532407</c:v>
                </c:pt>
                <c:pt idx="1940">
                  <c:v>38247.9342476852</c:v>
                </c:pt>
                <c:pt idx="1941">
                  <c:v>38247.9349421296</c:v>
                </c:pt>
                <c:pt idx="1942">
                  <c:v>38247.9356365741</c:v>
                </c:pt>
                <c:pt idx="1943">
                  <c:v>38247.9363310185</c:v>
                </c:pt>
                <c:pt idx="1944">
                  <c:v>38247.937025463</c:v>
                </c:pt>
                <c:pt idx="1945">
                  <c:v>38247.9377199074</c:v>
                </c:pt>
                <c:pt idx="1946">
                  <c:v>38247.9384143519</c:v>
                </c:pt>
                <c:pt idx="1947">
                  <c:v>38247.9391087963</c:v>
                </c:pt>
                <c:pt idx="1948">
                  <c:v>38247.9398032407</c:v>
                </c:pt>
                <c:pt idx="1949">
                  <c:v>38247.9404976852</c:v>
                </c:pt>
                <c:pt idx="1950">
                  <c:v>38247.9411921296</c:v>
                </c:pt>
                <c:pt idx="1951">
                  <c:v>38247.9418865741</c:v>
                </c:pt>
                <c:pt idx="1952">
                  <c:v>38247.9425810185</c:v>
                </c:pt>
                <c:pt idx="1953">
                  <c:v>38247.943275463</c:v>
                </c:pt>
                <c:pt idx="1954">
                  <c:v>38247.9439699074</c:v>
                </c:pt>
                <c:pt idx="1955">
                  <c:v>38247.9446643519</c:v>
                </c:pt>
                <c:pt idx="1956">
                  <c:v>38247.9453587963</c:v>
                </c:pt>
                <c:pt idx="1957">
                  <c:v>38247.9460532407</c:v>
                </c:pt>
                <c:pt idx="1958">
                  <c:v>38247.9467476852</c:v>
                </c:pt>
                <c:pt idx="1959">
                  <c:v>38247.9474421296</c:v>
                </c:pt>
                <c:pt idx="1960">
                  <c:v>38247.9481365741</c:v>
                </c:pt>
                <c:pt idx="1961">
                  <c:v>38247.9488310185</c:v>
                </c:pt>
                <c:pt idx="1962">
                  <c:v>38247.949525463</c:v>
                </c:pt>
                <c:pt idx="1963">
                  <c:v>38247.9502199074</c:v>
                </c:pt>
                <c:pt idx="1964">
                  <c:v>38247.9509143519</c:v>
                </c:pt>
                <c:pt idx="1965">
                  <c:v>38247.9516087963</c:v>
                </c:pt>
                <c:pt idx="1966">
                  <c:v>38247.9523032407</c:v>
                </c:pt>
                <c:pt idx="1967">
                  <c:v>38247.9529976852</c:v>
                </c:pt>
                <c:pt idx="1968">
                  <c:v>38247.9536921296</c:v>
                </c:pt>
                <c:pt idx="1969">
                  <c:v>38247.9543865741</c:v>
                </c:pt>
                <c:pt idx="1970">
                  <c:v>38247.9550810185</c:v>
                </c:pt>
                <c:pt idx="1971">
                  <c:v>38247.955775463</c:v>
                </c:pt>
                <c:pt idx="1972">
                  <c:v>38247.9564699074</c:v>
                </c:pt>
                <c:pt idx="1973">
                  <c:v>38247.9571643519</c:v>
                </c:pt>
                <c:pt idx="1974">
                  <c:v>38247.9578587963</c:v>
                </c:pt>
                <c:pt idx="1975">
                  <c:v>38247.9585532407</c:v>
                </c:pt>
                <c:pt idx="1976">
                  <c:v>38247.9592476852</c:v>
                </c:pt>
                <c:pt idx="1977">
                  <c:v>38247.9599421296</c:v>
                </c:pt>
                <c:pt idx="1978">
                  <c:v>38247.9606365741</c:v>
                </c:pt>
                <c:pt idx="1979">
                  <c:v>38247.9613310185</c:v>
                </c:pt>
                <c:pt idx="1980">
                  <c:v>38247.962025463</c:v>
                </c:pt>
                <c:pt idx="1981">
                  <c:v>38247.9627199074</c:v>
                </c:pt>
                <c:pt idx="1982">
                  <c:v>38247.9634143519</c:v>
                </c:pt>
                <c:pt idx="1983">
                  <c:v>38247.9641087963</c:v>
                </c:pt>
                <c:pt idx="1984">
                  <c:v>38247.9648032407</c:v>
                </c:pt>
                <c:pt idx="1985">
                  <c:v>38247.9654976852</c:v>
                </c:pt>
                <c:pt idx="1986">
                  <c:v>38247.9661921296</c:v>
                </c:pt>
                <c:pt idx="1987">
                  <c:v>38247.9668865741</c:v>
                </c:pt>
                <c:pt idx="1988">
                  <c:v>38247.9675810185</c:v>
                </c:pt>
                <c:pt idx="1989">
                  <c:v>38247.968275463</c:v>
                </c:pt>
                <c:pt idx="1990">
                  <c:v>38247.9689699074</c:v>
                </c:pt>
                <c:pt idx="1991">
                  <c:v>38247.9696643519</c:v>
                </c:pt>
                <c:pt idx="1992">
                  <c:v>38247.9703587963</c:v>
                </c:pt>
                <c:pt idx="1993">
                  <c:v>38247.9710532407</c:v>
                </c:pt>
                <c:pt idx="1994">
                  <c:v>38247.9717476852</c:v>
                </c:pt>
                <c:pt idx="1995">
                  <c:v>38247.9724421296</c:v>
                </c:pt>
                <c:pt idx="1996">
                  <c:v>38247.9731365741</c:v>
                </c:pt>
                <c:pt idx="1997">
                  <c:v>38247.9738310185</c:v>
                </c:pt>
                <c:pt idx="1998">
                  <c:v>38247.974525463</c:v>
                </c:pt>
                <c:pt idx="1999">
                  <c:v>38247.9752199074</c:v>
                </c:pt>
                <c:pt idx="2000">
                  <c:v>38247.9759143519</c:v>
                </c:pt>
                <c:pt idx="2001">
                  <c:v>38247.9766087963</c:v>
                </c:pt>
                <c:pt idx="2002">
                  <c:v>38247.9773032407</c:v>
                </c:pt>
                <c:pt idx="2003">
                  <c:v>38247.9779976852</c:v>
                </c:pt>
                <c:pt idx="2004">
                  <c:v>38247.9786921296</c:v>
                </c:pt>
                <c:pt idx="2005">
                  <c:v>38247.9793865741</c:v>
                </c:pt>
                <c:pt idx="2006">
                  <c:v>38247.9800810185</c:v>
                </c:pt>
                <c:pt idx="2007">
                  <c:v>38247.980775463</c:v>
                </c:pt>
                <c:pt idx="2008">
                  <c:v>38247.9814699074</c:v>
                </c:pt>
                <c:pt idx="2009">
                  <c:v>38247.9821643519</c:v>
                </c:pt>
                <c:pt idx="2010">
                  <c:v>38247.9828587963</c:v>
                </c:pt>
                <c:pt idx="2011">
                  <c:v>38247.9835532407</c:v>
                </c:pt>
                <c:pt idx="2012">
                  <c:v>38247.9842476852</c:v>
                </c:pt>
                <c:pt idx="2013">
                  <c:v>38247.9849421296</c:v>
                </c:pt>
                <c:pt idx="2014">
                  <c:v>38247.9856365741</c:v>
                </c:pt>
                <c:pt idx="2015">
                  <c:v>38247.9863310185</c:v>
                </c:pt>
                <c:pt idx="2016">
                  <c:v>38247.987025463</c:v>
                </c:pt>
                <c:pt idx="2017">
                  <c:v>38247.9877199074</c:v>
                </c:pt>
                <c:pt idx="2018">
                  <c:v>38247.9884143519</c:v>
                </c:pt>
                <c:pt idx="2019">
                  <c:v>38247.9891087963</c:v>
                </c:pt>
                <c:pt idx="2020">
                  <c:v>38247.9898032407</c:v>
                </c:pt>
                <c:pt idx="2021">
                  <c:v>38247.9904976852</c:v>
                </c:pt>
                <c:pt idx="2022">
                  <c:v>38247.9911921296</c:v>
                </c:pt>
                <c:pt idx="2023">
                  <c:v>38247.9918865741</c:v>
                </c:pt>
                <c:pt idx="2024">
                  <c:v>38247.9925810185</c:v>
                </c:pt>
                <c:pt idx="2025">
                  <c:v>38247.993275463</c:v>
                </c:pt>
                <c:pt idx="2026">
                  <c:v>38247.9939699074</c:v>
                </c:pt>
                <c:pt idx="2027">
                  <c:v>38247.9946643519</c:v>
                </c:pt>
                <c:pt idx="2028">
                  <c:v>38247.9953587963</c:v>
                </c:pt>
                <c:pt idx="2029">
                  <c:v>38247.9960532407</c:v>
                </c:pt>
                <c:pt idx="2030">
                  <c:v>38247.9967476852</c:v>
                </c:pt>
                <c:pt idx="2031">
                  <c:v>38247.9974421296</c:v>
                </c:pt>
                <c:pt idx="2032">
                  <c:v>38247.9981365741</c:v>
                </c:pt>
                <c:pt idx="2033">
                  <c:v>38247.9988310185</c:v>
                </c:pt>
                <c:pt idx="2034">
                  <c:v>38247.999525463</c:v>
                </c:pt>
                <c:pt idx="2035">
                  <c:v>38248.0002199074</c:v>
                </c:pt>
                <c:pt idx="2036">
                  <c:v>38248.0009143519</c:v>
                </c:pt>
                <c:pt idx="2037">
                  <c:v>38248.0016087963</c:v>
                </c:pt>
                <c:pt idx="2038">
                  <c:v>38248.0023032407</c:v>
                </c:pt>
                <c:pt idx="2039">
                  <c:v>38248.0029976852</c:v>
                </c:pt>
                <c:pt idx="2040">
                  <c:v>38248.0036921296</c:v>
                </c:pt>
                <c:pt idx="2041">
                  <c:v>38248.0043865741</c:v>
                </c:pt>
                <c:pt idx="2042">
                  <c:v>38248.0050810185</c:v>
                </c:pt>
                <c:pt idx="2043">
                  <c:v>38248.005775463</c:v>
                </c:pt>
                <c:pt idx="2044">
                  <c:v>38248.0064699074</c:v>
                </c:pt>
                <c:pt idx="2045">
                  <c:v>38248.0071643519</c:v>
                </c:pt>
                <c:pt idx="2046">
                  <c:v>38248.0078587963</c:v>
                </c:pt>
                <c:pt idx="2047">
                  <c:v>38248.0085532407</c:v>
                </c:pt>
                <c:pt idx="2048">
                  <c:v>38248.0092476852</c:v>
                </c:pt>
                <c:pt idx="2049">
                  <c:v>38248.0099421296</c:v>
                </c:pt>
                <c:pt idx="2050">
                  <c:v>38248.0106365741</c:v>
                </c:pt>
                <c:pt idx="2051">
                  <c:v>38248.0113310185</c:v>
                </c:pt>
                <c:pt idx="2052">
                  <c:v>38248.012025463</c:v>
                </c:pt>
                <c:pt idx="2053">
                  <c:v>38248.0127199074</c:v>
                </c:pt>
                <c:pt idx="2054">
                  <c:v>38248.0134143519</c:v>
                </c:pt>
                <c:pt idx="2055">
                  <c:v>38248.0141087963</c:v>
                </c:pt>
                <c:pt idx="2056">
                  <c:v>38248.0148032407</c:v>
                </c:pt>
                <c:pt idx="2057">
                  <c:v>38248.0154976852</c:v>
                </c:pt>
                <c:pt idx="2058">
                  <c:v>38248.0161921296</c:v>
                </c:pt>
                <c:pt idx="2059">
                  <c:v>38248.0168865741</c:v>
                </c:pt>
                <c:pt idx="2060">
                  <c:v>38248.0175810185</c:v>
                </c:pt>
                <c:pt idx="2061">
                  <c:v>38248.018275463</c:v>
                </c:pt>
                <c:pt idx="2062">
                  <c:v>38248.0189699074</c:v>
                </c:pt>
                <c:pt idx="2063">
                  <c:v>38248.0196643519</c:v>
                </c:pt>
                <c:pt idx="2064">
                  <c:v>38248.0203587963</c:v>
                </c:pt>
                <c:pt idx="2065">
                  <c:v>38248.0210532407</c:v>
                </c:pt>
                <c:pt idx="2066">
                  <c:v>38248.0217476852</c:v>
                </c:pt>
                <c:pt idx="2067">
                  <c:v>38248.0224421296</c:v>
                </c:pt>
                <c:pt idx="2068">
                  <c:v>38248.0231365741</c:v>
                </c:pt>
                <c:pt idx="2069">
                  <c:v>38248.0238310185</c:v>
                </c:pt>
                <c:pt idx="2070">
                  <c:v>38248.024525463</c:v>
                </c:pt>
                <c:pt idx="2071">
                  <c:v>38248.0252199074</c:v>
                </c:pt>
                <c:pt idx="2072">
                  <c:v>38248.0259143519</c:v>
                </c:pt>
                <c:pt idx="2073">
                  <c:v>38248.0266087963</c:v>
                </c:pt>
                <c:pt idx="2074">
                  <c:v>38248.0273032407</c:v>
                </c:pt>
                <c:pt idx="2075">
                  <c:v>38248.0279976852</c:v>
                </c:pt>
                <c:pt idx="2076">
                  <c:v>38248.0286921296</c:v>
                </c:pt>
                <c:pt idx="2077">
                  <c:v>38248.0293865741</c:v>
                </c:pt>
                <c:pt idx="2078">
                  <c:v>38248.0300810185</c:v>
                </c:pt>
                <c:pt idx="2079">
                  <c:v>38248.030775463</c:v>
                </c:pt>
                <c:pt idx="2080">
                  <c:v>38248.0314699074</c:v>
                </c:pt>
                <c:pt idx="2081">
                  <c:v>38248.0321643519</c:v>
                </c:pt>
                <c:pt idx="2082">
                  <c:v>38248.0328587963</c:v>
                </c:pt>
                <c:pt idx="2083">
                  <c:v>38248.0335532407</c:v>
                </c:pt>
                <c:pt idx="2084">
                  <c:v>38248.0342476852</c:v>
                </c:pt>
                <c:pt idx="2085">
                  <c:v>38248.0349421296</c:v>
                </c:pt>
                <c:pt idx="2086">
                  <c:v>38248.0356365741</c:v>
                </c:pt>
                <c:pt idx="2087">
                  <c:v>38248.0363310185</c:v>
                </c:pt>
                <c:pt idx="2088">
                  <c:v>38248.037025463</c:v>
                </c:pt>
                <c:pt idx="2089">
                  <c:v>38248.0377199074</c:v>
                </c:pt>
                <c:pt idx="2090">
                  <c:v>38248.0384143519</c:v>
                </c:pt>
                <c:pt idx="2091">
                  <c:v>38248.0391087963</c:v>
                </c:pt>
                <c:pt idx="2092">
                  <c:v>38248.0398032407</c:v>
                </c:pt>
                <c:pt idx="2093">
                  <c:v>38248.0404976852</c:v>
                </c:pt>
                <c:pt idx="2094">
                  <c:v>38248.0411921296</c:v>
                </c:pt>
                <c:pt idx="2095">
                  <c:v>38248.0418865741</c:v>
                </c:pt>
                <c:pt idx="2096">
                  <c:v>38248.0425810185</c:v>
                </c:pt>
                <c:pt idx="2097">
                  <c:v>38248.043275463</c:v>
                </c:pt>
                <c:pt idx="2098">
                  <c:v>38248.0439699074</c:v>
                </c:pt>
                <c:pt idx="2099">
                  <c:v>38248.0446643519</c:v>
                </c:pt>
                <c:pt idx="2100">
                  <c:v>38248.0453587963</c:v>
                </c:pt>
                <c:pt idx="2101">
                  <c:v>38248.0460532407</c:v>
                </c:pt>
                <c:pt idx="2102">
                  <c:v>38248.0467476852</c:v>
                </c:pt>
                <c:pt idx="2103">
                  <c:v>38248.0474421296</c:v>
                </c:pt>
                <c:pt idx="2104">
                  <c:v>38248.0481365741</c:v>
                </c:pt>
                <c:pt idx="2105">
                  <c:v>38248.0488310185</c:v>
                </c:pt>
                <c:pt idx="2106">
                  <c:v>38248.049525463</c:v>
                </c:pt>
                <c:pt idx="2107">
                  <c:v>38248.0502199074</c:v>
                </c:pt>
                <c:pt idx="2108">
                  <c:v>38248.0509143519</c:v>
                </c:pt>
                <c:pt idx="2109">
                  <c:v>38248.0516087963</c:v>
                </c:pt>
                <c:pt idx="2110">
                  <c:v>38248.0523032407</c:v>
                </c:pt>
                <c:pt idx="2111">
                  <c:v>38248.0529976852</c:v>
                </c:pt>
                <c:pt idx="2112">
                  <c:v>38248.0536921296</c:v>
                </c:pt>
                <c:pt idx="2113">
                  <c:v>38248.0543865741</c:v>
                </c:pt>
                <c:pt idx="2114">
                  <c:v>38248.0550810185</c:v>
                </c:pt>
                <c:pt idx="2115">
                  <c:v>38248.055775463</c:v>
                </c:pt>
                <c:pt idx="2116">
                  <c:v>38248.0564699074</c:v>
                </c:pt>
                <c:pt idx="2117">
                  <c:v>38248.0571643519</c:v>
                </c:pt>
                <c:pt idx="2118">
                  <c:v>38248.0578587963</c:v>
                </c:pt>
                <c:pt idx="2119">
                  <c:v>38248.0585532407</c:v>
                </c:pt>
                <c:pt idx="2120">
                  <c:v>38248.0592476852</c:v>
                </c:pt>
                <c:pt idx="2121">
                  <c:v>38248.0599421296</c:v>
                </c:pt>
                <c:pt idx="2122">
                  <c:v>38248.0606365741</c:v>
                </c:pt>
                <c:pt idx="2123">
                  <c:v>38248.0613310185</c:v>
                </c:pt>
                <c:pt idx="2124">
                  <c:v>38248.062025463</c:v>
                </c:pt>
                <c:pt idx="2125">
                  <c:v>38248.0627199074</c:v>
                </c:pt>
                <c:pt idx="2126">
                  <c:v>38248.0634143519</c:v>
                </c:pt>
                <c:pt idx="2127">
                  <c:v>38248.0641087963</c:v>
                </c:pt>
                <c:pt idx="2128">
                  <c:v>38248.0648032407</c:v>
                </c:pt>
                <c:pt idx="2129">
                  <c:v>38248.0654976852</c:v>
                </c:pt>
                <c:pt idx="2130">
                  <c:v>38248.0661921296</c:v>
                </c:pt>
                <c:pt idx="2131">
                  <c:v>38248.0668865741</c:v>
                </c:pt>
                <c:pt idx="2132">
                  <c:v>38248.0675810185</c:v>
                </c:pt>
                <c:pt idx="2133">
                  <c:v>38248.068275463</c:v>
                </c:pt>
                <c:pt idx="2134">
                  <c:v>38248.0689699074</c:v>
                </c:pt>
                <c:pt idx="2135">
                  <c:v>38248.0696643519</c:v>
                </c:pt>
                <c:pt idx="2136">
                  <c:v>38248.0703587963</c:v>
                </c:pt>
                <c:pt idx="2137">
                  <c:v>38248.0710532407</c:v>
                </c:pt>
                <c:pt idx="2138">
                  <c:v>38248.0717476852</c:v>
                </c:pt>
                <c:pt idx="2139">
                  <c:v>38248.0724421296</c:v>
                </c:pt>
                <c:pt idx="2140">
                  <c:v>38248.0731365741</c:v>
                </c:pt>
                <c:pt idx="2141">
                  <c:v>38248.0738310185</c:v>
                </c:pt>
                <c:pt idx="2142">
                  <c:v>38248.074525463</c:v>
                </c:pt>
                <c:pt idx="2143">
                  <c:v>38248.0752199074</c:v>
                </c:pt>
                <c:pt idx="2144">
                  <c:v>38248.0759143519</c:v>
                </c:pt>
                <c:pt idx="2145">
                  <c:v>38248.0766087963</c:v>
                </c:pt>
                <c:pt idx="2146">
                  <c:v>38248.0773032407</c:v>
                </c:pt>
                <c:pt idx="2147">
                  <c:v>38248.0779976852</c:v>
                </c:pt>
                <c:pt idx="2148">
                  <c:v>38248.0786921296</c:v>
                </c:pt>
                <c:pt idx="2149">
                  <c:v>38248.0793865741</c:v>
                </c:pt>
                <c:pt idx="2150">
                  <c:v>38248.0800810185</c:v>
                </c:pt>
                <c:pt idx="2151">
                  <c:v>38248.080775463</c:v>
                </c:pt>
                <c:pt idx="2152">
                  <c:v>38248.0814699074</c:v>
                </c:pt>
                <c:pt idx="2153">
                  <c:v>38248.0821643519</c:v>
                </c:pt>
                <c:pt idx="2154">
                  <c:v>38248.0828587963</c:v>
                </c:pt>
                <c:pt idx="2155">
                  <c:v>38248.0835532407</c:v>
                </c:pt>
                <c:pt idx="2156">
                  <c:v>38248.0842476852</c:v>
                </c:pt>
                <c:pt idx="2157">
                  <c:v>38248.0849421296</c:v>
                </c:pt>
                <c:pt idx="2158">
                  <c:v>38248.0856365741</c:v>
                </c:pt>
                <c:pt idx="2159">
                  <c:v>38248.0863310185</c:v>
                </c:pt>
                <c:pt idx="2160">
                  <c:v>38248.087025463</c:v>
                </c:pt>
                <c:pt idx="2161">
                  <c:v>38248.0877199074</c:v>
                </c:pt>
                <c:pt idx="2162">
                  <c:v>38248.0884143519</c:v>
                </c:pt>
                <c:pt idx="2163">
                  <c:v>38248.0891087963</c:v>
                </c:pt>
                <c:pt idx="2164">
                  <c:v>38248.0898032407</c:v>
                </c:pt>
                <c:pt idx="2165">
                  <c:v>38248.0904976852</c:v>
                </c:pt>
                <c:pt idx="2166">
                  <c:v>38248.0911921296</c:v>
                </c:pt>
                <c:pt idx="2167">
                  <c:v>38248.0918865741</c:v>
                </c:pt>
                <c:pt idx="2168">
                  <c:v>38248.0925810185</c:v>
                </c:pt>
                <c:pt idx="2169">
                  <c:v>38248.093275463</c:v>
                </c:pt>
                <c:pt idx="2170">
                  <c:v>38248.0939699074</c:v>
                </c:pt>
                <c:pt idx="2171">
                  <c:v>38248.0946643519</c:v>
                </c:pt>
                <c:pt idx="2172">
                  <c:v>38248.0953587963</c:v>
                </c:pt>
                <c:pt idx="2173">
                  <c:v>38248.0960532407</c:v>
                </c:pt>
                <c:pt idx="2174">
                  <c:v>38248.0967476852</c:v>
                </c:pt>
                <c:pt idx="2175">
                  <c:v>38248.0974421296</c:v>
                </c:pt>
                <c:pt idx="2176">
                  <c:v>38248.0981365741</c:v>
                </c:pt>
                <c:pt idx="2177">
                  <c:v>38248.0988310185</c:v>
                </c:pt>
                <c:pt idx="2178">
                  <c:v>38248.099525463</c:v>
                </c:pt>
                <c:pt idx="2179">
                  <c:v>38248.1002199074</c:v>
                </c:pt>
                <c:pt idx="2180">
                  <c:v>38248.1009143519</c:v>
                </c:pt>
                <c:pt idx="2181">
                  <c:v>38248.1016087963</c:v>
                </c:pt>
                <c:pt idx="2182">
                  <c:v>38248.1023032407</c:v>
                </c:pt>
                <c:pt idx="2183">
                  <c:v>38248.1029976852</c:v>
                </c:pt>
                <c:pt idx="2184">
                  <c:v>38248.1036921296</c:v>
                </c:pt>
                <c:pt idx="2185">
                  <c:v>38248.1043865741</c:v>
                </c:pt>
                <c:pt idx="2186">
                  <c:v>38248.1050810185</c:v>
                </c:pt>
                <c:pt idx="2187">
                  <c:v>38248.105775463</c:v>
                </c:pt>
                <c:pt idx="2188">
                  <c:v>38248.1064699074</c:v>
                </c:pt>
                <c:pt idx="2189">
                  <c:v>38248.1071643519</c:v>
                </c:pt>
                <c:pt idx="2190">
                  <c:v>38248.1078587963</c:v>
                </c:pt>
                <c:pt idx="2191">
                  <c:v>38248.1085532407</c:v>
                </c:pt>
                <c:pt idx="2192">
                  <c:v>38248.1092476852</c:v>
                </c:pt>
                <c:pt idx="2193">
                  <c:v>38248.1099421296</c:v>
                </c:pt>
                <c:pt idx="2194">
                  <c:v>38248.1106365741</c:v>
                </c:pt>
                <c:pt idx="2195">
                  <c:v>38248.1113310185</c:v>
                </c:pt>
                <c:pt idx="2196">
                  <c:v>38248.112025463</c:v>
                </c:pt>
                <c:pt idx="2197">
                  <c:v>38248.1127199074</c:v>
                </c:pt>
                <c:pt idx="2198">
                  <c:v>38248.1134143519</c:v>
                </c:pt>
                <c:pt idx="2199">
                  <c:v>38248.1141087963</c:v>
                </c:pt>
                <c:pt idx="2200">
                  <c:v>38248.1148032407</c:v>
                </c:pt>
                <c:pt idx="2201">
                  <c:v>38248.1154976852</c:v>
                </c:pt>
                <c:pt idx="2202">
                  <c:v>38248.1161921296</c:v>
                </c:pt>
                <c:pt idx="2203">
                  <c:v>38248.1168865741</c:v>
                </c:pt>
                <c:pt idx="2204">
                  <c:v>38248.1175810185</c:v>
                </c:pt>
                <c:pt idx="2205">
                  <c:v>38248.118275463</c:v>
                </c:pt>
                <c:pt idx="2206">
                  <c:v>38248.1189699074</c:v>
                </c:pt>
                <c:pt idx="2207">
                  <c:v>38248.1196643519</c:v>
                </c:pt>
                <c:pt idx="2208">
                  <c:v>38248.1203587963</c:v>
                </c:pt>
                <c:pt idx="2209">
                  <c:v>38248.1210532407</c:v>
                </c:pt>
                <c:pt idx="2210">
                  <c:v>38248.1217476852</c:v>
                </c:pt>
                <c:pt idx="2211">
                  <c:v>38248.1224421296</c:v>
                </c:pt>
                <c:pt idx="2212">
                  <c:v>38248.1231365741</c:v>
                </c:pt>
                <c:pt idx="2213">
                  <c:v>38248.1238310185</c:v>
                </c:pt>
                <c:pt idx="2214">
                  <c:v>38248.124525463</c:v>
                </c:pt>
                <c:pt idx="2215">
                  <c:v>38248.1252199074</c:v>
                </c:pt>
                <c:pt idx="2216">
                  <c:v>38248.1259143519</c:v>
                </c:pt>
                <c:pt idx="2217">
                  <c:v>38248.1266087963</c:v>
                </c:pt>
                <c:pt idx="2218">
                  <c:v>38248.1273032407</c:v>
                </c:pt>
                <c:pt idx="2219">
                  <c:v>38248.1279976852</c:v>
                </c:pt>
                <c:pt idx="2220">
                  <c:v>38248.1286921296</c:v>
                </c:pt>
                <c:pt idx="2221">
                  <c:v>38248.1293865741</c:v>
                </c:pt>
                <c:pt idx="2222">
                  <c:v>38248.1300810185</c:v>
                </c:pt>
                <c:pt idx="2223">
                  <c:v>38248.130775463</c:v>
                </c:pt>
                <c:pt idx="2224">
                  <c:v>38248.1314699074</c:v>
                </c:pt>
                <c:pt idx="2225">
                  <c:v>38248.1321643519</c:v>
                </c:pt>
                <c:pt idx="2226">
                  <c:v>38248.1328587963</c:v>
                </c:pt>
                <c:pt idx="2227">
                  <c:v>38248.1335532407</c:v>
                </c:pt>
                <c:pt idx="2228">
                  <c:v>38248.1342476852</c:v>
                </c:pt>
                <c:pt idx="2229">
                  <c:v>38248.1349421296</c:v>
                </c:pt>
                <c:pt idx="2230">
                  <c:v>38248.1356365741</c:v>
                </c:pt>
                <c:pt idx="2231">
                  <c:v>38248.1363310185</c:v>
                </c:pt>
                <c:pt idx="2232">
                  <c:v>38248.137025463</c:v>
                </c:pt>
                <c:pt idx="2233">
                  <c:v>38248.1377199074</c:v>
                </c:pt>
                <c:pt idx="2234">
                  <c:v>38248.1384143519</c:v>
                </c:pt>
                <c:pt idx="2235">
                  <c:v>38248.1391087963</c:v>
                </c:pt>
                <c:pt idx="2236">
                  <c:v>38248.1398032407</c:v>
                </c:pt>
                <c:pt idx="2237">
                  <c:v>38248.1404976852</c:v>
                </c:pt>
                <c:pt idx="2238">
                  <c:v>38248.1411921296</c:v>
                </c:pt>
                <c:pt idx="2239">
                  <c:v>38248.1418865741</c:v>
                </c:pt>
                <c:pt idx="2240">
                  <c:v>38248.1425810185</c:v>
                </c:pt>
                <c:pt idx="2241">
                  <c:v>38248.143275463</c:v>
                </c:pt>
                <c:pt idx="2242">
                  <c:v>38248.1439699074</c:v>
                </c:pt>
                <c:pt idx="2243">
                  <c:v>38248.1446643519</c:v>
                </c:pt>
                <c:pt idx="2244">
                  <c:v>38248.1453587963</c:v>
                </c:pt>
                <c:pt idx="2245">
                  <c:v>38248.1460532407</c:v>
                </c:pt>
                <c:pt idx="2246">
                  <c:v>38248.1467476852</c:v>
                </c:pt>
                <c:pt idx="2247">
                  <c:v>38248.1474421296</c:v>
                </c:pt>
                <c:pt idx="2248">
                  <c:v>38248.1481365741</c:v>
                </c:pt>
                <c:pt idx="2249">
                  <c:v>38248.1488310185</c:v>
                </c:pt>
                <c:pt idx="2250">
                  <c:v>38248.149525463</c:v>
                </c:pt>
                <c:pt idx="2251">
                  <c:v>38248.1502199074</c:v>
                </c:pt>
                <c:pt idx="2252">
                  <c:v>38248.1509143519</c:v>
                </c:pt>
                <c:pt idx="2253">
                  <c:v>38248.1516087963</c:v>
                </c:pt>
                <c:pt idx="2254">
                  <c:v>38248.1523032407</c:v>
                </c:pt>
                <c:pt idx="2255">
                  <c:v>38248.1529976852</c:v>
                </c:pt>
                <c:pt idx="2256">
                  <c:v>38248.1536921296</c:v>
                </c:pt>
                <c:pt idx="2257">
                  <c:v>38248.1543865741</c:v>
                </c:pt>
                <c:pt idx="2258">
                  <c:v>38248.1550810185</c:v>
                </c:pt>
                <c:pt idx="2259">
                  <c:v>38248.155775463</c:v>
                </c:pt>
                <c:pt idx="2260">
                  <c:v>38248.1564699074</c:v>
                </c:pt>
                <c:pt idx="2261">
                  <c:v>38248.1571643519</c:v>
                </c:pt>
                <c:pt idx="2262">
                  <c:v>38248.1578587963</c:v>
                </c:pt>
                <c:pt idx="2263">
                  <c:v>38248.1585532407</c:v>
                </c:pt>
                <c:pt idx="2264">
                  <c:v>38248.1592476852</c:v>
                </c:pt>
                <c:pt idx="2265">
                  <c:v>38248.1599421296</c:v>
                </c:pt>
                <c:pt idx="2266">
                  <c:v>38248.1606365741</c:v>
                </c:pt>
                <c:pt idx="2267">
                  <c:v>38248.1613310185</c:v>
                </c:pt>
                <c:pt idx="2268">
                  <c:v>38248.162025463</c:v>
                </c:pt>
                <c:pt idx="2269">
                  <c:v>38248.1627199074</c:v>
                </c:pt>
                <c:pt idx="2270">
                  <c:v>38248.1634143519</c:v>
                </c:pt>
                <c:pt idx="2271">
                  <c:v>38248.1641087963</c:v>
                </c:pt>
                <c:pt idx="2272">
                  <c:v>38248.1648032407</c:v>
                </c:pt>
                <c:pt idx="2273">
                  <c:v>38248.1654976852</c:v>
                </c:pt>
                <c:pt idx="2274">
                  <c:v>38248.1661921296</c:v>
                </c:pt>
                <c:pt idx="2275">
                  <c:v>38248.1668865741</c:v>
                </c:pt>
                <c:pt idx="2276">
                  <c:v>38248.1675810185</c:v>
                </c:pt>
                <c:pt idx="2277">
                  <c:v>38248.168275463</c:v>
                </c:pt>
                <c:pt idx="2278">
                  <c:v>38248.1689699074</c:v>
                </c:pt>
                <c:pt idx="2279">
                  <c:v>38248.1696643519</c:v>
                </c:pt>
                <c:pt idx="2280">
                  <c:v>38248.1703587963</c:v>
                </c:pt>
                <c:pt idx="2281">
                  <c:v>38248.1710532407</c:v>
                </c:pt>
                <c:pt idx="2282">
                  <c:v>38248.1717476852</c:v>
                </c:pt>
                <c:pt idx="2283">
                  <c:v>38248.1724421296</c:v>
                </c:pt>
                <c:pt idx="2284">
                  <c:v>38248.1731365741</c:v>
                </c:pt>
                <c:pt idx="2285">
                  <c:v>38248.1738310185</c:v>
                </c:pt>
                <c:pt idx="2286">
                  <c:v>38248.174525463</c:v>
                </c:pt>
                <c:pt idx="2287">
                  <c:v>38248.1752199074</c:v>
                </c:pt>
                <c:pt idx="2288">
                  <c:v>38248.1759143519</c:v>
                </c:pt>
                <c:pt idx="2289">
                  <c:v>38248.1766087963</c:v>
                </c:pt>
                <c:pt idx="2290">
                  <c:v>38248.1773032407</c:v>
                </c:pt>
                <c:pt idx="2291">
                  <c:v>38248.1779976852</c:v>
                </c:pt>
                <c:pt idx="2292">
                  <c:v>38248.1786921296</c:v>
                </c:pt>
                <c:pt idx="2293">
                  <c:v>38248.1793865741</c:v>
                </c:pt>
                <c:pt idx="2294">
                  <c:v>38248.1800810185</c:v>
                </c:pt>
                <c:pt idx="2295">
                  <c:v>38248.180775463</c:v>
                </c:pt>
                <c:pt idx="2296">
                  <c:v>38248.1814699074</c:v>
                </c:pt>
                <c:pt idx="2297">
                  <c:v>38248.1821643519</c:v>
                </c:pt>
                <c:pt idx="2298">
                  <c:v>38248.1828587963</c:v>
                </c:pt>
                <c:pt idx="2299">
                  <c:v>38248.1835532407</c:v>
                </c:pt>
                <c:pt idx="2300">
                  <c:v>38248.1842476852</c:v>
                </c:pt>
                <c:pt idx="2301">
                  <c:v>38248.1849421296</c:v>
                </c:pt>
                <c:pt idx="2302">
                  <c:v>38248.1856365741</c:v>
                </c:pt>
                <c:pt idx="2303">
                  <c:v>38248.1863310185</c:v>
                </c:pt>
                <c:pt idx="2304">
                  <c:v>38248.187025463</c:v>
                </c:pt>
                <c:pt idx="2305">
                  <c:v>38248.1877199074</c:v>
                </c:pt>
                <c:pt idx="2306">
                  <c:v>38248.1884143519</c:v>
                </c:pt>
                <c:pt idx="2307">
                  <c:v>38248.1891087963</c:v>
                </c:pt>
                <c:pt idx="2308">
                  <c:v>38248.1898032407</c:v>
                </c:pt>
                <c:pt idx="2309">
                  <c:v>38248.1904976852</c:v>
                </c:pt>
                <c:pt idx="2310">
                  <c:v>38248.1911921296</c:v>
                </c:pt>
                <c:pt idx="2311">
                  <c:v>38248.1918865741</c:v>
                </c:pt>
                <c:pt idx="2312">
                  <c:v>38248.1925810185</c:v>
                </c:pt>
                <c:pt idx="2313">
                  <c:v>38248.193275463</c:v>
                </c:pt>
                <c:pt idx="2314">
                  <c:v>38248.1939699074</c:v>
                </c:pt>
                <c:pt idx="2315">
                  <c:v>38248.1946643519</c:v>
                </c:pt>
                <c:pt idx="2316">
                  <c:v>38248.1953587963</c:v>
                </c:pt>
                <c:pt idx="2317">
                  <c:v>38248.1960532407</c:v>
                </c:pt>
                <c:pt idx="2318">
                  <c:v>38248.1967476852</c:v>
                </c:pt>
                <c:pt idx="2319">
                  <c:v>38248.1974421296</c:v>
                </c:pt>
                <c:pt idx="2320">
                  <c:v>38248.1981365741</c:v>
                </c:pt>
                <c:pt idx="2321">
                  <c:v>38248.1988310185</c:v>
                </c:pt>
                <c:pt idx="2322">
                  <c:v>38248.199525463</c:v>
                </c:pt>
                <c:pt idx="2323">
                  <c:v>38248.2002199074</c:v>
                </c:pt>
                <c:pt idx="2324">
                  <c:v>38248.2009143519</c:v>
                </c:pt>
                <c:pt idx="2325">
                  <c:v>38248.2016087963</c:v>
                </c:pt>
                <c:pt idx="2326">
                  <c:v>38248.2023032407</c:v>
                </c:pt>
                <c:pt idx="2327">
                  <c:v>38248.2029976852</c:v>
                </c:pt>
                <c:pt idx="2328">
                  <c:v>38248.2036921296</c:v>
                </c:pt>
                <c:pt idx="2329">
                  <c:v>38248.2043865741</c:v>
                </c:pt>
                <c:pt idx="2330">
                  <c:v>38248.2050810185</c:v>
                </c:pt>
                <c:pt idx="2331">
                  <c:v>38248.205775463</c:v>
                </c:pt>
                <c:pt idx="2332">
                  <c:v>38248.2064699074</c:v>
                </c:pt>
                <c:pt idx="2333">
                  <c:v>38248.2071643519</c:v>
                </c:pt>
                <c:pt idx="2334">
                  <c:v>38248.2078587963</c:v>
                </c:pt>
                <c:pt idx="2335">
                  <c:v>38248.2085532407</c:v>
                </c:pt>
                <c:pt idx="2336">
                  <c:v>38248.2092476852</c:v>
                </c:pt>
                <c:pt idx="2337">
                  <c:v>38248.2099421296</c:v>
                </c:pt>
                <c:pt idx="2338">
                  <c:v>38248.2106365741</c:v>
                </c:pt>
                <c:pt idx="2339">
                  <c:v>38248.2113310185</c:v>
                </c:pt>
                <c:pt idx="2340">
                  <c:v>38248.212025463</c:v>
                </c:pt>
                <c:pt idx="2341">
                  <c:v>38248.2127199074</c:v>
                </c:pt>
                <c:pt idx="2342">
                  <c:v>38248.2134143519</c:v>
                </c:pt>
                <c:pt idx="2343">
                  <c:v>38248.2141087963</c:v>
                </c:pt>
                <c:pt idx="2344">
                  <c:v>38248.2148032407</c:v>
                </c:pt>
                <c:pt idx="2345">
                  <c:v>38248.2154976852</c:v>
                </c:pt>
                <c:pt idx="2346">
                  <c:v>38248.2161921296</c:v>
                </c:pt>
                <c:pt idx="2347">
                  <c:v>38248.2168865741</c:v>
                </c:pt>
                <c:pt idx="2348">
                  <c:v>38248.2175810185</c:v>
                </c:pt>
                <c:pt idx="2349">
                  <c:v>38248.218275463</c:v>
                </c:pt>
                <c:pt idx="2350">
                  <c:v>38248.2189699074</c:v>
                </c:pt>
                <c:pt idx="2351">
                  <c:v>38248.2196643519</c:v>
                </c:pt>
                <c:pt idx="2352">
                  <c:v>38248.2203587963</c:v>
                </c:pt>
                <c:pt idx="2353">
                  <c:v>38248.2210532407</c:v>
                </c:pt>
                <c:pt idx="2354">
                  <c:v>38248.2217476852</c:v>
                </c:pt>
                <c:pt idx="2355">
                  <c:v>38248.2224421296</c:v>
                </c:pt>
                <c:pt idx="2356">
                  <c:v>38248.2231365741</c:v>
                </c:pt>
                <c:pt idx="2357">
                  <c:v>38248.2238310185</c:v>
                </c:pt>
                <c:pt idx="2358">
                  <c:v>38248.224525463</c:v>
                </c:pt>
                <c:pt idx="2359">
                  <c:v>38248.2252199074</c:v>
                </c:pt>
                <c:pt idx="2360">
                  <c:v>38248.2259143519</c:v>
                </c:pt>
                <c:pt idx="2361">
                  <c:v>38248.2266087963</c:v>
                </c:pt>
                <c:pt idx="2362">
                  <c:v>38248.2273032407</c:v>
                </c:pt>
                <c:pt idx="2363">
                  <c:v>38248.2279976852</c:v>
                </c:pt>
                <c:pt idx="2364">
                  <c:v>38248.2286921296</c:v>
                </c:pt>
                <c:pt idx="2365">
                  <c:v>38248.2293865741</c:v>
                </c:pt>
                <c:pt idx="2366">
                  <c:v>38248.2300810185</c:v>
                </c:pt>
                <c:pt idx="2367">
                  <c:v>38248.230775463</c:v>
                </c:pt>
                <c:pt idx="2368">
                  <c:v>38248.2314699074</c:v>
                </c:pt>
                <c:pt idx="2369">
                  <c:v>38248.2321643519</c:v>
                </c:pt>
                <c:pt idx="2370">
                  <c:v>38248.2328587963</c:v>
                </c:pt>
                <c:pt idx="2371">
                  <c:v>38248.2335532407</c:v>
                </c:pt>
                <c:pt idx="2372">
                  <c:v>38248.2342476852</c:v>
                </c:pt>
                <c:pt idx="2373">
                  <c:v>38248.2349421296</c:v>
                </c:pt>
                <c:pt idx="2374">
                  <c:v>38248.2356365741</c:v>
                </c:pt>
                <c:pt idx="2375">
                  <c:v>38248.2363310185</c:v>
                </c:pt>
                <c:pt idx="2376">
                  <c:v>38248.237025463</c:v>
                </c:pt>
                <c:pt idx="2377">
                  <c:v>38248.2377199074</c:v>
                </c:pt>
                <c:pt idx="2378">
                  <c:v>38248.2384143519</c:v>
                </c:pt>
                <c:pt idx="2379">
                  <c:v>38248.2391087963</c:v>
                </c:pt>
                <c:pt idx="2380">
                  <c:v>38248.2398032407</c:v>
                </c:pt>
                <c:pt idx="2381">
                  <c:v>38248.2404976852</c:v>
                </c:pt>
                <c:pt idx="2382">
                  <c:v>38248.2411921296</c:v>
                </c:pt>
                <c:pt idx="2383">
                  <c:v>38248.2418865741</c:v>
                </c:pt>
                <c:pt idx="2384">
                  <c:v>38248.2425810185</c:v>
                </c:pt>
                <c:pt idx="2385">
                  <c:v>38248.243275463</c:v>
                </c:pt>
                <c:pt idx="2386">
                  <c:v>38248.2439699074</c:v>
                </c:pt>
                <c:pt idx="2387">
                  <c:v>38248.2446643519</c:v>
                </c:pt>
                <c:pt idx="2388">
                  <c:v>38248.2453587963</c:v>
                </c:pt>
                <c:pt idx="2389">
                  <c:v>38248.2460532407</c:v>
                </c:pt>
                <c:pt idx="2390">
                  <c:v>38248.2467476852</c:v>
                </c:pt>
                <c:pt idx="2391">
                  <c:v>38248.2474421296</c:v>
                </c:pt>
                <c:pt idx="2392">
                  <c:v>38248.2481365741</c:v>
                </c:pt>
                <c:pt idx="2393">
                  <c:v>38248.2488310185</c:v>
                </c:pt>
                <c:pt idx="2394">
                  <c:v>38248.249525463</c:v>
                </c:pt>
                <c:pt idx="2395">
                  <c:v>38248.2502199074</c:v>
                </c:pt>
                <c:pt idx="2396">
                  <c:v>38248.2509143519</c:v>
                </c:pt>
                <c:pt idx="2397">
                  <c:v>38248.2516087963</c:v>
                </c:pt>
                <c:pt idx="2398">
                  <c:v>38248.2523032407</c:v>
                </c:pt>
                <c:pt idx="2399">
                  <c:v>38248.2529976852</c:v>
                </c:pt>
                <c:pt idx="2400">
                  <c:v>38248.2536921296</c:v>
                </c:pt>
                <c:pt idx="2401">
                  <c:v>38248.2543865741</c:v>
                </c:pt>
                <c:pt idx="2402">
                  <c:v>38248.2550810185</c:v>
                </c:pt>
                <c:pt idx="2403">
                  <c:v>38248.255775463</c:v>
                </c:pt>
                <c:pt idx="2404">
                  <c:v>38248.2564699074</c:v>
                </c:pt>
                <c:pt idx="2405">
                  <c:v>38248.2571643519</c:v>
                </c:pt>
                <c:pt idx="2406">
                  <c:v>38248.2578587963</c:v>
                </c:pt>
                <c:pt idx="2407">
                  <c:v>38248.2585532407</c:v>
                </c:pt>
                <c:pt idx="2408">
                  <c:v>38248.2592476852</c:v>
                </c:pt>
                <c:pt idx="2409">
                  <c:v>38248.2599421296</c:v>
                </c:pt>
                <c:pt idx="2410">
                  <c:v>38248.2606365741</c:v>
                </c:pt>
                <c:pt idx="2411">
                  <c:v>38248.2613310185</c:v>
                </c:pt>
                <c:pt idx="2412">
                  <c:v>38248.262025463</c:v>
                </c:pt>
                <c:pt idx="2413">
                  <c:v>38248.2627199074</c:v>
                </c:pt>
                <c:pt idx="2414">
                  <c:v>38248.2634143519</c:v>
                </c:pt>
                <c:pt idx="2415">
                  <c:v>38248.2641087963</c:v>
                </c:pt>
                <c:pt idx="2416">
                  <c:v>38248.2648032407</c:v>
                </c:pt>
                <c:pt idx="2417">
                  <c:v>38248.2654976852</c:v>
                </c:pt>
                <c:pt idx="2418">
                  <c:v>38248.2661921296</c:v>
                </c:pt>
                <c:pt idx="2419">
                  <c:v>38248.2668865741</c:v>
                </c:pt>
                <c:pt idx="2420">
                  <c:v>38248.2675810185</c:v>
                </c:pt>
                <c:pt idx="2421">
                  <c:v>38248.268275463</c:v>
                </c:pt>
                <c:pt idx="2422">
                  <c:v>38248.2689699074</c:v>
                </c:pt>
                <c:pt idx="2423">
                  <c:v>38248.2696643519</c:v>
                </c:pt>
                <c:pt idx="2424">
                  <c:v>38248.2703587963</c:v>
                </c:pt>
                <c:pt idx="2425">
                  <c:v>38248.2710532407</c:v>
                </c:pt>
                <c:pt idx="2426">
                  <c:v>38248.2717476852</c:v>
                </c:pt>
                <c:pt idx="2427">
                  <c:v>38248.2724421296</c:v>
                </c:pt>
                <c:pt idx="2428">
                  <c:v>38248.2731365741</c:v>
                </c:pt>
                <c:pt idx="2429">
                  <c:v>38248.2738310185</c:v>
                </c:pt>
                <c:pt idx="2430">
                  <c:v>38248.274525463</c:v>
                </c:pt>
                <c:pt idx="2431">
                  <c:v>38248.2752199074</c:v>
                </c:pt>
                <c:pt idx="2432">
                  <c:v>38248.2759143519</c:v>
                </c:pt>
                <c:pt idx="2433">
                  <c:v>38248.2766087963</c:v>
                </c:pt>
                <c:pt idx="2434">
                  <c:v>38248.2773032407</c:v>
                </c:pt>
                <c:pt idx="2435">
                  <c:v>38248.2779976852</c:v>
                </c:pt>
                <c:pt idx="2436">
                  <c:v>38248.2786921296</c:v>
                </c:pt>
                <c:pt idx="2437">
                  <c:v>38248.2793865741</c:v>
                </c:pt>
                <c:pt idx="2438">
                  <c:v>38248.2800810185</c:v>
                </c:pt>
                <c:pt idx="2439">
                  <c:v>38248.280775463</c:v>
                </c:pt>
                <c:pt idx="2440">
                  <c:v>38248.2814699074</c:v>
                </c:pt>
                <c:pt idx="2441">
                  <c:v>38248.2821643519</c:v>
                </c:pt>
                <c:pt idx="2442">
                  <c:v>38248.2828587963</c:v>
                </c:pt>
                <c:pt idx="2443">
                  <c:v>38248.2835532407</c:v>
                </c:pt>
                <c:pt idx="2444">
                  <c:v>38248.2842476852</c:v>
                </c:pt>
                <c:pt idx="2445">
                  <c:v>38248.2849421296</c:v>
                </c:pt>
                <c:pt idx="2446">
                  <c:v>38248.2856365741</c:v>
                </c:pt>
                <c:pt idx="2447">
                  <c:v>38248.2863310185</c:v>
                </c:pt>
                <c:pt idx="2448">
                  <c:v>38248.287025463</c:v>
                </c:pt>
                <c:pt idx="2449">
                  <c:v>38248.2877199074</c:v>
                </c:pt>
                <c:pt idx="2450">
                  <c:v>38248.2884143519</c:v>
                </c:pt>
                <c:pt idx="2451">
                  <c:v>38248.2891087963</c:v>
                </c:pt>
                <c:pt idx="2452">
                  <c:v>38248.2898032407</c:v>
                </c:pt>
                <c:pt idx="2453">
                  <c:v>38248.2904976852</c:v>
                </c:pt>
                <c:pt idx="2454">
                  <c:v>38248.2911921296</c:v>
                </c:pt>
                <c:pt idx="2455">
                  <c:v>38248.2918865741</c:v>
                </c:pt>
                <c:pt idx="2456">
                  <c:v>38248.2925810185</c:v>
                </c:pt>
                <c:pt idx="2457">
                  <c:v>38248.293275463</c:v>
                </c:pt>
                <c:pt idx="2458">
                  <c:v>38248.2939699074</c:v>
                </c:pt>
                <c:pt idx="2459">
                  <c:v>38248.2946643519</c:v>
                </c:pt>
                <c:pt idx="2460">
                  <c:v>38248.2953587963</c:v>
                </c:pt>
                <c:pt idx="2461">
                  <c:v>38248.2960532407</c:v>
                </c:pt>
                <c:pt idx="2462">
                  <c:v>38248.2967476852</c:v>
                </c:pt>
                <c:pt idx="2463">
                  <c:v>38248.2974421296</c:v>
                </c:pt>
                <c:pt idx="2464">
                  <c:v>38248.2981365741</c:v>
                </c:pt>
                <c:pt idx="2465">
                  <c:v>38248.2988310185</c:v>
                </c:pt>
                <c:pt idx="2466">
                  <c:v>38248.299525463</c:v>
                </c:pt>
                <c:pt idx="2467">
                  <c:v>38248.3002199074</c:v>
                </c:pt>
                <c:pt idx="2468">
                  <c:v>38248.3009143519</c:v>
                </c:pt>
                <c:pt idx="2469">
                  <c:v>38248.3016087963</c:v>
                </c:pt>
                <c:pt idx="2470">
                  <c:v>38248.3023032407</c:v>
                </c:pt>
                <c:pt idx="2471">
                  <c:v>38248.3029976852</c:v>
                </c:pt>
                <c:pt idx="2472">
                  <c:v>38248.3036921296</c:v>
                </c:pt>
                <c:pt idx="2473">
                  <c:v>38248.3043865741</c:v>
                </c:pt>
                <c:pt idx="2474">
                  <c:v>38248.3050810185</c:v>
                </c:pt>
                <c:pt idx="2475">
                  <c:v>38248.305775463</c:v>
                </c:pt>
                <c:pt idx="2476">
                  <c:v>38248.3064699074</c:v>
                </c:pt>
                <c:pt idx="2477">
                  <c:v>38248.3071643519</c:v>
                </c:pt>
                <c:pt idx="2478">
                  <c:v>38248.3078587963</c:v>
                </c:pt>
                <c:pt idx="2479">
                  <c:v>38248.3085532407</c:v>
                </c:pt>
                <c:pt idx="2480">
                  <c:v>38248.3092476852</c:v>
                </c:pt>
                <c:pt idx="2481">
                  <c:v>38248.3099421296</c:v>
                </c:pt>
                <c:pt idx="2482">
                  <c:v>38248.3106365741</c:v>
                </c:pt>
                <c:pt idx="2483">
                  <c:v>38248.3113310185</c:v>
                </c:pt>
                <c:pt idx="2484">
                  <c:v>38248.312025463</c:v>
                </c:pt>
                <c:pt idx="2485">
                  <c:v>38248.3127199074</c:v>
                </c:pt>
                <c:pt idx="2486">
                  <c:v>38248.3134143519</c:v>
                </c:pt>
                <c:pt idx="2487">
                  <c:v>38248.3141087963</c:v>
                </c:pt>
                <c:pt idx="2488">
                  <c:v>38248.3148032407</c:v>
                </c:pt>
                <c:pt idx="2489">
                  <c:v>38248.3154976852</c:v>
                </c:pt>
                <c:pt idx="2490">
                  <c:v>38248.3161921296</c:v>
                </c:pt>
                <c:pt idx="2491">
                  <c:v>38248.3168865741</c:v>
                </c:pt>
                <c:pt idx="2492">
                  <c:v>38248.3175810185</c:v>
                </c:pt>
                <c:pt idx="2493">
                  <c:v>38248.318275463</c:v>
                </c:pt>
                <c:pt idx="2494">
                  <c:v>38248.3189699074</c:v>
                </c:pt>
                <c:pt idx="2495">
                  <c:v>38248.3196643519</c:v>
                </c:pt>
                <c:pt idx="2496">
                  <c:v>38248.3203587963</c:v>
                </c:pt>
                <c:pt idx="2497">
                  <c:v>38248.3210532407</c:v>
                </c:pt>
                <c:pt idx="2498">
                  <c:v>38248.3217476852</c:v>
                </c:pt>
                <c:pt idx="2499">
                  <c:v>38248.3224421296</c:v>
                </c:pt>
                <c:pt idx="2500">
                  <c:v>38248.3231365741</c:v>
                </c:pt>
                <c:pt idx="2501">
                  <c:v>38248.3238310185</c:v>
                </c:pt>
                <c:pt idx="2502">
                  <c:v>38248.324525463</c:v>
                </c:pt>
                <c:pt idx="2503">
                  <c:v>38248.3252199074</c:v>
                </c:pt>
                <c:pt idx="2504">
                  <c:v>38248.3259143519</c:v>
                </c:pt>
                <c:pt idx="2505">
                  <c:v>38248.3266087963</c:v>
                </c:pt>
                <c:pt idx="2506">
                  <c:v>38248.3273032407</c:v>
                </c:pt>
                <c:pt idx="2507">
                  <c:v>38248.3279976852</c:v>
                </c:pt>
                <c:pt idx="2508">
                  <c:v>38248.3286921296</c:v>
                </c:pt>
                <c:pt idx="2509">
                  <c:v>38248.3293865741</c:v>
                </c:pt>
                <c:pt idx="2510">
                  <c:v>38248.3300810185</c:v>
                </c:pt>
                <c:pt idx="2511">
                  <c:v>38248.330775463</c:v>
                </c:pt>
                <c:pt idx="2512">
                  <c:v>38248.3314699074</c:v>
                </c:pt>
                <c:pt idx="2513">
                  <c:v>38248.3321643519</c:v>
                </c:pt>
                <c:pt idx="2514">
                  <c:v>38248.3328587963</c:v>
                </c:pt>
                <c:pt idx="2515">
                  <c:v>38248.3335532407</c:v>
                </c:pt>
                <c:pt idx="2516">
                  <c:v>38248.3342476852</c:v>
                </c:pt>
                <c:pt idx="2517">
                  <c:v>38248.3349421296</c:v>
                </c:pt>
                <c:pt idx="2518">
                  <c:v>38248.3356365741</c:v>
                </c:pt>
                <c:pt idx="2519">
                  <c:v>38248.3363310185</c:v>
                </c:pt>
                <c:pt idx="2520">
                  <c:v>38248.337025463</c:v>
                </c:pt>
                <c:pt idx="2521">
                  <c:v>38248.3377199074</c:v>
                </c:pt>
                <c:pt idx="2522">
                  <c:v>38248.3384143519</c:v>
                </c:pt>
                <c:pt idx="2523">
                  <c:v>38248.3391087963</c:v>
                </c:pt>
                <c:pt idx="2524">
                  <c:v>38248.3398032407</c:v>
                </c:pt>
                <c:pt idx="2525">
                  <c:v>38248.3404976852</c:v>
                </c:pt>
                <c:pt idx="2526">
                  <c:v>38248.3411921296</c:v>
                </c:pt>
                <c:pt idx="2527">
                  <c:v>38248.3418865741</c:v>
                </c:pt>
                <c:pt idx="2528">
                  <c:v>38248.3425810185</c:v>
                </c:pt>
                <c:pt idx="2529">
                  <c:v>38248.343275463</c:v>
                </c:pt>
                <c:pt idx="2530">
                  <c:v>38248.3439699074</c:v>
                </c:pt>
                <c:pt idx="2531">
                  <c:v>38248.3446643519</c:v>
                </c:pt>
                <c:pt idx="2532">
                  <c:v>38248.3453587963</c:v>
                </c:pt>
                <c:pt idx="2533">
                  <c:v>38248.3460532407</c:v>
                </c:pt>
                <c:pt idx="2534">
                  <c:v>38248.3467476852</c:v>
                </c:pt>
                <c:pt idx="2535">
                  <c:v>38248.3474421296</c:v>
                </c:pt>
                <c:pt idx="2536">
                  <c:v>38248.3481365741</c:v>
                </c:pt>
                <c:pt idx="2537">
                  <c:v>38248.3488310185</c:v>
                </c:pt>
                <c:pt idx="2538">
                  <c:v>38248.349525463</c:v>
                </c:pt>
                <c:pt idx="2539">
                  <c:v>38248.3502199074</c:v>
                </c:pt>
                <c:pt idx="2540">
                  <c:v>38248.3509143519</c:v>
                </c:pt>
                <c:pt idx="2541">
                  <c:v>38248.3516087963</c:v>
                </c:pt>
                <c:pt idx="2542">
                  <c:v>38248.3523032407</c:v>
                </c:pt>
                <c:pt idx="2543">
                  <c:v>38248.3529976852</c:v>
                </c:pt>
                <c:pt idx="2544">
                  <c:v>38248.3536921296</c:v>
                </c:pt>
                <c:pt idx="2545">
                  <c:v>38248.3543865741</c:v>
                </c:pt>
                <c:pt idx="2546">
                  <c:v>38248.3550810185</c:v>
                </c:pt>
                <c:pt idx="2547">
                  <c:v>38248.355775463</c:v>
                </c:pt>
                <c:pt idx="2548">
                  <c:v>38248.3564699074</c:v>
                </c:pt>
                <c:pt idx="2549">
                  <c:v>38248.3571643519</c:v>
                </c:pt>
                <c:pt idx="2550">
                  <c:v>38248.3578587963</c:v>
                </c:pt>
                <c:pt idx="2551">
                  <c:v>38248.3585532407</c:v>
                </c:pt>
                <c:pt idx="2552">
                  <c:v>38248.3592476852</c:v>
                </c:pt>
                <c:pt idx="2553">
                  <c:v>38248.3599421296</c:v>
                </c:pt>
                <c:pt idx="2554">
                  <c:v>38248.3606365741</c:v>
                </c:pt>
                <c:pt idx="2555">
                  <c:v>38248.3613310185</c:v>
                </c:pt>
                <c:pt idx="2556">
                  <c:v>38248.362025463</c:v>
                </c:pt>
                <c:pt idx="2557">
                  <c:v>38248.3627199074</c:v>
                </c:pt>
                <c:pt idx="2558">
                  <c:v>38248.3634143519</c:v>
                </c:pt>
                <c:pt idx="2559">
                  <c:v>38248.3641087963</c:v>
                </c:pt>
                <c:pt idx="2560">
                  <c:v>38248.3648032407</c:v>
                </c:pt>
                <c:pt idx="2561">
                  <c:v>38248.3654976852</c:v>
                </c:pt>
                <c:pt idx="2562">
                  <c:v>38248.3661921296</c:v>
                </c:pt>
                <c:pt idx="2563">
                  <c:v>38248.3668865741</c:v>
                </c:pt>
                <c:pt idx="2564">
                  <c:v>38248.3675810185</c:v>
                </c:pt>
                <c:pt idx="2565">
                  <c:v>38248.368275463</c:v>
                </c:pt>
                <c:pt idx="2566">
                  <c:v>38248.3689699074</c:v>
                </c:pt>
                <c:pt idx="2567">
                  <c:v>38248.3696643519</c:v>
                </c:pt>
                <c:pt idx="2568">
                  <c:v>38248.3703587963</c:v>
                </c:pt>
                <c:pt idx="2569">
                  <c:v>38248.3710532407</c:v>
                </c:pt>
                <c:pt idx="2570">
                  <c:v>38248.3717476852</c:v>
                </c:pt>
                <c:pt idx="2571">
                  <c:v>38248.3724421296</c:v>
                </c:pt>
                <c:pt idx="2572">
                  <c:v>38248.3731365741</c:v>
                </c:pt>
                <c:pt idx="2573">
                  <c:v>38248.3738310185</c:v>
                </c:pt>
                <c:pt idx="2574">
                  <c:v>38248.374525463</c:v>
                </c:pt>
                <c:pt idx="2575">
                  <c:v>38248.3752199074</c:v>
                </c:pt>
                <c:pt idx="2576">
                  <c:v>38248.3759143519</c:v>
                </c:pt>
                <c:pt idx="2577">
                  <c:v>38248.3766087963</c:v>
                </c:pt>
                <c:pt idx="2578">
                  <c:v>38248.3773032407</c:v>
                </c:pt>
                <c:pt idx="2579">
                  <c:v>38248.3779976852</c:v>
                </c:pt>
                <c:pt idx="2580">
                  <c:v>38248.3786921296</c:v>
                </c:pt>
                <c:pt idx="2581">
                  <c:v>38248.3793865741</c:v>
                </c:pt>
                <c:pt idx="2582">
                  <c:v>38248.3800810185</c:v>
                </c:pt>
                <c:pt idx="2583">
                  <c:v>38248.380775463</c:v>
                </c:pt>
                <c:pt idx="2584">
                  <c:v>38248.3814699074</c:v>
                </c:pt>
                <c:pt idx="2585">
                  <c:v>38248.3821643519</c:v>
                </c:pt>
                <c:pt idx="2586">
                  <c:v>38248.3828587963</c:v>
                </c:pt>
                <c:pt idx="2587">
                  <c:v>38248.3835532407</c:v>
                </c:pt>
                <c:pt idx="2588">
                  <c:v>38248.3842476852</c:v>
                </c:pt>
                <c:pt idx="2589">
                  <c:v>38248.3849421296</c:v>
                </c:pt>
                <c:pt idx="2590">
                  <c:v>38248.3856365741</c:v>
                </c:pt>
                <c:pt idx="2591">
                  <c:v>38248.3863310185</c:v>
                </c:pt>
                <c:pt idx="2592">
                  <c:v>38248.387025463</c:v>
                </c:pt>
                <c:pt idx="2593">
                  <c:v>38248.3877199074</c:v>
                </c:pt>
                <c:pt idx="2594">
                  <c:v>38248.3884143519</c:v>
                </c:pt>
                <c:pt idx="2595">
                  <c:v>38248.3891087963</c:v>
                </c:pt>
                <c:pt idx="2596">
                  <c:v>38248.3898032407</c:v>
                </c:pt>
                <c:pt idx="2597">
                  <c:v>38248.3904976852</c:v>
                </c:pt>
                <c:pt idx="2598">
                  <c:v>38248.3911921296</c:v>
                </c:pt>
                <c:pt idx="2599">
                  <c:v>38248.3918865741</c:v>
                </c:pt>
                <c:pt idx="2600">
                  <c:v>38248.3925810185</c:v>
                </c:pt>
                <c:pt idx="2601">
                  <c:v>38248.393275463</c:v>
                </c:pt>
                <c:pt idx="2602">
                  <c:v>38248.3939699074</c:v>
                </c:pt>
                <c:pt idx="2603">
                  <c:v>38248.3946643519</c:v>
                </c:pt>
                <c:pt idx="2604">
                  <c:v>38248.3953587963</c:v>
                </c:pt>
                <c:pt idx="2605">
                  <c:v>38248.3960532407</c:v>
                </c:pt>
                <c:pt idx="2606">
                  <c:v>38248.3967476852</c:v>
                </c:pt>
                <c:pt idx="2607">
                  <c:v>38248.3974421296</c:v>
                </c:pt>
                <c:pt idx="2608">
                  <c:v>38248.3981365741</c:v>
                </c:pt>
                <c:pt idx="2609">
                  <c:v>38248.3988310185</c:v>
                </c:pt>
                <c:pt idx="2610">
                  <c:v>38248.399525463</c:v>
                </c:pt>
                <c:pt idx="2611">
                  <c:v>38248.4002199074</c:v>
                </c:pt>
                <c:pt idx="2612">
                  <c:v>38248.4009143519</c:v>
                </c:pt>
                <c:pt idx="2613">
                  <c:v>38248.4016087963</c:v>
                </c:pt>
                <c:pt idx="2614">
                  <c:v>38248.4023032407</c:v>
                </c:pt>
                <c:pt idx="2615">
                  <c:v>38248.4029976852</c:v>
                </c:pt>
                <c:pt idx="2616">
                  <c:v>38248.4036921296</c:v>
                </c:pt>
                <c:pt idx="2617">
                  <c:v>38248.4043865741</c:v>
                </c:pt>
                <c:pt idx="2618">
                  <c:v>38248.4050810185</c:v>
                </c:pt>
                <c:pt idx="2619">
                  <c:v>38248.405775463</c:v>
                </c:pt>
                <c:pt idx="2620">
                  <c:v>38248.4064699074</c:v>
                </c:pt>
                <c:pt idx="2621">
                  <c:v>38248.4071643519</c:v>
                </c:pt>
                <c:pt idx="2622">
                  <c:v>38248.4078587963</c:v>
                </c:pt>
                <c:pt idx="2623">
                  <c:v>38248.4085532407</c:v>
                </c:pt>
                <c:pt idx="2624">
                  <c:v>38248.4092476852</c:v>
                </c:pt>
                <c:pt idx="2625">
                  <c:v>38248.4099421296</c:v>
                </c:pt>
                <c:pt idx="2626">
                  <c:v>38248.4106365741</c:v>
                </c:pt>
                <c:pt idx="2627">
                  <c:v>38248.4113310185</c:v>
                </c:pt>
                <c:pt idx="2628">
                  <c:v>38248.412025463</c:v>
                </c:pt>
                <c:pt idx="2629">
                  <c:v>38248.4127199074</c:v>
                </c:pt>
                <c:pt idx="2630">
                  <c:v>38248.4134143519</c:v>
                </c:pt>
                <c:pt idx="2631">
                  <c:v>38248.4141087963</c:v>
                </c:pt>
                <c:pt idx="2632">
                  <c:v>38248.4148032407</c:v>
                </c:pt>
                <c:pt idx="2633">
                  <c:v>38248.4154976852</c:v>
                </c:pt>
                <c:pt idx="2634">
                  <c:v>38248.4161921296</c:v>
                </c:pt>
                <c:pt idx="2635">
                  <c:v>38248.4168865741</c:v>
                </c:pt>
                <c:pt idx="2636">
                  <c:v>38248.4175810185</c:v>
                </c:pt>
                <c:pt idx="2637">
                  <c:v>38248.418275463</c:v>
                </c:pt>
                <c:pt idx="2638">
                  <c:v>38248.4189699074</c:v>
                </c:pt>
                <c:pt idx="2639">
                  <c:v>38248.4196643519</c:v>
                </c:pt>
                <c:pt idx="2640">
                  <c:v>38248.4203587963</c:v>
                </c:pt>
                <c:pt idx="2641">
                  <c:v>38248.4210532407</c:v>
                </c:pt>
                <c:pt idx="2642">
                  <c:v>38248.4217476852</c:v>
                </c:pt>
                <c:pt idx="2643">
                  <c:v>38248.4224421296</c:v>
                </c:pt>
                <c:pt idx="2644">
                  <c:v>38248.4231365741</c:v>
                </c:pt>
                <c:pt idx="2645">
                  <c:v>38248.4238310185</c:v>
                </c:pt>
                <c:pt idx="2646">
                  <c:v>38248.424525463</c:v>
                </c:pt>
                <c:pt idx="2647">
                  <c:v>38248.4252199074</c:v>
                </c:pt>
                <c:pt idx="2648">
                  <c:v>38248.4259143519</c:v>
                </c:pt>
                <c:pt idx="2649">
                  <c:v>38248.4266087963</c:v>
                </c:pt>
                <c:pt idx="2650">
                  <c:v>38248.4273032407</c:v>
                </c:pt>
                <c:pt idx="2651">
                  <c:v>38248.4279976852</c:v>
                </c:pt>
                <c:pt idx="2652">
                  <c:v>38248.4286921296</c:v>
                </c:pt>
                <c:pt idx="2653">
                  <c:v>38248.4293865741</c:v>
                </c:pt>
                <c:pt idx="2654">
                  <c:v>38248.4300810185</c:v>
                </c:pt>
                <c:pt idx="2655">
                  <c:v>38248.430775463</c:v>
                </c:pt>
                <c:pt idx="2656">
                  <c:v>38248.4314699074</c:v>
                </c:pt>
                <c:pt idx="2657">
                  <c:v>38248.4321643519</c:v>
                </c:pt>
                <c:pt idx="2658">
                  <c:v>38248.4328587963</c:v>
                </c:pt>
                <c:pt idx="2659">
                  <c:v>38248.4335532407</c:v>
                </c:pt>
                <c:pt idx="2660">
                  <c:v>38248.4342476852</c:v>
                </c:pt>
                <c:pt idx="2661">
                  <c:v>38248.4349421296</c:v>
                </c:pt>
                <c:pt idx="2662">
                  <c:v>38248.4356365741</c:v>
                </c:pt>
                <c:pt idx="2663">
                  <c:v>38248.4363310185</c:v>
                </c:pt>
                <c:pt idx="2664">
                  <c:v>38248.437025463</c:v>
                </c:pt>
                <c:pt idx="2665">
                  <c:v>38248.4377199074</c:v>
                </c:pt>
                <c:pt idx="2666">
                  <c:v>38248.4384143519</c:v>
                </c:pt>
                <c:pt idx="2667">
                  <c:v>38248.4391087963</c:v>
                </c:pt>
                <c:pt idx="2668">
                  <c:v>38248.4398032407</c:v>
                </c:pt>
                <c:pt idx="2669">
                  <c:v>38248.4404976852</c:v>
                </c:pt>
                <c:pt idx="2670">
                  <c:v>38248.4411921296</c:v>
                </c:pt>
                <c:pt idx="2671">
                  <c:v>38248.4418865741</c:v>
                </c:pt>
                <c:pt idx="2672">
                  <c:v>38248.4425810185</c:v>
                </c:pt>
                <c:pt idx="2673">
                  <c:v>38248.443275463</c:v>
                </c:pt>
                <c:pt idx="2674">
                  <c:v>38248.4439699074</c:v>
                </c:pt>
                <c:pt idx="2675">
                  <c:v>38248.4446643519</c:v>
                </c:pt>
                <c:pt idx="2676">
                  <c:v>38248.4453587963</c:v>
                </c:pt>
                <c:pt idx="2677">
                  <c:v>38248.4460532407</c:v>
                </c:pt>
                <c:pt idx="2678">
                  <c:v>38248.4467476852</c:v>
                </c:pt>
                <c:pt idx="2679">
                  <c:v>38248.4474421296</c:v>
                </c:pt>
                <c:pt idx="2680">
                  <c:v>38248.4481365741</c:v>
                </c:pt>
                <c:pt idx="2681">
                  <c:v>38248.4488310185</c:v>
                </c:pt>
                <c:pt idx="2682">
                  <c:v>38248.449525463</c:v>
                </c:pt>
                <c:pt idx="2683">
                  <c:v>38248.4502199074</c:v>
                </c:pt>
                <c:pt idx="2684">
                  <c:v>38248.4509143519</c:v>
                </c:pt>
                <c:pt idx="2685">
                  <c:v>38248.4516087963</c:v>
                </c:pt>
                <c:pt idx="2686">
                  <c:v>38248.4523032407</c:v>
                </c:pt>
                <c:pt idx="2687">
                  <c:v>38248.4529976852</c:v>
                </c:pt>
                <c:pt idx="2688">
                  <c:v>38248.4536921296</c:v>
                </c:pt>
                <c:pt idx="2689">
                  <c:v>38248.4543865741</c:v>
                </c:pt>
                <c:pt idx="2690">
                  <c:v>38248.4550810185</c:v>
                </c:pt>
                <c:pt idx="2691">
                  <c:v>38248.455775463</c:v>
                </c:pt>
                <c:pt idx="2692">
                  <c:v>38248.4564699074</c:v>
                </c:pt>
                <c:pt idx="2693">
                  <c:v>38248.4571643519</c:v>
                </c:pt>
                <c:pt idx="2694">
                  <c:v>38248.4578587963</c:v>
                </c:pt>
                <c:pt idx="2695">
                  <c:v>38248.4585532407</c:v>
                </c:pt>
                <c:pt idx="2696">
                  <c:v>38248.4592476852</c:v>
                </c:pt>
                <c:pt idx="2697">
                  <c:v>38248.4599421296</c:v>
                </c:pt>
                <c:pt idx="2698">
                  <c:v>38248.4606365741</c:v>
                </c:pt>
                <c:pt idx="2699">
                  <c:v>38248.4613310185</c:v>
                </c:pt>
                <c:pt idx="2700">
                  <c:v>38248.462025463</c:v>
                </c:pt>
                <c:pt idx="2701">
                  <c:v>38248.4627199074</c:v>
                </c:pt>
                <c:pt idx="2702">
                  <c:v>38248.4634143519</c:v>
                </c:pt>
                <c:pt idx="2703">
                  <c:v>38248.4641087963</c:v>
                </c:pt>
                <c:pt idx="2704">
                  <c:v>38248.4648032407</c:v>
                </c:pt>
                <c:pt idx="2705">
                  <c:v>38248.4654976852</c:v>
                </c:pt>
                <c:pt idx="2706">
                  <c:v>38248.4661921296</c:v>
                </c:pt>
                <c:pt idx="2707">
                  <c:v>38248.4668865741</c:v>
                </c:pt>
                <c:pt idx="2708">
                  <c:v>38248.4675810185</c:v>
                </c:pt>
                <c:pt idx="2709">
                  <c:v>38248.468275463</c:v>
                </c:pt>
                <c:pt idx="2710">
                  <c:v>38248.4689699074</c:v>
                </c:pt>
                <c:pt idx="2711">
                  <c:v>38248.4696643519</c:v>
                </c:pt>
                <c:pt idx="2712">
                  <c:v>38248.4703587963</c:v>
                </c:pt>
                <c:pt idx="2713">
                  <c:v>38248.4710532407</c:v>
                </c:pt>
                <c:pt idx="2714">
                  <c:v>38248.4717476852</c:v>
                </c:pt>
                <c:pt idx="2715">
                  <c:v>38248.4724421296</c:v>
                </c:pt>
                <c:pt idx="2716">
                  <c:v>38248.4731365741</c:v>
                </c:pt>
                <c:pt idx="2717">
                  <c:v>38248.4738310185</c:v>
                </c:pt>
                <c:pt idx="2718">
                  <c:v>38248.474525463</c:v>
                </c:pt>
                <c:pt idx="2719">
                  <c:v>38248.4752199074</c:v>
                </c:pt>
                <c:pt idx="2720">
                  <c:v>38248.4759143519</c:v>
                </c:pt>
                <c:pt idx="2721">
                  <c:v>38248.4766087963</c:v>
                </c:pt>
                <c:pt idx="2722">
                  <c:v>38248.4773032407</c:v>
                </c:pt>
                <c:pt idx="2723">
                  <c:v>38248.4779976852</c:v>
                </c:pt>
                <c:pt idx="2724">
                  <c:v>38248.4786921296</c:v>
                </c:pt>
                <c:pt idx="2725">
                  <c:v>38248.4793865741</c:v>
                </c:pt>
                <c:pt idx="2726">
                  <c:v>38248.4800810185</c:v>
                </c:pt>
                <c:pt idx="2727">
                  <c:v>38248.480775463</c:v>
                </c:pt>
                <c:pt idx="2728">
                  <c:v>38248.4814699074</c:v>
                </c:pt>
                <c:pt idx="2729">
                  <c:v>38248.4821643519</c:v>
                </c:pt>
                <c:pt idx="2730">
                  <c:v>38248.4828587963</c:v>
                </c:pt>
                <c:pt idx="2731">
                  <c:v>38248.4835532407</c:v>
                </c:pt>
                <c:pt idx="2732">
                  <c:v>38248.4842476852</c:v>
                </c:pt>
                <c:pt idx="2733">
                  <c:v>38248.4849421296</c:v>
                </c:pt>
                <c:pt idx="2734">
                  <c:v>38248.4856365741</c:v>
                </c:pt>
                <c:pt idx="2735">
                  <c:v>38248.4863310185</c:v>
                </c:pt>
                <c:pt idx="2736">
                  <c:v>38248.487025463</c:v>
                </c:pt>
                <c:pt idx="2737">
                  <c:v>38248.4877199074</c:v>
                </c:pt>
                <c:pt idx="2738">
                  <c:v>38248.4884143519</c:v>
                </c:pt>
                <c:pt idx="2739">
                  <c:v>38248.4891087963</c:v>
                </c:pt>
                <c:pt idx="2740">
                  <c:v>38248.4898032407</c:v>
                </c:pt>
                <c:pt idx="2741">
                  <c:v>38248.4904976852</c:v>
                </c:pt>
                <c:pt idx="2742">
                  <c:v>38248.4911921296</c:v>
                </c:pt>
                <c:pt idx="2743">
                  <c:v>38248.4918865741</c:v>
                </c:pt>
                <c:pt idx="2744">
                  <c:v>38248.4925810185</c:v>
                </c:pt>
                <c:pt idx="2745">
                  <c:v>38248.493275463</c:v>
                </c:pt>
                <c:pt idx="2746">
                  <c:v>38248.4939699074</c:v>
                </c:pt>
                <c:pt idx="2747">
                  <c:v>38248.4946643519</c:v>
                </c:pt>
                <c:pt idx="2748">
                  <c:v>38248.4953587963</c:v>
                </c:pt>
                <c:pt idx="2749">
                  <c:v>38248.4960532407</c:v>
                </c:pt>
                <c:pt idx="2750">
                  <c:v>38248.4967476852</c:v>
                </c:pt>
                <c:pt idx="2751">
                  <c:v>38248.4974421296</c:v>
                </c:pt>
                <c:pt idx="2752">
                  <c:v>38248.4981365741</c:v>
                </c:pt>
                <c:pt idx="2753">
                  <c:v>38248.4988310185</c:v>
                </c:pt>
                <c:pt idx="2754">
                  <c:v>38248.499525463</c:v>
                </c:pt>
                <c:pt idx="2755">
                  <c:v>38248.5002199074</c:v>
                </c:pt>
                <c:pt idx="2756">
                  <c:v>38248.5009143519</c:v>
                </c:pt>
                <c:pt idx="2757">
                  <c:v>38248.5016087963</c:v>
                </c:pt>
                <c:pt idx="2758">
                  <c:v>38248.5023032407</c:v>
                </c:pt>
                <c:pt idx="2759">
                  <c:v>38248.5029976852</c:v>
                </c:pt>
                <c:pt idx="2760">
                  <c:v>38248.5036921296</c:v>
                </c:pt>
                <c:pt idx="2761">
                  <c:v>38248.5043865741</c:v>
                </c:pt>
                <c:pt idx="2762">
                  <c:v>38248.5050810185</c:v>
                </c:pt>
                <c:pt idx="2763">
                  <c:v>38248.505775463</c:v>
                </c:pt>
                <c:pt idx="2764">
                  <c:v>38248.5064699074</c:v>
                </c:pt>
                <c:pt idx="2765">
                  <c:v>38248.5071643519</c:v>
                </c:pt>
                <c:pt idx="2766">
                  <c:v>38248.5078587963</c:v>
                </c:pt>
                <c:pt idx="2767">
                  <c:v>38248.5085532407</c:v>
                </c:pt>
                <c:pt idx="2768">
                  <c:v>38248.5092476852</c:v>
                </c:pt>
                <c:pt idx="2769">
                  <c:v>38248.5099421296</c:v>
                </c:pt>
                <c:pt idx="2770">
                  <c:v>38248.5106365741</c:v>
                </c:pt>
                <c:pt idx="2771">
                  <c:v>38248.5113310185</c:v>
                </c:pt>
                <c:pt idx="2772">
                  <c:v>38248.512025463</c:v>
                </c:pt>
                <c:pt idx="2773">
                  <c:v>38248.5127199074</c:v>
                </c:pt>
                <c:pt idx="2774">
                  <c:v>38248.5134143519</c:v>
                </c:pt>
                <c:pt idx="2775">
                  <c:v>38248.5141087963</c:v>
                </c:pt>
                <c:pt idx="2776">
                  <c:v>38248.5148032407</c:v>
                </c:pt>
                <c:pt idx="2777">
                  <c:v>38248.5154976852</c:v>
                </c:pt>
                <c:pt idx="2778">
                  <c:v>38248.5161921296</c:v>
                </c:pt>
                <c:pt idx="2779">
                  <c:v>38248.5168865741</c:v>
                </c:pt>
                <c:pt idx="2780">
                  <c:v>38248.5175810185</c:v>
                </c:pt>
                <c:pt idx="2781">
                  <c:v>38248.518275463</c:v>
                </c:pt>
                <c:pt idx="2782">
                  <c:v>38248.5189699074</c:v>
                </c:pt>
                <c:pt idx="2783">
                  <c:v>38248.5196643519</c:v>
                </c:pt>
                <c:pt idx="2784">
                  <c:v>38248.5203587963</c:v>
                </c:pt>
                <c:pt idx="2785">
                  <c:v>38248.5210532407</c:v>
                </c:pt>
                <c:pt idx="2786">
                  <c:v>38248.5217476852</c:v>
                </c:pt>
                <c:pt idx="2787">
                  <c:v>38248.5224421296</c:v>
                </c:pt>
                <c:pt idx="2788">
                  <c:v>38248.5231365741</c:v>
                </c:pt>
                <c:pt idx="2789">
                  <c:v>38248.5238310185</c:v>
                </c:pt>
                <c:pt idx="2790">
                  <c:v>38248.524525463</c:v>
                </c:pt>
                <c:pt idx="2791">
                  <c:v>38248.5252199074</c:v>
                </c:pt>
                <c:pt idx="2792">
                  <c:v>38248.5259143519</c:v>
                </c:pt>
                <c:pt idx="2793">
                  <c:v>38248.5266087963</c:v>
                </c:pt>
                <c:pt idx="2794">
                  <c:v>38248.5273032407</c:v>
                </c:pt>
                <c:pt idx="2795">
                  <c:v>38248.5279976852</c:v>
                </c:pt>
                <c:pt idx="2796">
                  <c:v>38248.5286921296</c:v>
                </c:pt>
                <c:pt idx="2797">
                  <c:v>38248.5293865741</c:v>
                </c:pt>
                <c:pt idx="2798">
                  <c:v>38248.5300810185</c:v>
                </c:pt>
                <c:pt idx="2799">
                  <c:v>38248.530775463</c:v>
                </c:pt>
                <c:pt idx="2800">
                  <c:v>38248.5314699074</c:v>
                </c:pt>
                <c:pt idx="2801">
                  <c:v>38248.5321643519</c:v>
                </c:pt>
                <c:pt idx="2802">
                  <c:v>38248.5328587963</c:v>
                </c:pt>
                <c:pt idx="2803">
                  <c:v>38248.5335532407</c:v>
                </c:pt>
                <c:pt idx="2804">
                  <c:v>38248.5342476852</c:v>
                </c:pt>
                <c:pt idx="2805">
                  <c:v>38248.5349421296</c:v>
                </c:pt>
                <c:pt idx="2806">
                  <c:v>38248.5356365741</c:v>
                </c:pt>
                <c:pt idx="2807">
                  <c:v>38248.5363310185</c:v>
                </c:pt>
                <c:pt idx="2808">
                  <c:v>38248.537025463</c:v>
                </c:pt>
                <c:pt idx="2809">
                  <c:v>38248.5377199074</c:v>
                </c:pt>
                <c:pt idx="2810">
                  <c:v>38248.5384143519</c:v>
                </c:pt>
                <c:pt idx="2811">
                  <c:v>38248.5391087963</c:v>
                </c:pt>
                <c:pt idx="2812">
                  <c:v>38248.5398032407</c:v>
                </c:pt>
                <c:pt idx="2813">
                  <c:v>38248.5404976852</c:v>
                </c:pt>
                <c:pt idx="2814">
                  <c:v>38248.5411921296</c:v>
                </c:pt>
                <c:pt idx="2815">
                  <c:v>38248.5418865741</c:v>
                </c:pt>
                <c:pt idx="2816">
                  <c:v>38248.5425810185</c:v>
                </c:pt>
                <c:pt idx="2817">
                  <c:v>38248.543275463</c:v>
                </c:pt>
                <c:pt idx="2818">
                  <c:v>38248.5439699074</c:v>
                </c:pt>
                <c:pt idx="2819">
                  <c:v>38248.5446643519</c:v>
                </c:pt>
                <c:pt idx="2820">
                  <c:v>38248.5453587963</c:v>
                </c:pt>
                <c:pt idx="2821">
                  <c:v>38248.5460532407</c:v>
                </c:pt>
                <c:pt idx="2822">
                  <c:v>38248.5467476852</c:v>
                </c:pt>
                <c:pt idx="2823">
                  <c:v>38248.5474421296</c:v>
                </c:pt>
                <c:pt idx="2824">
                  <c:v>38248.5481365741</c:v>
                </c:pt>
                <c:pt idx="2825">
                  <c:v>38248.5488310185</c:v>
                </c:pt>
                <c:pt idx="2826">
                  <c:v>38248.549525463</c:v>
                </c:pt>
                <c:pt idx="2827">
                  <c:v>38248.5502199074</c:v>
                </c:pt>
                <c:pt idx="2828">
                  <c:v>38248.5509143519</c:v>
                </c:pt>
                <c:pt idx="2829">
                  <c:v>38248.5516087963</c:v>
                </c:pt>
                <c:pt idx="2830">
                  <c:v>38248.5523032407</c:v>
                </c:pt>
                <c:pt idx="2831">
                  <c:v>38248.5529976852</c:v>
                </c:pt>
                <c:pt idx="2832">
                  <c:v>38248.5536921296</c:v>
                </c:pt>
                <c:pt idx="2833">
                  <c:v>38248.5543865741</c:v>
                </c:pt>
                <c:pt idx="2834">
                  <c:v>38248.5550810185</c:v>
                </c:pt>
                <c:pt idx="2835">
                  <c:v>38248.555775463</c:v>
                </c:pt>
                <c:pt idx="2836">
                  <c:v>38248.5564699074</c:v>
                </c:pt>
                <c:pt idx="2837">
                  <c:v>38248.5571643519</c:v>
                </c:pt>
                <c:pt idx="2838">
                  <c:v>38248.5578587963</c:v>
                </c:pt>
                <c:pt idx="2839">
                  <c:v>38248.5585532407</c:v>
                </c:pt>
                <c:pt idx="2840">
                  <c:v>38248.5592476852</c:v>
                </c:pt>
                <c:pt idx="2841">
                  <c:v>38248.5599421296</c:v>
                </c:pt>
                <c:pt idx="2842">
                  <c:v>38248.5606365741</c:v>
                </c:pt>
                <c:pt idx="2843">
                  <c:v>38248.5613310185</c:v>
                </c:pt>
                <c:pt idx="2844">
                  <c:v>38248.562025463</c:v>
                </c:pt>
                <c:pt idx="2845">
                  <c:v>38248.5627199074</c:v>
                </c:pt>
                <c:pt idx="2846">
                  <c:v>38248.5634143519</c:v>
                </c:pt>
                <c:pt idx="2847">
                  <c:v>38248.5641087963</c:v>
                </c:pt>
                <c:pt idx="2848">
                  <c:v>38248.5648032407</c:v>
                </c:pt>
                <c:pt idx="2849">
                  <c:v>38248.5654976852</c:v>
                </c:pt>
                <c:pt idx="2850">
                  <c:v>38248.5661921296</c:v>
                </c:pt>
                <c:pt idx="2851">
                  <c:v>38248.5668865741</c:v>
                </c:pt>
                <c:pt idx="2852">
                  <c:v>38248.5675810185</c:v>
                </c:pt>
                <c:pt idx="2853">
                  <c:v>38248.568275463</c:v>
                </c:pt>
                <c:pt idx="2854">
                  <c:v>38248.5689699074</c:v>
                </c:pt>
                <c:pt idx="2855">
                  <c:v>38248.5696643519</c:v>
                </c:pt>
                <c:pt idx="2856">
                  <c:v>38248.5703587963</c:v>
                </c:pt>
                <c:pt idx="2857">
                  <c:v>38248.5710532407</c:v>
                </c:pt>
                <c:pt idx="2858">
                  <c:v>38248.5717476852</c:v>
                </c:pt>
                <c:pt idx="2859">
                  <c:v>38248.5724421296</c:v>
                </c:pt>
                <c:pt idx="2860">
                  <c:v>38248.5731365741</c:v>
                </c:pt>
                <c:pt idx="2861">
                  <c:v>38248.5738310185</c:v>
                </c:pt>
                <c:pt idx="2862">
                  <c:v>38248.574525463</c:v>
                </c:pt>
                <c:pt idx="2863">
                  <c:v>38248.5752199074</c:v>
                </c:pt>
                <c:pt idx="2864">
                  <c:v>38248.5759143519</c:v>
                </c:pt>
                <c:pt idx="2865">
                  <c:v>38248.5766087963</c:v>
                </c:pt>
                <c:pt idx="2866">
                  <c:v>38248.5773032407</c:v>
                </c:pt>
                <c:pt idx="2867">
                  <c:v>38248.5779976852</c:v>
                </c:pt>
                <c:pt idx="2868">
                  <c:v>38248.5786921296</c:v>
                </c:pt>
                <c:pt idx="2869">
                  <c:v>38248.5793865741</c:v>
                </c:pt>
                <c:pt idx="2870">
                  <c:v>38248.5800810185</c:v>
                </c:pt>
                <c:pt idx="2871">
                  <c:v>38248.580775463</c:v>
                </c:pt>
                <c:pt idx="2872">
                  <c:v>38248.5814699074</c:v>
                </c:pt>
                <c:pt idx="2873">
                  <c:v>38248.5821643519</c:v>
                </c:pt>
                <c:pt idx="2874">
                  <c:v>38248.5828587963</c:v>
                </c:pt>
                <c:pt idx="2875">
                  <c:v>38248.5835532407</c:v>
                </c:pt>
                <c:pt idx="2876">
                  <c:v>38248.5842476852</c:v>
                </c:pt>
                <c:pt idx="2877">
                  <c:v>38248.5849421296</c:v>
                </c:pt>
                <c:pt idx="2878">
                  <c:v>38248.5856365741</c:v>
                </c:pt>
                <c:pt idx="2879">
                  <c:v>38248.5863310185</c:v>
                </c:pt>
                <c:pt idx="2880">
                  <c:v>38248.587025463</c:v>
                </c:pt>
                <c:pt idx="2881">
                  <c:v>38248.5877199074</c:v>
                </c:pt>
                <c:pt idx="2882">
                  <c:v>38248.5884143519</c:v>
                </c:pt>
                <c:pt idx="2883">
                  <c:v>38248.5891087963</c:v>
                </c:pt>
                <c:pt idx="2884">
                  <c:v>38248.5898032407</c:v>
                </c:pt>
                <c:pt idx="2885">
                  <c:v>38248.5904976852</c:v>
                </c:pt>
                <c:pt idx="2886">
                  <c:v>38248.5911921296</c:v>
                </c:pt>
                <c:pt idx="2887">
                  <c:v>38248.5918865741</c:v>
                </c:pt>
                <c:pt idx="2888">
                  <c:v>38248.5925810185</c:v>
                </c:pt>
                <c:pt idx="2889">
                  <c:v>38248.593275463</c:v>
                </c:pt>
                <c:pt idx="2890">
                  <c:v>38248.5939699074</c:v>
                </c:pt>
                <c:pt idx="2891">
                  <c:v>38248.5946643519</c:v>
                </c:pt>
                <c:pt idx="2892">
                  <c:v>38248.5953587963</c:v>
                </c:pt>
                <c:pt idx="2893">
                  <c:v>38248.5960532407</c:v>
                </c:pt>
                <c:pt idx="2894">
                  <c:v>38248.5967476852</c:v>
                </c:pt>
                <c:pt idx="2895">
                  <c:v>38248.5974421296</c:v>
                </c:pt>
                <c:pt idx="2896">
                  <c:v>38248.5981365741</c:v>
                </c:pt>
                <c:pt idx="2897">
                  <c:v>38248.5988310185</c:v>
                </c:pt>
                <c:pt idx="2898">
                  <c:v>38248.599525463</c:v>
                </c:pt>
                <c:pt idx="2899">
                  <c:v>38248.6002199074</c:v>
                </c:pt>
                <c:pt idx="2900">
                  <c:v>38248.6009143519</c:v>
                </c:pt>
                <c:pt idx="2901">
                  <c:v>38248.6016087963</c:v>
                </c:pt>
                <c:pt idx="2902">
                  <c:v>38248.6023032407</c:v>
                </c:pt>
                <c:pt idx="2903">
                  <c:v>38248.6029976852</c:v>
                </c:pt>
                <c:pt idx="2904">
                  <c:v>38248.6036921296</c:v>
                </c:pt>
                <c:pt idx="2905">
                  <c:v>38248.6043865741</c:v>
                </c:pt>
                <c:pt idx="2906">
                  <c:v>38248.6050810185</c:v>
                </c:pt>
                <c:pt idx="2907">
                  <c:v>38248.605775463</c:v>
                </c:pt>
                <c:pt idx="2908">
                  <c:v>38248.6064699074</c:v>
                </c:pt>
                <c:pt idx="2909">
                  <c:v>38248.6071643519</c:v>
                </c:pt>
                <c:pt idx="2910">
                  <c:v>38248.6078587963</c:v>
                </c:pt>
                <c:pt idx="2911">
                  <c:v>38248.6085532407</c:v>
                </c:pt>
                <c:pt idx="2912">
                  <c:v>38248.6092476852</c:v>
                </c:pt>
                <c:pt idx="2913">
                  <c:v>38248.6099421296</c:v>
                </c:pt>
                <c:pt idx="2914">
                  <c:v>38248.6106365741</c:v>
                </c:pt>
                <c:pt idx="2915">
                  <c:v>38248.6113310185</c:v>
                </c:pt>
                <c:pt idx="2916">
                  <c:v>38248.612025463</c:v>
                </c:pt>
                <c:pt idx="2917">
                  <c:v>38248.6127199074</c:v>
                </c:pt>
                <c:pt idx="2918">
                  <c:v>38248.6134143519</c:v>
                </c:pt>
                <c:pt idx="2919">
                  <c:v>38248.6141087963</c:v>
                </c:pt>
                <c:pt idx="2920">
                  <c:v>38248.6148032407</c:v>
                </c:pt>
                <c:pt idx="2921">
                  <c:v>38248.6154976852</c:v>
                </c:pt>
                <c:pt idx="2922">
                  <c:v>38248.6161921296</c:v>
                </c:pt>
                <c:pt idx="2923">
                  <c:v>38248.6168865741</c:v>
                </c:pt>
                <c:pt idx="2924">
                  <c:v>38248.6175810185</c:v>
                </c:pt>
                <c:pt idx="2925">
                  <c:v>38248.618275463</c:v>
                </c:pt>
                <c:pt idx="2926">
                  <c:v>38248.6189699074</c:v>
                </c:pt>
                <c:pt idx="2927">
                  <c:v>38248.6196643519</c:v>
                </c:pt>
                <c:pt idx="2928">
                  <c:v>38248.6203587963</c:v>
                </c:pt>
                <c:pt idx="2929">
                  <c:v>38248.6210532407</c:v>
                </c:pt>
                <c:pt idx="2930">
                  <c:v>38248.6217476852</c:v>
                </c:pt>
                <c:pt idx="2931">
                  <c:v>38248.6224421296</c:v>
                </c:pt>
                <c:pt idx="2932">
                  <c:v>38248.6231365741</c:v>
                </c:pt>
                <c:pt idx="2933">
                  <c:v>38248.6238310185</c:v>
                </c:pt>
                <c:pt idx="2934">
                  <c:v>38248.624525463</c:v>
                </c:pt>
                <c:pt idx="2935">
                  <c:v>38248.6252199074</c:v>
                </c:pt>
                <c:pt idx="2936">
                  <c:v>38248.6259143519</c:v>
                </c:pt>
                <c:pt idx="2937">
                  <c:v>38248.6266087963</c:v>
                </c:pt>
                <c:pt idx="2938">
                  <c:v>38248.6273032407</c:v>
                </c:pt>
                <c:pt idx="2939">
                  <c:v>38248.6279976852</c:v>
                </c:pt>
                <c:pt idx="2940">
                  <c:v>38248.6286921296</c:v>
                </c:pt>
                <c:pt idx="2941">
                  <c:v>38248.6293865741</c:v>
                </c:pt>
                <c:pt idx="2942">
                  <c:v>38248.6300810185</c:v>
                </c:pt>
                <c:pt idx="2943">
                  <c:v>38248.630775463</c:v>
                </c:pt>
                <c:pt idx="2944">
                  <c:v>38248.6314699074</c:v>
                </c:pt>
                <c:pt idx="2945">
                  <c:v>38248.6321643519</c:v>
                </c:pt>
                <c:pt idx="2946">
                  <c:v>38248.6328587963</c:v>
                </c:pt>
                <c:pt idx="2947">
                  <c:v>38248.6335532407</c:v>
                </c:pt>
                <c:pt idx="2948">
                  <c:v>38248.6342476852</c:v>
                </c:pt>
                <c:pt idx="2949">
                  <c:v>38248.6349421296</c:v>
                </c:pt>
                <c:pt idx="2950">
                  <c:v>38248.6356365741</c:v>
                </c:pt>
                <c:pt idx="2951">
                  <c:v>38248.6363310185</c:v>
                </c:pt>
                <c:pt idx="2952">
                  <c:v>38248.637025463</c:v>
                </c:pt>
                <c:pt idx="2953">
                  <c:v>38248.6377199074</c:v>
                </c:pt>
                <c:pt idx="2954">
                  <c:v>38248.6384143519</c:v>
                </c:pt>
                <c:pt idx="2955">
                  <c:v>38248.6391087963</c:v>
                </c:pt>
                <c:pt idx="2956">
                  <c:v>38248.6398032407</c:v>
                </c:pt>
                <c:pt idx="2957">
                  <c:v>38248.6404976852</c:v>
                </c:pt>
                <c:pt idx="2958">
                  <c:v>38248.6411921296</c:v>
                </c:pt>
                <c:pt idx="2959">
                  <c:v>38248.6418865741</c:v>
                </c:pt>
                <c:pt idx="2960">
                  <c:v>38248.6425810185</c:v>
                </c:pt>
                <c:pt idx="2961">
                  <c:v>38248.643275463</c:v>
                </c:pt>
                <c:pt idx="2962">
                  <c:v>38248.6439699074</c:v>
                </c:pt>
                <c:pt idx="2963">
                  <c:v>38248.6446643519</c:v>
                </c:pt>
                <c:pt idx="2964">
                  <c:v>38248.6453587963</c:v>
                </c:pt>
                <c:pt idx="2965">
                  <c:v>38248.6460532407</c:v>
                </c:pt>
                <c:pt idx="2966">
                  <c:v>38248.6467476852</c:v>
                </c:pt>
                <c:pt idx="2967">
                  <c:v>38248.6474421296</c:v>
                </c:pt>
                <c:pt idx="2968">
                  <c:v>38248.6481365741</c:v>
                </c:pt>
                <c:pt idx="2969">
                  <c:v>38248.6488310185</c:v>
                </c:pt>
                <c:pt idx="2970">
                  <c:v>38248.649525463</c:v>
                </c:pt>
                <c:pt idx="2971">
                  <c:v>38248.6502199074</c:v>
                </c:pt>
                <c:pt idx="2972">
                  <c:v>38248.6509143519</c:v>
                </c:pt>
                <c:pt idx="2973">
                  <c:v>38248.6516087963</c:v>
                </c:pt>
                <c:pt idx="2974">
                  <c:v>38248.6523032407</c:v>
                </c:pt>
                <c:pt idx="2975">
                  <c:v>38248.6529976852</c:v>
                </c:pt>
                <c:pt idx="2976">
                  <c:v>38248.6536921296</c:v>
                </c:pt>
                <c:pt idx="2977">
                  <c:v>38248.6543865741</c:v>
                </c:pt>
                <c:pt idx="2978">
                  <c:v>38248.6550810185</c:v>
                </c:pt>
                <c:pt idx="2979">
                  <c:v>38248.655775463</c:v>
                </c:pt>
                <c:pt idx="2980">
                  <c:v>38248.6564699074</c:v>
                </c:pt>
                <c:pt idx="2981">
                  <c:v>38248.6571643519</c:v>
                </c:pt>
                <c:pt idx="2982">
                  <c:v>38248.6578587963</c:v>
                </c:pt>
                <c:pt idx="2983">
                  <c:v>38248.6585532407</c:v>
                </c:pt>
                <c:pt idx="2984">
                  <c:v>38248.6592476852</c:v>
                </c:pt>
                <c:pt idx="2985">
                  <c:v>38248.6599421296</c:v>
                </c:pt>
                <c:pt idx="2986">
                  <c:v>38248.6606365741</c:v>
                </c:pt>
                <c:pt idx="2987">
                  <c:v>38248.6613310185</c:v>
                </c:pt>
                <c:pt idx="2988">
                  <c:v>38248.662025463</c:v>
                </c:pt>
                <c:pt idx="2989">
                  <c:v>38248.6627199074</c:v>
                </c:pt>
                <c:pt idx="2990">
                  <c:v>38248.6634143519</c:v>
                </c:pt>
                <c:pt idx="2991">
                  <c:v>38248.6641087963</c:v>
                </c:pt>
                <c:pt idx="2992">
                  <c:v>38248.6648032407</c:v>
                </c:pt>
                <c:pt idx="2993">
                  <c:v>38248.6654976852</c:v>
                </c:pt>
                <c:pt idx="2994">
                  <c:v>38248.6661921296</c:v>
                </c:pt>
                <c:pt idx="2995">
                  <c:v>38248.6668865741</c:v>
                </c:pt>
                <c:pt idx="2996">
                  <c:v>38248.6675810185</c:v>
                </c:pt>
                <c:pt idx="2997">
                  <c:v>38248.668275463</c:v>
                </c:pt>
                <c:pt idx="2998">
                  <c:v>38248.6689699074</c:v>
                </c:pt>
                <c:pt idx="2999">
                  <c:v>38248.6696643519</c:v>
                </c:pt>
                <c:pt idx="3000">
                  <c:v>38248.6703587963</c:v>
                </c:pt>
                <c:pt idx="3001">
                  <c:v>38248.6710532407</c:v>
                </c:pt>
                <c:pt idx="3002">
                  <c:v>38248.6717476852</c:v>
                </c:pt>
                <c:pt idx="3003">
                  <c:v>38248.6724421296</c:v>
                </c:pt>
                <c:pt idx="3004">
                  <c:v>38248.6731365741</c:v>
                </c:pt>
                <c:pt idx="3005">
                  <c:v>38248.6738310185</c:v>
                </c:pt>
                <c:pt idx="3006">
                  <c:v>38248.674525463</c:v>
                </c:pt>
                <c:pt idx="3007">
                  <c:v>38248.6752199074</c:v>
                </c:pt>
                <c:pt idx="3008">
                  <c:v>38248.6759143519</c:v>
                </c:pt>
                <c:pt idx="3009">
                  <c:v>38248.6766087963</c:v>
                </c:pt>
                <c:pt idx="3010">
                  <c:v>38248.6773032407</c:v>
                </c:pt>
                <c:pt idx="3011">
                  <c:v>38248.6779976852</c:v>
                </c:pt>
                <c:pt idx="3012">
                  <c:v>38248.6786921296</c:v>
                </c:pt>
                <c:pt idx="3013">
                  <c:v>38248.6793865741</c:v>
                </c:pt>
                <c:pt idx="3014">
                  <c:v>38248.6800810185</c:v>
                </c:pt>
                <c:pt idx="3015">
                  <c:v>38248.680775463</c:v>
                </c:pt>
                <c:pt idx="3016">
                  <c:v>38248.6814699074</c:v>
                </c:pt>
                <c:pt idx="3017">
                  <c:v>38248.6821643519</c:v>
                </c:pt>
                <c:pt idx="3018">
                  <c:v>38248.6828587963</c:v>
                </c:pt>
                <c:pt idx="3019">
                  <c:v>38248.6835532407</c:v>
                </c:pt>
                <c:pt idx="3020">
                  <c:v>38248.6842476852</c:v>
                </c:pt>
                <c:pt idx="3021">
                  <c:v>38248.6849421296</c:v>
                </c:pt>
                <c:pt idx="3022">
                  <c:v>38248.6856365741</c:v>
                </c:pt>
                <c:pt idx="3023">
                  <c:v>38248.6863310185</c:v>
                </c:pt>
                <c:pt idx="3024">
                  <c:v>38248.687025463</c:v>
                </c:pt>
                <c:pt idx="3025">
                  <c:v>38248.6877199074</c:v>
                </c:pt>
                <c:pt idx="3026">
                  <c:v>38248.6884143519</c:v>
                </c:pt>
                <c:pt idx="3027">
                  <c:v>38248.6891087963</c:v>
                </c:pt>
                <c:pt idx="3028">
                  <c:v>38248.6898032407</c:v>
                </c:pt>
                <c:pt idx="3029">
                  <c:v>38248.6904976852</c:v>
                </c:pt>
                <c:pt idx="3030">
                  <c:v>38248.6911921296</c:v>
                </c:pt>
                <c:pt idx="3031">
                  <c:v>38248.6918865741</c:v>
                </c:pt>
                <c:pt idx="3032">
                  <c:v>38248.6925810185</c:v>
                </c:pt>
                <c:pt idx="3033">
                  <c:v>38248.693275463</c:v>
                </c:pt>
                <c:pt idx="3034">
                  <c:v>38248.6939699074</c:v>
                </c:pt>
                <c:pt idx="3035">
                  <c:v>38248.6946643519</c:v>
                </c:pt>
                <c:pt idx="3036">
                  <c:v>38248.6953587963</c:v>
                </c:pt>
                <c:pt idx="3037">
                  <c:v>38248.6960532407</c:v>
                </c:pt>
                <c:pt idx="3038">
                  <c:v>38248.6967476852</c:v>
                </c:pt>
                <c:pt idx="3039">
                  <c:v>38248.6974421296</c:v>
                </c:pt>
                <c:pt idx="3040">
                  <c:v>38248.6981365741</c:v>
                </c:pt>
                <c:pt idx="3041">
                  <c:v>38248.6988310185</c:v>
                </c:pt>
                <c:pt idx="3042">
                  <c:v>38248.699525463</c:v>
                </c:pt>
                <c:pt idx="3043">
                  <c:v>38248.7002199074</c:v>
                </c:pt>
                <c:pt idx="3044">
                  <c:v>38248.7009143519</c:v>
                </c:pt>
                <c:pt idx="3045">
                  <c:v>38248.7016087963</c:v>
                </c:pt>
                <c:pt idx="3046">
                  <c:v>38248.7023032407</c:v>
                </c:pt>
                <c:pt idx="3047">
                  <c:v>38248.7029976852</c:v>
                </c:pt>
                <c:pt idx="3048">
                  <c:v>38248.7036921296</c:v>
                </c:pt>
                <c:pt idx="3049">
                  <c:v>38248.7043865741</c:v>
                </c:pt>
                <c:pt idx="3050">
                  <c:v>38248.7050810185</c:v>
                </c:pt>
                <c:pt idx="3051">
                  <c:v>38248.705775463</c:v>
                </c:pt>
                <c:pt idx="3052">
                  <c:v>38248.7064699074</c:v>
                </c:pt>
                <c:pt idx="3053">
                  <c:v>38248.7071643519</c:v>
                </c:pt>
                <c:pt idx="3054">
                  <c:v>38248.7078587963</c:v>
                </c:pt>
                <c:pt idx="3055">
                  <c:v>38248.7085532407</c:v>
                </c:pt>
                <c:pt idx="3056">
                  <c:v>38248.7092476852</c:v>
                </c:pt>
                <c:pt idx="3057">
                  <c:v>38248.7099421296</c:v>
                </c:pt>
                <c:pt idx="3058">
                  <c:v>38248.7106365741</c:v>
                </c:pt>
                <c:pt idx="3059">
                  <c:v>38248.7113310185</c:v>
                </c:pt>
                <c:pt idx="3060">
                  <c:v>38248.712025463</c:v>
                </c:pt>
                <c:pt idx="3061">
                  <c:v>38248.7127199074</c:v>
                </c:pt>
                <c:pt idx="3062">
                  <c:v>38248.7134143519</c:v>
                </c:pt>
                <c:pt idx="3063">
                  <c:v>38248.7141087963</c:v>
                </c:pt>
                <c:pt idx="3064">
                  <c:v>38248.7148032407</c:v>
                </c:pt>
                <c:pt idx="3065">
                  <c:v>38248.7154976852</c:v>
                </c:pt>
                <c:pt idx="3066">
                  <c:v>38248.7161921296</c:v>
                </c:pt>
                <c:pt idx="3067">
                  <c:v>38248.7168865741</c:v>
                </c:pt>
                <c:pt idx="3068">
                  <c:v>38248.7175810185</c:v>
                </c:pt>
                <c:pt idx="3069">
                  <c:v>38248.718275463</c:v>
                </c:pt>
                <c:pt idx="3070">
                  <c:v>38248.7189699074</c:v>
                </c:pt>
                <c:pt idx="3071">
                  <c:v>38248.7196643519</c:v>
                </c:pt>
                <c:pt idx="3072">
                  <c:v>38248.7203587963</c:v>
                </c:pt>
                <c:pt idx="3073">
                  <c:v>38248.7210532407</c:v>
                </c:pt>
                <c:pt idx="3074">
                  <c:v>38248.7217476852</c:v>
                </c:pt>
                <c:pt idx="3075">
                  <c:v>38248.7224421296</c:v>
                </c:pt>
                <c:pt idx="3076">
                  <c:v>38248.7231365741</c:v>
                </c:pt>
                <c:pt idx="3077">
                  <c:v>38248.7238310185</c:v>
                </c:pt>
                <c:pt idx="3078">
                  <c:v>38248.724525463</c:v>
                </c:pt>
                <c:pt idx="3079">
                  <c:v>38248.7252199074</c:v>
                </c:pt>
                <c:pt idx="3080">
                  <c:v>38248.7259143519</c:v>
                </c:pt>
                <c:pt idx="3081">
                  <c:v>38248.7266087963</c:v>
                </c:pt>
                <c:pt idx="3082">
                  <c:v>38248.7273032407</c:v>
                </c:pt>
                <c:pt idx="3083">
                  <c:v>38248.7279976852</c:v>
                </c:pt>
                <c:pt idx="3084">
                  <c:v>38248.7286921296</c:v>
                </c:pt>
                <c:pt idx="3085">
                  <c:v>38248.7293865741</c:v>
                </c:pt>
                <c:pt idx="3086">
                  <c:v>38248.7300810185</c:v>
                </c:pt>
                <c:pt idx="3087">
                  <c:v>38248.730775463</c:v>
                </c:pt>
                <c:pt idx="3088">
                  <c:v>38248.7314699074</c:v>
                </c:pt>
                <c:pt idx="3089">
                  <c:v>38248.7321643519</c:v>
                </c:pt>
                <c:pt idx="3090">
                  <c:v>38248.7328587963</c:v>
                </c:pt>
                <c:pt idx="3091">
                  <c:v>38248.7335532407</c:v>
                </c:pt>
                <c:pt idx="3092">
                  <c:v>38248.7342476852</c:v>
                </c:pt>
                <c:pt idx="3093">
                  <c:v>38248.7349421296</c:v>
                </c:pt>
                <c:pt idx="3094">
                  <c:v>38248.7356365741</c:v>
                </c:pt>
                <c:pt idx="3095">
                  <c:v>38248.7363310185</c:v>
                </c:pt>
                <c:pt idx="3096">
                  <c:v>38248.737025463</c:v>
                </c:pt>
                <c:pt idx="3097">
                  <c:v>38248.7377199074</c:v>
                </c:pt>
                <c:pt idx="3098">
                  <c:v>38248.7384143519</c:v>
                </c:pt>
                <c:pt idx="3099">
                  <c:v>38248.7391087963</c:v>
                </c:pt>
                <c:pt idx="3100">
                  <c:v>38248.7398032407</c:v>
                </c:pt>
                <c:pt idx="3101">
                  <c:v>38248.7404976852</c:v>
                </c:pt>
                <c:pt idx="3102">
                  <c:v>38248.7411921296</c:v>
                </c:pt>
                <c:pt idx="3103">
                  <c:v>38248.7418865741</c:v>
                </c:pt>
                <c:pt idx="3104">
                  <c:v>38248.7425810185</c:v>
                </c:pt>
                <c:pt idx="3105">
                  <c:v>38248.743275463</c:v>
                </c:pt>
                <c:pt idx="3106">
                  <c:v>38248.7439699074</c:v>
                </c:pt>
                <c:pt idx="3107">
                  <c:v>38248.7446643519</c:v>
                </c:pt>
                <c:pt idx="3108">
                  <c:v>38248.7453587963</c:v>
                </c:pt>
                <c:pt idx="3109">
                  <c:v>38248.7460532407</c:v>
                </c:pt>
                <c:pt idx="3110">
                  <c:v>38248.7467476852</c:v>
                </c:pt>
                <c:pt idx="3111">
                  <c:v>38248.7474421296</c:v>
                </c:pt>
                <c:pt idx="3112">
                  <c:v>38248.7481365741</c:v>
                </c:pt>
                <c:pt idx="3113">
                  <c:v>38248.7488310185</c:v>
                </c:pt>
                <c:pt idx="3114">
                  <c:v>38248.749525463</c:v>
                </c:pt>
                <c:pt idx="3115">
                  <c:v>38248.7502199074</c:v>
                </c:pt>
                <c:pt idx="3116">
                  <c:v>38248.7509143519</c:v>
                </c:pt>
                <c:pt idx="3117">
                  <c:v>38248.7516087963</c:v>
                </c:pt>
                <c:pt idx="3118">
                  <c:v>38248.7523032407</c:v>
                </c:pt>
                <c:pt idx="3119">
                  <c:v>38248.7529976852</c:v>
                </c:pt>
                <c:pt idx="3120">
                  <c:v>38248.7536921296</c:v>
                </c:pt>
                <c:pt idx="3121">
                  <c:v>38248.7543865741</c:v>
                </c:pt>
                <c:pt idx="3122">
                  <c:v>38248.7550810185</c:v>
                </c:pt>
                <c:pt idx="3123">
                  <c:v>38248.755775463</c:v>
                </c:pt>
                <c:pt idx="3124">
                  <c:v>38248.7564699074</c:v>
                </c:pt>
                <c:pt idx="3125">
                  <c:v>38248.7571643519</c:v>
                </c:pt>
                <c:pt idx="3126">
                  <c:v>38248.7578587963</c:v>
                </c:pt>
                <c:pt idx="3127">
                  <c:v>38248.7585532407</c:v>
                </c:pt>
                <c:pt idx="3128">
                  <c:v>38248.7592476852</c:v>
                </c:pt>
                <c:pt idx="3129">
                  <c:v>38248.7599421296</c:v>
                </c:pt>
                <c:pt idx="3130">
                  <c:v>38248.7606365741</c:v>
                </c:pt>
                <c:pt idx="3131">
                  <c:v>38248.7613310185</c:v>
                </c:pt>
                <c:pt idx="3132">
                  <c:v>38248.762025463</c:v>
                </c:pt>
                <c:pt idx="3133">
                  <c:v>38248.7627199074</c:v>
                </c:pt>
                <c:pt idx="3134">
                  <c:v>38248.7634143519</c:v>
                </c:pt>
                <c:pt idx="3135">
                  <c:v>38248.7641087963</c:v>
                </c:pt>
                <c:pt idx="3136">
                  <c:v>38248.7648032407</c:v>
                </c:pt>
                <c:pt idx="3137">
                  <c:v>38248.7654976852</c:v>
                </c:pt>
                <c:pt idx="3138">
                  <c:v>38248.7661921296</c:v>
                </c:pt>
                <c:pt idx="3139">
                  <c:v>38248.7668865741</c:v>
                </c:pt>
                <c:pt idx="3140">
                  <c:v>38248.7675810185</c:v>
                </c:pt>
                <c:pt idx="3141">
                  <c:v>38248.768275463</c:v>
                </c:pt>
                <c:pt idx="3142">
                  <c:v>38248.7689699074</c:v>
                </c:pt>
                <c:pt idx="3143">
                  <c:v>38248.7696643519</c:v>
                </c:pt>
                <c:pt idx="3144">
                  <c:v>38248.7703587963</c:v>
                </c:pt>
                <c:pt idx="3145">
                  <c:v>38248.7710532407</c:v>
                </c:pt>
                <c:pt idx="3146">
                  <c:v>38248.7717476852</c:v>
                </c:pt>
                <c:pt idx="3147">
                  <c:v>38248.7724421296</c:v>
                </c:pt>
                <c:pt idx="3148">
                  <c:v>38248.7731365741</c:v>
                </c:pt>
                <c:pt idx="3149">
                  <c:v>38248.7738310185</c:v>
                </c:pt>
                <c:pt idx="3150">
                  <c:v>38248.774525463</c:v>
                </c:pt>
                <c:pt idx="3151">
                  <c:v>38248.7752199074</c:v>
                </c:pt>
                <c:pt idx="3152">
                  <c:v>38248.7759143519</c:v>
                </c:pt>
                <c:pt idx="3153">
                  <c:v>38248.7766087963</c:v>
                </c:pt>
                <c:pt idx="3154">
                  <c:v>38248.7773032407</c:v>
                </c:pt>
                <c:pt idx="3155">
                  <c:v>38248.7779976852</c:v>
                </c:pt>
                <c:pt idx="3156">
                  <c:v>38248.7786921296</c:v>
                </c:pt>
                <c:pt idx="3157">
                  <c:v>38248.7793865741</c:v>
                </c:pt>
                <c:pt idx="3158">
                  <c:v>38248.7800810185</c:v>
                </c:pt>
                <c:pt idx="3159">
                  <c:v>38248.780775463</c:v>
                </c:pt>
                <c:pt idx="3160">
                  <c:v>38248.7814699074</c:v>
                </c:pt>
                <c:pt idx="3161">
                  <c:v>38248.7821643519</c:v>
                </c:pt>
                <c:pt idx="3162">
                  <c:v>38248.7828587963</c:v>
                </c:pt>
                <c:pt idx="3163">
                  <c:v>38248.7835532407</c:v>
                </c:pt>
                <c:pt idx="3164">
                  <c:v>38248.7842476852</c:v>
                </c:pt>
                <c:pt idx="3165">
                  <c:v>38248.7849421296</c:v>
                </c:pt>
                <c:pt idx="3166">
                  <c:v>38248.7856365741</c:v>
                </c:pt>
                <c:pt idx="3167">
                  <c:v>38248.7863310185</c:v>
                </c:pt>
                <c:pt idx="3168">
                  <c:v>38248.787025463</c:v>
                </c:pt>
                <c:pt idx="3169">
                  <c:v>38248.7877199074</c:v>
                </c:pt>
                <c:pt idx="3170">
                  <c:v>38248.7884143519</c:v>
                </c:pt>
                <c:pt idx="3171">
                  <c:v>38248.7891087963</c:v>
                </c:pt>
                <c:pt idx="3172">
                  <c:v>38248.7898032407</c:v>
                </c:pt>
                <c:pt idx="3173">
                  <c:v>38248.7904976852</c:v>
                </c:pt>
                <c:pt idx="3174">
                  <c:v>38248.7911921296</c:v>
                </c:pt>
                <c:pt idx="3175">
                  <c:v>38248.7918865741</c:v>
                </c:pt>
                <c:pt idx="3176">
                  <c:v>38248.7925810185</c:v>
                </c:pt>
                <c:pt idx="3177">
                  <c:v>38248.793275463</c:v>
                </c:pt>
                <c:pt idx="3178">
                  <c:v>38248.7939699074</c:v>
                </c:pt>
                <c:pt idx="3179">
                  <c:v>38248.7946643519</c:v>
                </c:pt>
                <c:pt idx="3180">
                  <c:v>38248.7953587963</c:v>
                </c:pt>
                <c:pt idx="3181">
                  <c:v>38248.7960532407</c:v>
                </c:pt>
                <c:pt idx="3182">
                  <c:v>38248.7967476852</c:v>
                </c:pt>
                <c:pt idx="3183">
                  <c:v>38248.7974421296</c:v>
                </c:pt>
                <c:pt idx="3184">
                  <c:v>38248.7981365741</c:v>
                </c:pt>
                <c:pt idx="3185">
                  <c:v>38248.7988310185</c:v>
                </c:pt>
                <c:pt idx="3186">
                  <c:v>38248.799525463</c:v>
                </c:pt>
                <c:pt idx="3187">
                  <c:v>38248.8002199074</c:v>
                </c:pt>
                <c:pt idx="3188">
                  <c:v>38248.8009143519</c:v>
                </c:pt>
                <c:pt idx="3189">
                  <c:v>38248.8016087963</c:v>
                </c:pt>
                <c:pt idx="3190">
                  <c:v>38248.8023032407</c:v>
                </c:pt>
                <c:pt idx="3191">
                  <c:v>38248.8029976852</c:v>
                </c:pt>
                <c:pt idx="3192">
                  <c:v>38248.8036921296</c:v>
                </c:pt>
                <c:pt idx="3193">
                  <c:v>38248.8043865741</c:v>
                </c:pt>
                <c:pt idx="3194">
                  <c:v>38248.8050810185</c:v>
                </c:pt>
                <c:pt idx="3195">
                  <c:v>38248.805775463</c:v>
                </c:pt>
                <c:pt idx="3196">
                  <c:v>38248.8064699074</c:v>
                </c:pt>
                <c:pt idx="3197">
                  <c:v>38248.8071643519</c:v>
                </c:pt>
                <c:pt idx="3198">
                  <c:v>38248.8078587963</c:v>
                </c:pt>
                <c:pt idx="3199">
                  <c:v>38248.8085532407</c:v>
                </c:pt>
                <c:pt idx="3200">
                  <c:v>38248.8092476852</c:v>
                </c:pt>
                <c:pt idx="3201">
                  <c:v>38248.8099421296</c:v>
                </c:pt>
                <c:pt idx="3202">
                  <c:v>38248.8106365741</c:v>
                </c:pt>
                <c:pt idx="3203">
                  <c:v>38248.8113310185</c:v>
                </c:pt>
                <c:pt idx="3204">
                  <c:v>38248.812025463</c:v>
                </c:pt>
                <c:pt idx="3205">
                  <c:v>38248.8127199074</c:v>
                </c:pt>
                <c:pt idx="3206">
                  <c:v>38248.8134143519</c:v>
                </c:pt>
                <c:pt idx="3207">
                  <c:v>38248.8141087963</c:v>
                </c:pt>
                <c:pt idx="3208">
                  <c:v>38248.8148032407</c:v>
                </c:pt>
                <c:pt idx="3209">
                  <c:v>38248.8154976852</c:v>
                </c:pt>
                <c:pt idx="3210">
                  <c:v>38248.8161921296</c:v>
                </c:pt>
                <c:pt idx="3211">
                  <c:v>38248.8168865741</c:v>
                </c:pt>
                <c:pt idx="3212">
                  <c:v>38248.8175810185</c:v>
                </c:pt>
                <c:pt idx="3213">
                  <c:v>38248.818275463</c:v>
                </c:pt>
                <c:pt idx="3214">
                  <c:v>38248.8189699074</c:v>
                </c:pt>
                <c:pt idx="3215">
                  <c:v>38248.8196643519</c:v>
                </c:pt>
                <c:pt idx="3216">
                  <c:v>38248.8203587963</c:v>
                </c:pt>
                <c:pt idx="3217">
                  <c:v>38248.8210532407</c:v>
                </c:pt>
                <c:pt idx="3218">
                  <c:v>38248.8217476852</c:v>
                </c:pt>
                <c:pt idx="3219">
                  <c:v>38248.8224421296</c:v>
                </c:pt>
                <c:pt idx="3220">
                  <c:v>38248.8231365741</c:v>
                </c:pt>
                <c:pt idx="3221">
                  <c:v>38248.8238310185</c:v>
                </c:pt>
                <c:pt idx="3222">
                  <c:v>38248.824525463</c:v>
                </c:pt>
                <c:pt idx="3223">
                  <c:v>38248.8252199074</c:v>
                </c:pt>
                <c:pt idx="3224">
                  <c:v>38248.8259143519</c:v>
                </c:pt>
                <c:pt idx="3225">
                  <c:v>38248.8266087963</c:v>
                </c:pt>
                <c:pt idx="3226">
                  <c:v>38248.8273032407</c:v>
                </c:pt>
                <c:pt idx="3227">
                  <c:v>38248.8279976852</c:v>
                </c:pt>
                <c:pt idx="3228">
                  <c:v>38248.8286921296</c:v>
                </c:pt>
                <c:pt idx="3229">
                  <c:v>38248.8293865741</c:v>
                </c:pt>
                <c:pt idx="3230">
                  <c:v>38248.8300810185</c:v>
                </c:pt>
                <c:pt idx="3231">
                  <c:v>38248.830775463</c:v>
                </c:pt>
                <c:pt idx="3232">
                  <c:v>38248.8314699074</c:v>
                </c:pt>
                <c:pt idx="3233">
                  <c:v>38248.8321643519</c:v>
                </c:pt>
                <c:pt idx="3234">
                  <c:v>38248.8328587963</c:v>
                </c:pt>
                <c:pt idx="3235">
                  <c:v>38248.8335532407</c:v>
                </c:pt>
                <c:pt idx="3236">
                  <c:v>38248.8342476852</c:v>
                </c:pt>
                <c:pt idx="3237">
                  <c:v>38248.8349421296</c:v>
                </c:pt>
                <c:pt idx="3238">
                  <c:v>38248.8356365741</c:v>
                </c:pt>
                <c:pt idx="3239">
                  <c:v>38248.8363310185</c:v>
                </c:pt>
                <c:pt idx="3240">
                  <c:v>38248.837025463</c:v>
                </c:pt>
                <c:pt idx="3241">
                  <c:v>38248.8377199074</c:v>
                </c:pt>
                <c:pt idx="3242">
                  <c:v>38248.8384143519</c:v>
                </c:pt>
                <c:pt idx="3243">
                  <c:v>38248.8391087963</c:v>
                </c:pt>
                <c:pt idx="3244">
                  <c:v>38248.8398032407</c:v>
                </c:pt>
                <c:pt idx="3245">
                  <c:v>38248.8404976852</c:v>
                </c:pt>
                <c:pt idx="3246">
                  <c:v>38248.8411921296</c:v>
                </c:pt>
                <c:pt idx="3247">
                  <c:v>38248.8418865741</c:v>
                </c:pt>
                <c:pt idx="3248">
                  <c:v>38248.8425810185</c:v>
                </c:pt>
                <c:pt idx="3249">
                  <c:v>38248.843275463</c:v>
                </c:pt>
                <c:pt idx="3250">
                  <c:v>38248.8439699074</c:v>
                </c:pt>
                <c:pt idx="3251">
                  <c:v>38248.8446643519</c:v>
                </c:pt>
                <c:pt idx="3252">
                  <c:v>38248.8453587963</c:v>
                </c:pt>
                <c:pt idx="3253">
                  <c:v>38248.8460532407</c:v>
                </c:pt>
                <c:pt idx="3254">
                  <c:v>38248.8467476852</c:v>
                </c:pt>
                <c:pt idx="3255">
                  <c:v>38248.8474421296</c:v>
                </c:pt>
                <c:pt idx="3256">
                  <c:v>38248.8481365741</c:v>
                </c:pt>
                <c:pt idx="3257">
                  <c:v>38248.8488310185</c:v>
                </c:pt>
                <c:pt idx="3258">
                  <c:v>38248.849525463</c:v>
                </c:pt>
                <c:pt idx="3259">
                  <c:v>38248.8502199074</c:v>
                </c:pt>
                <c:pt idx="3260">
                  <c:v>38248.8509143519</c:v>
                </c:pt>
                <c:pt idx="3261">
                  <c:v>38248.8516087963</c:v>
                </c:pt>
                <c:pt idx="3262">
                  <c:v>38248.8523032407</c:v>
                </c:pt>
                <c:pt idx="3263">
                  <c:v>38248.8529976852</c:v>
                </c:pt>
                <c:pt idx="3264">
                  <c:v>38248.8536921296</c:v>
                </c:pt>
                <c:pt idx="3265">
                  <c:v>38248.8543865741</c:v>
                </c:pt>
                <c:pt idx="3266">
                  <c:v>38248.8550810185</c:v>
                </c:pt>
                <c:pt idx="3267">
                  <c:v>38248.855775463</c:v>
                </c:pt>
                <c:pt idx="3268">
                  <c:v>38248.8564699074</c:v>
                </c:pt>
                <c:pt idx="3269">
                  <c:v>38248.8571643519</c:v>
                </c:pt>
                <c:pt idx="3270">
                  <c:v>38248.8578587963</c:v>
                </c:pt>
                <c:pt idx="3271">
                  <c:v>38248.8585532407</c:v>
                </c:pt>
                <c:pt idx="3272">
                  <c:v>38248.8592476852</c:v>
                </c:pt>
                <c:pt idx="3273">
                  <c:v>38248.8599421296</c:v>
                </c:pt>
                <c:pt idx="3274">
                  <c:v>38248.8606365741</c:v>
                </c:pt>
                <c:pt idx="3275">
                  <c:v>38248.8613310185</c:v>
                </c:pt>
                <c:pt idx="3276">
                  <c:v>38248.862025463</c:v>
                </c:pt>
                <c:pt idx="3277">
                  <c:v>38248.8627199074</c:v>
                </c:pt>
                <c:pt idx="3278">
                  <c:v>38248.8634143519</c:v>
                </c:pt>
                <c:pt idx="3279">
                  <c:v>38248.8641087963</c:v>
                </c:pt>
                <c:pt idx="3280">
                  <c:v>38248.8648032407</c:v>
                </c:pt>
                <c:pt idx="3281">
                  <c:v>38248.8654976852</c:v>
                </c:pt>
                <c:pt idx="3282">
                  <c:v>38248.8661921296</c:v>
                </c:pt>
                <c:pt idx="3283">
                  <c:v>38248.8668865741</c:v>
                </c:pt>
                <c:pt idx="3284">
                  <c:v>38248.8675810185</c:v>
                </c:pt>
                <c:pt idx="3285">
                  <c:v>38248.868275463</c:v>
                </c:pt>
                <c:pt idx="3286">
                  <c:v>38248.8689699074</c:v>
                </c:pt>
                <c:pt idx="3287">
                  <c:v>38248.8696643519</c:v>
                </c:pt>
                <c:pt idx="3288">
                  <c:v>38248.8703587963</c:v>
                </c:pt>
                <c:pt idx="3289">
                  <c:v>38248.8710532407</c:v>
                </c:pt>
                <c:pt idx="3290">
                  <c:v>38248.8717476852</c:v>
                </c:pt>
                <c:pt idx="3291">
                  <c:v>38248.8724421296</c:v>
                </c:pt>
                <c:pt idx="3292">
                  <c:v>38248.8731365741</c:v>
                </c:pt>
                <c:pt idx="3293">
                  <c:v>38248.8738310185</c:v>
                </c:pt>
                <c:pt idx="3294">
                  <c:v>38248.874525463</c:v>
                </c:pt>
                <c:pt idx="3295">
                  <c:v>38248.8752199074</c:v>
                </c:pt>
                <c:pt idx="3296">
                  <c:v>38248.8759143519</c:v>
                </c:pt>
                <c:pt idx="3297">
                  <c:v>38248.8766087963</c:v>
                </c:pt>
                <c:pt idx="3298">
                  <c:v>38248.8773032407</c:v>
                </c:pt>
                <c:pt idx="3299">
                  <c:v>38248.8779976852</c:v>
                </c:pt>
                <c:pt idx="3300">
                  <c:v>38248.8786921296</c:v>
                </c:pt>
                <c:pt idx="3301">
                  <c:v>38248.8793865741</c:v>
                </c:pt>
                <c:pt idx="3302">
                  <c:v>38248.8800810185</c:v>
                </c:pt>
                <c:pt idx="3303">
                  <c:v>38248.880775463</c:v>
                </c:pt>
                <c:pt idx="3304">
                  <c:v>38248.8814699074</c:v>
                </c:pt>
                <c:pt idx="3305">
                  <c:v>38248.8821643519</c:v>
                </c:pt>
                <c:pt idx="3306">
                  <c:v>38248.8828587963</c:v>
                </c:pt>
                <c:pt idx="3307">
                  <c:v>38248.8835532407</c:v>
                </c:pt>
                <c:pt idx="3308">
                  <c:v>38248.8842476852</c:v>
                </c:pt>
                <c:pt idx="3309">
                  <c:v>38248.8849421296</c:v>
                </c:pt>
                <c:pt idx="3310">
                  <c:v>38248.8856365741</c:v>
                </c:pt>
                <c:pt idx="3311">
                  <c:v>38248.8863310185</c:v>
                </c:pt>
                <c:pt idx="3312">
                  <c:v>38248.887025463</c:v>
                </c:pt>
                <c:pt idx="3313">
                  <c:v>38248.8877199074</c:v>
                </c:pt>
                <c:pt idx="3314">
                  <c:v>38248.8884143519</c:v>
                </c:pt>
                <c:pt idx="3315">
                  <c:v>38248.8891087963</c:v>
                </c:pt>
                <c:pt idx="3316">
                  <c:v>38248.8898032407</c:v>
                </c:pt>
                <c:pt idx="3317">
                  <c:v>38248.8904976852</c:v>
                </c:pt>
                <c:pt idx="3318">
                  <c:v>38248.8911921296</c:v>
                </c:pt>
                <c:pt idx="3319">
                  <c:v>38248.8918865741</c:v>
                </c:pt>
                <c:pt idx="3320">
                  <c:v>38248.8925810185</c:v>
                </c:pt>
                <c:pt idx="3321">
                  <c:v>38248.893275463</c:v>
                </c:pt>
                <c:pt idx="3322">
                  <c:v>38248.8939699074</c:v>
                </c:pt>
                <c:pt idx="3323">
                  <c:v>38248.8946643519</c:v>
                </c:pt>
                <c:pt idx="3324">
                  <c:v>38248.8953587963</c:v>
                </c:pt>
                <c:pt idx="3325">
                  <c:v>38248.8960532407</c:v>
                </c:pt>
                <c:pt idx="3326">
                  <c:v>38248.8967476852</c:v>
                </c:pt>
                <c:pt idx="3327">
                  <c:v>38248.8974421296</c:v>
                </c:pt>
                <c:pt idx="3328">
                  <c:v>38248.8981365741</c:v>
                </c:pt>
                <c:pt idx="3329">
                  <c:v>38248.8988310185</c:v>
                </c:pt>
                <c:pt idx="3330">
                  <c:v>38248.899525463</c:v>
                </c:pt>
                <c:pt idx="3331">
                  <c:v>38248.9002199074</c:v>
                </c:pt>
                <c:pt idx="3332">
                  <c:v>38248.9009143519</c:v>
                </c:pt>
                <c:pt idx="3333">
                  <c:v>38248.9016087963</c:v>
                </c:pt>
                <c:pt idx="3334">
                  <c:v>38248.9023032407</c:v>
                </c:pt>
                <c:pt idx="3335">
                  <c:v>38248.9029976852</c:v>
                </c:pt>
                <c:pt idx="3336">
                  <c:v>38248.9036921296</c:v>
                </c:pt>
                <c:pt idx="3337">
                  <c:v>38248.9043865741</c:v>
                </c:pt>
                <c:pt idx="3338">
                  <c:v>38248.9050810185</c:v>
                </c:pt>
                <c:pt idx="3339">
                  <c:v>38248.905775463</c:v>
                </c:pt>
                <c:pt idx="3340">
                  <c:v>38248.9064699074</c:v>
                </c:pt>
                <c:pt idx="3341">
                  <c:v>38248.9071643519</c:v>
                </c:pt>
                <c:pt idx="3342">
                  <c:v>38248.9078587963</c:v>
                </c:pt>
                <c:pt idx="3343">
                  <c:v>38248.9085532407</c:v>
                </c:pt>
                <c:pt idx="3344">
                  <c:v>38248.9092476852</c:v>
                </c:pt>
                <c:pt idx="3345">
                  <c:v>38248.9099421296</c:v>
                </c:pt>
                <c:pt idx="3346">
                  <c:v>38248.9106365741</c:v>
                </c:pt>
                <c:pt idx="3347">
                  <c:v>38248.9113310185</c:v>
                </c:pt>
                <c:pt idx="3348">
                  <c:v>38248.912025463</c:v>
                </c:pt>
                <c:pt idx="3349">
                  <c:v>38248.9127199074</c:v>
                </c:pt>
                <c:pt idx="3350">
                  <c:v>38248.9134143519</c:v>
                </c:pt>
                <c:pt idx="3351">
                  <c:v>38248.9141087963</c:v>
                </c:pt>
                <c:pt idx="3352">
                  <c:v>38248.9148032407</c:v>
                </c:pt>
                <c:pt idx="3353">
                  <c:v>38248.9154976852</c:v>
                </c:pt>
                <c:pt idx="3354">
                  <c:v>38248.9161921296</c:v>
                </c:pt>
                <c:pt idx="3355">
                  <c:v>38248.9168865741</c:v>
                </c:pt>
                <c:pt idx="3356">
                  <c:v>38248.9175810185</c:v>
                </c:pt>
                <c:pt idx="3357">
                  <c:v>38248.918275463</c:v>
                </c:pt>
                <c:pt idx="3358">
                  <c:v>38248.9189699074</c:v>
                </c:pt>
                <c:pt idx="3359">
                  <c:v>38248.9196643519</c:v>
                </c:pt>
                <c:pt idx="3360">
                  <c:v>38248.9203587963</c:v>
                </c:pt>
                <c:pt idx="3361">
                  <c:v>38248.9210532407</c:v>
                </c:pt>
                <c:pt idx="3362">
                  <c:v>38248.9217476852</c:v>
                </c:pt>
                <c:pt idx="3363">
                  <c:v>38248.9224421296</c:v>
                </c:pt>
                <c:pt idx="3364">
                  <c:v>38248.9231365741</c:v>
                </c:pt>
                <c:pt idx="3365">
                  <c:v>38248.9238310185</c:v>
                </c:pt>
                <c:pt idx="3366">
                  <c:v>38248.924525463</c:v>
                </c:pt>
                <c:pt idx="3367">
                  <c:v>38248.9252199074</c:v>
                </c:pt>
                <c:pt idx="3368">
                  <c:v>38248.9259143519</c:v>
                </c:pt>
                <c:pt idx="3369">
                  <c:v>38248.9266087963</c:v>
                </c:pt>
                <c:pt idx="3370">
                  <c:v>38248.9273032407</c:v>
                </c:pt>
                <c:pt idx="3371">
                  <c:v>38248.9279976852</c:v>
                </c:pt>
                <c:pt idx="3372">
                  <c:v>38248.9286921296</c:v>
                </c:pt>
                <c:pt idx="3373">
                  <c:v>38248.9293865741</c:v>
                </c:pt>
                <c:pt idx="3374">
                  <c:v>38248.9300810185</c:v>
                </c:pt>
                <c:pt idx="3375">
                  <c:v>38248.930775463</c:v>
                </c:pt>
                <c:pt idx="3376">
                  <c:v>38248.9314699074</c:v>
                </c:pt>
                <c:pt idx="3377">
                  <c:v>38248.9321643519</c:v>
                </c:pt>
                <c:pt idx="3378">
                  <c:v>38248.9328587963</c:v>
                </c:pt>
                <c:pt idx="3379">
                  <c:v>38248.9335532407</c:v>
                </c:pt>
                <c:pt idx="3380">
                  <c:v>38248.9342476852</c:v>
                </c:pt>
                <c:pt idx="3381">
                  <c:v>38248.9349421296</c:v>
                </c:pt>
                <c:pt idx="3382">
                  <c:v>38248.9356365741</c:v>
                </c:pt>
                <c:pt idx="3383">
                  <c:v>38248.9363310185</c:v>
                </c:pt>
                <c:pt idx="3384">
                  <c:v>38248.937025463</c:v>
                </c:pt>
                <c:pt idx="3385">
                  <c:v>38248.9377199074</c:v>
                </c:pt>
                <c:pt idx="3386">
                  <c:v>38248.9384143519</c:v>
                </c:pt>
                <c:pt idx="3387">
                  <c:v>38248.9391087963</c:v>
                </c:pt>
                <c:pt idx="3388">
                  <c:v>38248.9398032407</c:v>
                </c:pt>
                <c:pt idx="3389">
                  <c:v>38248.9404976852</c:v>
                </c:pt>
                <c:pt idx="3390">
                  <c:v>38248.9411921296</c:v>
                </c:pt>
                <c:pt idx="3391">
                  <c:v>38248.9418865741</c:v>
                </c:pt>
                <c:pt idx="3392">
                  <c:v>38248.9425810185</c:v>
                </c:pt>
                <c:pt idx="3393">
                  <c:v>38248.943275463</c:v>
                </c:pt>
                <c:pt idx="3394">
                  <c:v>38248.9439699074</c:v>
                </c:pt>
                <c:pt idx="3395">
                  <c:v>38248.9446643519</c:v>
                </c:pt>
                <c:pt idx="3396">
                  <c:v>38248.9453587963</c:v>
                </c:pt>
                <c:pt idx="3397">
                  <c:v>38248.9460532407</c:v>
                </c:pt>
                <c:pt idx="3398">
                  <c:v>38248.9467476852</c:v>
                </c:pt>
                <c:pt idx="3399">
                  <c:v>38248.9474421296</c:v>
                </c:pt>
                <c:pt idx="3400">
                  <c:v>38248.9481365741</c:v>
                </c:pt>
                <c:pt idx="3401">
                  <c:v>38248.9488310185</c:v>
                </c:pt>
                <c:pt idx="3402">
                  <c:v>38248.949525463</c:v>
                </c:pt>
                <c:pt idx="3403">
                  <c:v>38248.9502199074</c:v>
                </c:pt>
                <c:pt idx="3404">
                  <c:v>38248.9509143519</c:v>
                </c:pt>
                <c:pt idx="3405">
                  <c:v>38248.9516087963</c:v>
                </c:pt>
                <c:pt idx="3406">
                  <c:v>38248.9523032407</c:v>
                </c:pt>
                <c:pt idx="3407">
                  <c:v>38248.9529976852</c:v>
                </c:pt>
                <c:pt idx="3408">
                  <c:v>38248.9536921296</c:v>
                </c:pt>
                <c:pt idx="3409">
                  <c:v>38248.9543865741</c:v>
                </c:pt>
                <c:pt idx="3410">
                  <c:v>38248.9550810185</c:v>
                </c:pt>
                <c:pt idx="3411">
                  <c:v>38248.955775463</c:v>
                </c:pt>
                <c:pt idx="3412">
                  <c:v>38248.9564699074</c:v>
                </c:pt>
                <c:pt idx="3413">
                  <c:v>38248.9571643519</c:v>
                </c:pt>
                <c:pt idx="3414">
                  <c:v>38248.9578587963</c:v>
                </c:pt>
                <c:pt idx="3415">
                  <c:v>38248.9585532407</c:v>
                </c:pt>
                <c:pt idx="3416">
                  <c:v>38248.9592476852</c:v>
                </c:pt>
                <c:pt idx="3417">
                  <c:v>38248.9599421296</c:v>
                </c:pt>
                <c:pt idx="3418">
                  <c:v>38248.9606365741</c:v>
                </c:pt>
                <c:pt idx="3419">
                  <c:v>38248.9613310185</c:v>
                </c:pt>
                <c:pt idx="3420">
                  <c:v>38248.962025463</c:v>
                </c:pt>
                <c:pt idx="3421">
                  <c:v>38248.9627199074</c:v>
                </c:pt>
                <c:pt idx="3422">
                  <c:v>38248.9634143519</c:v>
                </c:pt>
                <c:pt idx="3423">
                  <c:v>38248.9641087963</c:v>
                </c:pt>
                <c:pt idx="3424">
                  <c:v>38248.9648032407</c:v>
                </c:pt>
                <c:pt idx="3425">
                  <c:v>38248.9654976852</c:v>
                </c:pt>
                <c:pt idx="3426">
                  <c:v>38248.9661921296</c:v>
                </c:pt>
                <c:pt idx="3427">
                  <c:v>38248.9668865741</c:v>
                </c:pt>
                <c:pt idx="3428">
                  <c:v>38248.9675810185</c:v>
                </c:pt>
                <c:pt idx="3429">
                  <c:v>38248.968275463</c:v>
                </c:pt>
                <c:pt idx="3430">
                  <c:v>38248.9689699074</c:v>
                </c:pt>
                <c:pt idx="3431">
                  <c:v>38248.9696643519</c:v>
                </c:pt>
                <c:pt idx="3432">
                  <c:v>38248.9703587963</c:v>
                </c:pt>
                <c:pt idx="3433">
                  <c:v>38248.9710532407</c:v>
                </c:pt>
                <c:pt idx="3434">
                  <c:v>38248.9717476852</c:v>
                </c:pt>
                <c:pt idx="3435">
                  <c:v>38248.9724421296</c:v>
                </c:pt>
                <c:pt idx="3436">
                  <c:v>38248.9731365741</c:v>
                </c:pt>
                <c:pt idx="3437">
                  <c:v>38248.9738310185</c:v>
                </c:pt>
                <c:pt idx="3438">
                  <c:v>38248.974525463</c:v>
                </c:pt>
                <c:pt idx="3439">
                  <c:v>38248.9752199074</c:v>
                </c:pt>
                <c:pt idx="3440">
                  <c:v>38248.9759143519</c:v>
                </c:pt>
                <c:pt idx="3441">
                  <c:v>38248.9766087963</c:v>
                </c:pt>
                <c:pt idx="3442">
                  <c:v>38248.9773032407</c:v>
                </c:pt>
                <c:pt idx="3443">
                  <c:v>38248.9779976852</c:v>
                </c:pt>
                <c:pt idx="3444">
                  <c:v>38248.9786921296</c:v>
                </c:pt>
                <c:pt idx="3445">
                  <c:v>38248.9793865741</c:v>
                </c:pt>
                <c:pt idx="3446">
                  <c:v>38248.9800810185</c:v>
                </c:pt>
                <c:pt idx="3447">
                  <c:v>38248.980775463</c:v>
                </c:pt>
                <c:pt idx="3448">
                  <c:v>38248.9814699074</c:v>
                </c:pt>
                <c:pt idx="3449">
                  <c:v>38248.9821643519</c:v>
                </c:pt>
                <c:pt idx="3450">
                  <c:v>38248.9828587963</c:v>
                </c:pt>
                <c:pt idx="3451">
                  <c:v>38248.9835532407</c:v>
                </c:pt>
                <c:pt idx="3452">
                  <c:v>38248.9842476852</c:v>
                </c:pt>
                <c:pt idx="3453">
                  <c:v>38248.9849421296</c:v>
                </c:pt>
                <c:pt idx="3454">
                  <c:v>38248.9856365741</c:v>
                </c:pt>
                <c:pt idx="3455">
                  <c:v>38248.9863310185</c:v>
                </c:pt>
                <c:pt idx="3456">
                  <c:v>38248.987025463</c:v>
                </c:pt>
                <c:pt idx="3457">
                  <c:v>38248.9877199074</c:v>
                </c:pt>
                <c:pt idx="3458">
                  <c:v>38248.9884143519</c:v>
                </c:pt>
                <c:pt idx="3459">
                  <c:v>38248.9891087963</c:v>
                </c:pt>
                <c:pt idx="3460">
                  <c:v>38248.9898032407</c:v>
                </c:pt>
                <c:pt idx="3461">
                  <c:v>38248.9904976852</c:v>
                </c:pt>
                <c:pt idx="3462">
                  <c:v>38248.9911921296</c:v>
                </c:pt>
                <c:pt idx="3463">
                  <c:v>38248.9918865741</c:v>
                </c:pt>
                <c:pt idx="3464">
                  <c:v>38248.9925810185</c:v>
                </c:pt>
                <c:pt idx="3465">
                  <c:v>38248.993275463</c:v>
                </c:pt>
                <c:pt idx="3466">
                  <c:v>38248.9939699074</c:v>
                </c:pt>
                <c:pt idx="3467">
                  <c:v>38248.9946643519</c:v>
                </c:pt>
                <c:pt idx="3468">
                  <c:v>38248.9953587963</c:v>
                </c:pt>
                <c:pt idx="3469">
                  <c:v>38248.9960532407</c:v>
                </c:pt>
                <c:pt idx="3470">
                  <c:v>38248.9967476852</c:v>
                </c:pt>
                <c:pt idx="3471">
                  <c:v>38248.9974421296</c:v>
                </c:pt>
                <c:pt idx="3472">
                  <c:v>38248.9981365741</c:v>
                </c:pt>
                <c:pt idx="3473">
                  <c:v>38248.9988310185</c:v>
                </c:pt>
                <c:pt idx="3474">
                  <c:v>38248.999525463</c:v>
                </c:pt>
                <c:pt idx="3475">
                  <c:v>38249.0002199074</c:v>
                </c:pt>
                <c:pt idx="3476">
                  <c:v>38249.0009143519</c:v>
                </c:pt>
                <c:pt idx="3477">
                  <c:v>38249.0016087963</c:v>
                </c:pt>
                <c:pt idx="3478">
                  <c:v>38249.0023032407</c:v>
                </c:pt>
                <c:pt idx="3479">
                  <c:v>38249.0029976852</c:v>
                </c:pt>
                <c:pt idx="3480">
                  <c:v>38249.0036921296</c:v>
                </c:pt>
                <c:pt idx="3481">
                  <c:v>38249.0043865741</c:v>
                </c:pt>
                <c:pt idx="3482">
                  <c:v>38249.0050810185</c:v>
                </c:pt>
                <c:pt idx="3483">
                  <c:v>38249.005775463</c:v>
                </c:pt>
                <c:pt idx="3484">
                  <c:v>38249.0064699074</c:v>
                </c:pt>
                <c:pt idx="3485">
                  <c:v>38249.0071643519</c:v>
                </c:pt>
                <c:pt idx="3486">
                  <c:v>38249.0078587963</c:v>
                </c:pt>
                <c:pt idx="3487">
                  <c:v>38249.0085532407</c:v>
                </c:pt>
                <c:pt idx="3488">
                  <c:v>38249.0092476852</c:v>
                </c:pt>
                <c:pt idx="3489">
                  <c:v>38249.0099421296</c:v>
                </c:pt>
                <c:pt idx="3490">
                  <c:v>38249.0106365741</c:v>
                </c:pt>
                <c:pt idx="3491">
                  <c:v>38249.0113310185</c:v>
                </c:pt>
                <c:pt idx="3492">
                  <c:v>38249.012025463</c:v>
                </c:pt>
                <c:pt idx="3493">
                  <c:v>38249.0127199074</c:v>
                </c:pt>
                <c:pt idx="3494">
                  <c:v>38249.0134143519</c:v>
                </c:pt>
                <c:pt idx="3495">
                  <c:v>38249.0141087963</c:v>
                </c:pt>
                <c:pt idx="3496">
                  <c:v>38249.0148032407</c:v>
                </c:pt>
                <c:pt idx="3497">
                  <c:v>38249.0154976852</c:v>
                </c:pt>
                <c:pt idx="3498">
                  <c:v>38249.0161921296</c:v>
                </c:pt>
                <c:pt idx="3499">
                  <c:v>38249.0168865741</c:v>
                </c:pt>
                <c:pt idx="3500">
                  <c:v>38249.0175810185</c:v>
                </c:pt>
                <c:pt idx="3501">
                  <c:v>38249.018275463</c:v>
                </c:pt>
                <c:pt idx="3502">
                  <c:v>38249.0189699074</c:v>
                </c:pt>
                <c:pt idx="3503">
                  <c:v>38249.0196643519</c:v>
                </c:pt>
                <c:pt idx="3504">
                  <c:v>38249.0203587963</c:v>
                </c:pt>
                <c:pt idx="3505">
                  <c:v>38249.0210532407</c:v>
                </c:pt>
                <c:pt idx="3506">
                  <c:v>38249.0217476852</c:v>
                </c:pt>
                <c:pt idx="3507">
                  <c:v>38249.0224421296</c:v>
                </c:pt>
                <c:pt idx="3508">
                  <c:v>38249.0231365741</c:v>
                </c:pt>
                <c:pt idx="3509">
                  <c:v>38249.0238310185</c:v>
                </c:pt>
                <c:pt idx="3510">
                  <c:v>38249.024525463</c:v>
                </c:pt>
                <c:pt idx="3511">
                  <c:v>38249.0252199074</c:v>
                </c:pt>
                <c:pt idx="3512">
                  <c:v>38249.0259143519</c:v>
                </c:pt>
                <c:pt idx="3513">
                  <c:v>38249.0266087963</c:v>
                </c:pt>
                <c:pt idx="3514">
                  <c:v>38249.0273032407</c:v>
                </c:pt>
                <c:pt idx="3515">
                  <c:v>38249.0279976852</c:v>
                </c:pt>
                <c:pt idx="3516">
                  <c:v>38249.0286921296</c:v>
                </c:pt>
                <c:pt idx="3517">
                  <c:v>38249.0293865741</c:v>
                </c:pt>
                <c:pt idx="3518">
                  <c:v>38249.0300810185</c:v>
                </c:pt>
                <c:pt idx="3519">
                  <c:v>38249.030775463</c:v>
                </c:pt>
                <c:pt idx="3520">
                  <c:v>38249.0314699074</c:v>
                </c:pt>
                <c:pt idx="3521">
                  <c:v>38249.0321643519</c:v>
                </c:pt>
                <c:pt idx="3522">
                  <c:v>38249.0328587963</c:v>
                </c:pt>
                <c:pt idx="3523">
                  <c:v>38249.0335532407</c:v>
                </c:pt>
                <c:pt idx="3524">
                  <c:v>38249.0342476852</c:v>
                </c:pt>
                <c:pt idx="3525">
                  <c:v>38249.0349421296</c:v>
                </c:pt>
                <c:pt idx="3526">
                  <c:v>38249.0356365741</c:v>
                </c:pt>
                <c:pt idx="3527">
                  <c:v>38249.0363310185</c:v>
                </c:pt>
                <c:pt idx="3528">
                  <c:v>38249.037025463</c:v>
                </c:pt>
                <c:pt idx="3529">
                  <c:v>38249.0377199074</c:v>
                </c:pt>
                <c:pt idx="3530">
                  <c:v>38249.0384143519</c:v>
                </c:pt>
                <c:pt idx="3531">
                  <c:v>38249.0391087963</c:v>
                </c:pt>
                <c:pt idx="3532">
                  <c:v>38249.0398032407</c:v>
                </c:pt>
                <c:pt idx="3533">
                  <c:v>38249.0404976852</c:v>
                </c:pt>
                <c:pt idx="3534">
                  <c:v>38249.0411921296</c:v>
                </c:pt>
                <c:pt idx="3535">
                  <c:v>38249.0418865741</c:v>
                </c:pt>
                <c:pt idx="3536">
                  <c:v>38249.0425810185</c:v>
                </c:pt>
                <c:pt idx="3537">
                  <c:v>38249.043275463</c:v>
                </c:pt>
                <c:pt idx="3538">
                  <c:v>38249.0439699074</c:v>
                </c:pt>
                <c:pt idx="3539">
                  <c:v>38249.0446643519</c:v>
                </c:pt>
                <c:pt idx="3540">
                  <c:v>38249.0453587963</c:v>
                </c:pt>
                <c:pt idx="3541">
                  <c:v>38249.0460532407</c:v>
                </c:pt>
                <c:pt idx="3542">
                  <c:v>38249.0467476852</c:v>
                </c:pt>
                <c:pt idx="3543">
                  <c:v>38249.0474421296</c:v>
                </c:pt>
                <c:pt idx="3544">
                  <c:v>38249.0481365741</c:v>
                </c:pt>
                <c:pt idx="3545">
                  <c:v>38249.0488310185</c:v>
                </c:pt>
                <c:pt idx="3546">
                  <c:v>38249.049525463</c:v>
                </c:pt>
                <c:pt idx="3547">
                  <c:v>38249.0502199074</c:v>
                </c:pt>
                <c:pt idx="3548">
                  <c:v>38249.0509143519</c:v>
                </c:pt>
                <c:pt idx="3549">
                  <c:v>38249.0516087963</c:v>
                </c:pt>
                <c:pt idx="3550">
                  <c:v>38249.0523032407</c:v>
                </c:pt>
                <c:pt idx="3551">
                  <c:v>38249.0529976852</c:v>
                </c:pt>
                <c:pt idx="3552">
                  <c:v>38249.0536921296</c:v>
                </c:pt>
                <c:pt idx="3553">
                  <c:v>38249.0543865741</c:v>
                </c:pt>
                <c:pt idx="3554">
                  <c:v>38249.0550810185</c:v>
                </c:pt>
                <c:pt idx="3555">
                  <c:v>38249.055775463</c:v>
                </c:pt>
                <c:pt idx="3556">
                  <c:v>38249.0564699074</c:v>
                </c:pt>
                <c:pt idx="3557">
                  <c:v>38249.0571643519</c:v>
                </c:pt>
                <c:pt idx="3558">
                  <c:v>38249.0578587963</c:v>
                </c:pt>
                <c:pt idx="3559">
                  <c:v>38249.0585532407</c:v>
                </c:pt>
                <c:pt idx="3560">
                  <c:v>38249.0592476852</c:v>
                </c:pt>
                <c:pt idx="3561">
                  <c:v>38249.0599421296</c:v>
                </c:pt>
                <c:pt idx="3562">
                  <c:v>38249.0606365741</c:v>
                </c:pt>
                <c:pt idx="3563">
                  <c:v>38249.0613310185</c:v>
                </c:pt>
                <c:pt idx="3564">
                  <c:v>38249.062025463</c:v>
                </c:pt>
                <c:pt idx="3565">
                  <c:v>38249.0627199074</c:v>
                </c:pt>
                <c:pt idx="3566">
                  <c:v>38249.0634143519</c:v>
                </c:pt>
                <c:pt idx="3567">
                  <c:v>38249.0641087963</c:v>
                </c:pt>
                <c:pt idx="3568">
                  <c:v>38249.0648032407</c:v>
                </c:pt>
                <c:pt idx="3569">
                  <c:v>38249.0654976852</c:v>
                </c:pt>
                <c:pt idx="3570">
                  <c:v>38249.0661921296</c:v>
                </c:pt>
                <c:pt idx="3571">
                  <c:v>38249.0668865741</c:v>
                </c:pt>
                <c:pt idx="3572">
                  <c:v>38249.0675810185</c:v>
                </c:pt>
                <c:pt idx="3573">
                  <c:v>38249.068275463</c:v>
                </c:pt>
                <c:pt idx="3574">
                  <c:v>38249.0689699074</c:v>
                </c:pt>
                <c:pt idx="3575">
                  <c:v>38249.0696643519</c:v>
                </c:pt>
                <c:pt idx="3576">
                  <c:v>38249.0703587963</c:v>
                </c:pt>
                <c:pt idx="3577">
                  <c:v>38249.0710532407</c:v>
                </c:pt>
                <c:pt idx="3578">
                  <c:v>38249.0717476852</c:v>
                </c:pt>
                <c:pt idx="3579">
                  <c:v>38249.0724421296</c:v>
                </c:pt>
                <c:pt idx="3580">
                  <c:v>38249.0731365741</c:v>
                </c:pt>
                <c:pt idx="3581">
                  <c:v>38249.0738310185</c:v>
                </c:pt>
                <c:pt idx="3582">
                  <c:v>38249.074525463</c:v>
                </c:pt>
                <c:pt idx="3583">
                  <c:v>38249.0752199074</c:v>
                </c:pt>
                <c:pt idx="3584">
                  <c:v>38249.0759143519</c:v>
                </c:pt>
                <c:pt idx="3585">
                  <c:v>38249.0766087963</c:v>
                </c:pt>
                <c:pt idx="3586">
                  <c:v>38249.0773032407</c:v>
                </c:pt>
                <c:pt idx="3587">
                  <c:v>38249.0779976852</c:v>
                </c:pt>
                <c:pt idx="3588">
                  <c:v>38249.0786921296</c:v>
                </c:pt>
                <c:pt idx="3589">
                  <c:v>38249.0793865741</c:v>
                </c:pt>
                <c:pt idx="3590">
                  <c:v>38249.0800810185</c:v>
                </c:pt>
                <c:pt idx="3591">
                  <c:v>38249.080775463</c:v>
                </c:pt>
                <c:pt idx="3592">
                  <c:v>38249.0814699074</c:v>
                </c:pt>
                <c:pt idx="3593">
                  <c:v>38249.0821643519</c:v>
                </c:pt>
                <c:pt idx="3594">
                  <c:v>38249.0828587963</c:v>
                </c:pt>
                <c:pt idx="3595">
                  <c:v>38249.0835532407</c:v>
                </c:pt>
                <c:pt idx="3596">
                  <c:v>38249.0842476852</c:v>
                </c:pt>
                <c:pt idx="3597">
                  <c:v>38249.0849421296</c:v>
                </c:pt>
                <c:pt idx="3598">
                  <c:v>38249.0856365741</c:v>
                </c:pt>
                <c:pt idx="3599">
                  <c:v>38249.0863310185</c:v>
                </c:pt>
                <c:pt idx="3600">
                  <c:v>38249.087025463</c:v>
                </c:pt>
                <c:pt idx="3601">
                  <c:v>38249.0877199074</c:v>
                </c:pt>
                <c:pt idx="3602">
                  <c:v>38249.0884143519</c:v>
                </c:pt>
                <c:pt idx="3603">
                  <c:v>38249.0891087963</c:v>
                </c:pt>
                <c:pt idx="3604">
                  <c:v>38249.0898032407</c:v>
                </c:pt>
                <c:pt idx="3605">
                  <c:v>38249.0904976852</c:v>
                </c:pt>
                <c:pt idx="3606">
                  <c:v>38249.0911921296</c:v>
                </c:pt>
                <c:pt idx="3607">
                  <c:v>38249.0918865741</c:v>
                </c:pt>
                <c:pt idx="3608">
                  <c:v>38249.0925810185</c:v>
                </c:pt>
                <c:pt idx="3609">
                  <c:v>38249.093275463</c:v>
                </c:pt>
                <c:pt idx="3610">
                  <c:v>38249.0939699074</c:v>
                </c:pt>
                <c:pt idx="3611">
                  <c:v>38249.0946643519</c:v>
                </c:pt>
                <c:pt idx="3612">
                  <c:v>38249.0953587963</c:v>
                </c:pt>
                <c:pt idx="3613">
                  <c:v>38249.0960532407</c:v>
                </c:pt>
                <c:pt idx="3614">
                  <c:v>38249.0967476852</c:v>
                </c:pt>
                <c:pt idx="3615">
                  <c:v>38249.0974421296</c:v>
                </c:pt>
                <c:pt idx="3616">
                  <c:v>38249.0981365741</c:v>
                </c:pt>
                <c:pt idx="3617">
                  <c:v>38249.0988310185</c:v>
                </c:pt>
                <c:pt idx="3618">
                  <c:v>38249.099525463</c:v>
                </c:pt>
                <c:pt idx="3619">
                  <c:v>38249.1002199074</c:v>
                </c:pt>
                <c:pt idx="3620">
                  <c:v>38249.1009143519</c:v>
                </c:pt>
                <c:pt idx="3621">
                  <c:v>38249.1016087963</c:v>
                </c:pt>
                <c:pt idx="3622">
                  <c:v>38249.1023032407</c:v>
                </c:pt>
                <c:pt idx="3623">
                  <c:v>38249.1029976852</c:v>
                </c:pt>
                <c:pt idx="3624">
                  <c:v>38249.1036921296</c:v>
                </c:pt>
                <c:pt idx="3625">
                  <c:v>38249.1043865741</c:v>
                </c:pt>
                <c:pt idx="3626">
                  <c:v>38249.1050810185</c:v>
                </c:pt>
                <c:pt idx="3627">
                  <c:v>38249.105775463</c:v>
                </c:pt>
                <c:pt idx="3628">
                  <c:v>38249.1064699074</c:v>
                </c:pt>
                <c:pt idx="3629">
                  <c:v>38249.1071643519</c:v>
                </c:pt>
                <c:pt idx="3630">
                  <c:v>38249.1078587963</c:v>
                </c:pt>
                <c:pt idx="3631">
                  <c:v>38249.1085532407</c:v>
                </c:pt>
                <c:pt idx="3632">
                  <c:v>38249.1092476852</c:v>
                </c:pt>
                <c:pt idx="3633">
                  <c:v>38249.1099421296</c:v>
                </c:pt>
                <c:pt idx="3634">
                  <c:v>38249.1106365741</c:v>
                </c:pt>
                <c:pt idx="3635">
                  <c:v>38249.1113310185</c:v>
                </c:pt>
                <c:pt idx="3636">
                  <c:v>38249.112025463</c:v>
                </c:pt>
                <c:pt idx="3637">
                  <c:v>38249.1127199074</c:v>
                </c:pt>
                <c:pt idx="3638">
                  <c:v>38249.1134143519</c:v>
                </c:pt>
                <c:pt idx="3639">
                  <c:v>38249.1141087963</c:v>
                </c:pt>
                <c:pt idx="3640">
                  <c:v>38249.1148032407</c:v>
                </c:pt>
                <c:pt idx="3641">
                  <c:v>38249.1154976852</c:v>
                </c:pt>
                <c:pt idx="3642">
                  <c:v>38249.1161921296</c:v>
                </c:pt>
                <c:pt idx="3643">
                  <c:v>38249.1168865741</c:v>
                </c:pt>
                <c:pt idx="3644">
                  <c:v>38249.1175810185</c:v>
                </c:pt>
                <c:pt idx="3645">
                  <c:v>38249.118275463</c:v>
                </c:pt>
                <c:pt idx="3646">
                  <c:v>38249.1189699074</c:v>
                </c:pt>
                <c:pt idx="3647">
                  <c:v>38249.1196643519</c:v>
                </c:pt>
                <c:pt idx="3648">
                  <c:v>38249.1203587963</c:v>
                </c:pt>
                <c:pt idx="3649">
                  <c:v>38249.1210532407</c:v>
                </c:pt>
                <c:pt idx="3650">
                  <c:v>38249.1217476852</c:v>
                </c:pt>
                <c:pt idx="3651">
                  <c:v>38249.1224421296</c:v>
                </c:pt>
                <c:pt idx="3652">
                  <c:v>38249.1231365741</c:v>
                </c:pt>
                <c:pt idx="3653">
                  <c:v>38249.1238310185</c:v>
                </c:pt>
                <c:pt idx="3654">
                  <c:v>38249.124525463</c:v>
                </c:pt>
                <c:pt idx="3655">
                  <c:v>38249.1252199074</c:v>
                </c:pt>
                <c:pt idx="3656">
                  <c:v>38249.1259143519</c:v>
                </c:pt>
                <c:pt idx="3657">
                  <c:v>38249.1266087963</c:v>
                </c:pt>
                <c:pt idx="3658">
                  <c:v>38249.1273032407</c:v>
                </c:pt>
                <c:pt idx="3659">
                  <c:v>38249.1279976852</c:v>
                </c:pt>
                <c:pt idx="3660">
                  <c:v>38249.1286921296</c:v>
                </c:pt>
                <c:pt idx="3661">
                  <c:v>38249.1293865741</c:v>
                </c:pt>
                <c:pt idx="3662">
                  <c:v>38249.1300810185</c:v>
                </c:pt>
                <c:pt idx="3663">
                  <c:v>38249.130775463</c:v>
                </c:pt>
                <c:pt idx="3664">
                  <c:v>38249.1314699074</c:v>
                </c:pt>
                <c:pt idx="3665">
                  <c:v>38249.1321643519</c:v>
                </c:pt>
                <c:pt idx="3666">
                  <c:v>38249.1328587963</c:v>
                </c:pt>
                <c:pt idx="3667">
                  <c:v>38249.1335532407</c:v>
                </c:pt>
                <c:pt idx="3668">
                  <c:v>38249.1342476852</c:v>
                </c:pt>
                <c:pt idx="3669">
                  <c:v>38249.1349421296</c:v>
                </c:pt>
                <c:pt idx="3670">
                  <c:v>38249.1356365741</c:v>
                </c:pt>
                <c:pt idx="3671">
                  <c:v>38249.1363310185</c:v>
                </c:pt>
                <c:pt idx="3672">
                  <c:v>38249.137025463</c:v>
                </c:pt>
                <c:pt idx="3673">
                  <c:v>38249.1377199074</c:v>
                </c:pt>
                <c:pt idx="3674">
                  <c:v>38249.1384143519</c:v>
                </c:pt>
                <c:pt idx="3675">
                  <c:v>38249.1391087963</c:v>
                </c:pt>
                <c:pt idx="3676">
                  <c:v>38249.1398032407</c:v>
                </c:pt>
                <c:pt idx="3677">
                  <c:v>38249.1404976852</c:v>
                </c:pt>
                <c:pt idx="3678">
                  <c:v>38249.1411921296</c:v>
                </c:pt>
                <c:pt idx="3679">
                  <c:v>38249.1418865741</c:v>
                </c:pt>
                <c:pt idx="3680">
                  <c:v>38249.1425810185</c:v>
                </c:pt>
                <c:pt idx="3681">
                  <c:v>38249.143275463</c:v>
                </c:pt>
                <c:pt idx="3682">
                  <c:v>38249.1439699074</c:v>
                </c:pt>
                <c:pt idx="3683">
                  <c:v>38249.1446643519</c:v>
                </c:pt>
                <c:pt idx="3684">
                  <c:v>38249.1453587963</c:v>
                </c:pt>
                <c:pt idx="3685">
                  <c:v>38249.1460532407</c:v>
                </c:pt>
                <c:pt idx="3686">
                  <c:v>38249.1467476852</c:v>
                </c:pt>
                <c:pt idx="3687">
                  <c:v>38249.1474421296</c:v>
                </c:pt>
                <c:pt idx="3688">
                  <c:v>38249.1481365741</c:v>
                </c:pt>
                <c:pt idx="3689">
                  <c:v>38249.1488310185</c:v>
                </c:pt>
                <c:pt idx="3690">
                  <c:v>38249.149525463</c:v>
                </c:pt>
                <c:pt idx="3691">
                  <c:v>38249.1502199074</c:v>
                </c:pt>
                <c:pt idx="3692">
                  <c:v>38249.1509143519</c:v>
                </c:pt>
                <c:pt idx="3693">
                  <c:v>38249.1516087963</c:v>
                </c:pt>
                <c:pt idx="3694">
                  <c:v>38249.1523032407</c:v>
                </c:pt>
                <c:pt idx="3695">
                  <c:v>38249.1529976852</c:v>
                </c:pt>
                <c:pt idx="3696">
                  <c:v>38249.1536921296</c:v>
                </c:pt>
                <c:pt idx="3697">
                  <c:v>38249.1543865741</c:v>
                </c:pt>
                <c:pt idx="3698">
                  <c:v>38249.1550810185</c:v>
                </c:pt>
                <c:pt idx="3699">
                  <c:v>38249.155775463</c:v>
                </c:pt>
                <c:pt idx="3700">
                  <c:v>38249.1564699074</c:v>
                </c:pt>
                <c:pt idx="3701">
                  <c:v>38249.1571643519</c:v>
                </c:pt>
                <c:pt idx="3702">
                  <c:v>38249.1578587963</c:v>
                </c:pt>
                <c:pt idx="3703">
                  <c:v>38249.1585532407</c:v>
                </c:pt>
                <c:pt idx="3704">
                  <c:v>38249.1592476852</c:v>
                </c:pt>
                <c:pt idx="3705">
                  <c:v>38249.1599421296</c:v>
                </c:pt>
                <c:pt idx="3706">
                  <c:v>38249.1606365741</c:v>
                </c:pt>
                <c:pt idx="3707">
                  <c:v>38249.1613310185</c:v>
                </c:pt>
                <c:pt idx="3708">
                  <c:v>38249.162025463</c:v>
                </c:pt>
                <c:pt idx="3709">
                  <c:v>38249.1627199074</c:v>
                </c:pt>
                <c:pt idx="3710">
                  <c:v>38249.1634143519</c:v>
                </c:pt>
                <c:pt idx="3711">
                  <c:v>38249.1641087963</c:v>
                </c:pt>
                <c:pt idx="3712">
                  <c:v>38249.1648032407</c:v>
                </c:pt>
                <c:pt idx="3713">
                  <c:v>38249.1654976852</c:v>
                </c:pt>
                <c:pt idx="3714">
                  <c:v>38249.1661921296</c:v>
                </c:pt>
                <c:pt idx="3715">
                  <c:v>38249.1668865741</c:v>
                </c:pt>
                <c:pt idx="3716">
                  <c:v>38249.1675810185</c:v>
                </c:pt>
                <c:pt idx="3717">
                  <c:v>38249.168275463</c:v>
                </c:pt>
                <c:pt idx="3718">
                  <c:v>38249.1689699074</c:v>
                </c:pt>
                <c:pt idx="3719">
                  <c:v>38249.1696643519</c:v>
                </c:pt>
                <c:pt idx="3720">
                  <c:v>38249.1703587963</c:v>
                </c:pt>
                <c:pt idx="3721">
                  <c:v>38249.1710532407</c:v>
                </c:pt>
                <c:pt idx="3722">
                  <c:v>38249.1717476852</c:v>
                </c:pt>
                <c:pt idx="3723">
                  <c:v>38249.1724421296</c:v>
                </c:pt>
                <c:pt idx="3724">
                  <c:v>38249.1731365741</c:v>
                </c:pt>
                <c:pt idx="3725">
                  <c:v>38249.1738310185</c:v>
                </c:pt>
                <c:pt idx="3726">
                  <c:v>38249.174525463</c:v>
                </c:pt>
                <c:pt idx="3727">
                  <c:v>38249.1752199074</c:v>
                </c:pt>
                <c:pt idx="3728">
                  <c:v>38249.1759143519</c:v>
                </c:pt>
                <c:pt idx="3729">
                  <c:v>38249.1766087963</c:v>
                </c:pt>
                <c:pt idx="3730">
                  <c:v>38249.1773032407</c:v>
                </c:pt>
                <c:pt idx="3731">
                  <c:v>38249.1779976852</c:v>
                </c:pt>
                <c:pt idx="3732">
                  <c:v>38249.1786921296</c:v>
                </c:pt>
                <c:pt idx="3733">
                  <c:v>38249.1793865741</c:v>
                </c:pt>
                <c:pt idx="3734">
                  <c:v>38249.1800810185</c:v>
                </c:pt>
                <c:pt idx="3735">
                  <c:v>38249.180775463</c:v>
                </c:pt>
                <c:pt idx="3736">
                  <c:v>38249.1814699074</c:v>
                </c:pt>
                <c:pt idx="3737">
                  <c:v>38249.1821643519</c:v>
                </c:pt>
                <c:pt idx="3738">
                  <c:v>38249.1828587963</c:v>
                </c:pt>
                <c:pt idx="3739">
                  <c:v>38249.1835532407</c:v>
                </c:pt>
                <c:pt idx="3740">
                  <c:v>38249.1842476852</c:v>
                </c:pt>
                <c:pt idx="3741">
                  <c:v>38249.1849421296</c:v>
                </c:pt>
                <c:pt idx="3742">
                  <c:v>38249.1856365741</c:v>
                </c:pt>
                <c:pt idx="3743">
                  <c:v>38249.1863310185</c:v>
                </c:pt>
                <c:pt idx="3744">
                  <c:v>38249.187025463</c:v>
                </c:pt>
                <c:pt idx="3745">
                  <c:v>38249.1877199074</c:v>
                </c:pt>
                <c:pt idx="3746">
                  <c:v>38249.1884143519</c:v>
                </c:pt>
                <c:pt idx="3747">
                  <c:v>38249.1891087963</c:v>
                </c:pt>
                <c:pt idx="3748">
                  <c:v>38249.1898032407</c:v>
                </c:pt>
                <c:pt idx="3749">
                  <c:v>38249.1904976852</c:v>
                </c:pt>
                <c:pt idx="3750">
                  <c:v>38249.1911921296</c:v>
                </c:pt>
                <c:pt idx="3751">
                  <c:v>38249.1918865741</c:v>
                </c:pt>
                <c:pt idx="3752">
                  <c:v>38249.1925810185</c:v>
                </c:pt>
                <c:pt idx="3753">
                  <c:v>38249.193275463</c:v>
                </c:pt>
                <c:pt idx="3754">
                  <c:v>38249.1939699074</c:v>
                </c:pt>
                <c:pt idx="3755">
                  <c:v>38249.1946643519</c:v>
                </c:pt>
                <c:pt idx="3756">
                  <c:v>38249.1953587963</c:v>
                </c:pt>
                <c:pt idx="3757">
                  <c:v>38249.1960532407</c:v>
                </c:pt>
                <c:pt idx="3758">
                  <c:v>38249.1967476852</c:v>
                </c:pt>
                <c:pt idx="3759">
                  <c:v>38249.1974421296</c:v>
                </c:pt>
                <c:pt idx="3760">
                  <c:v>38249.1981365741</c:v>
                </c:pt>
                <c:pt idx="3761">
                  <c:v>38249.1988310185</c:v>
                </c:pt>
                <c:pt idx="3762">
                  <c:v>38249.199525463</c:v>
                </c:pt>
                <c:pt idx="3763">
                  <c:v>38249.2002199074</c:v>
                </c:pt>
                <c:pt idx="3764">
                  <c:v>38249.2009143519</c:v>
                </c:pt>
                <c:pt idx="3765">
                  <c:v>38249.2016087963</c:v>
                </c:pt>
                <c:pt idx="3766">
                  <c:v>38249.2023032407</c:v>
                </c:pt>
                <c:pt idx="3767">
                  <c:v>38249.2029976852</c:v>
                </c:pt>
                <c:pt idx="3768">
                  <c:v>38249.2036921296</c:v>
                </c:pt>
                <c:pt idx="3769">
                  <c:v>38249.2043865741</c:v>
                </c:pt>
                <c:pt idx="3770">
                  <c:v>38249.2050810185</c:v>
                </c:pt>
                <c:pt idx="3771">
                  <c:v>38249.205775463</c:v>
                </c:pt>
                <c:pt idx="3772">
                  <c:v>38249.2064699074</c:v>
                </c:pt>
                <c:pt idx="3773">
                  <c:v>38249.2071643519</c:v>
                </c:pt>
                <c:pt idx="3774">
                  <c:v>38249.2078587963</c:v>
                </c:pt>
                <c:pt idx="3775">
                  <c:v>38249.2085532407</c:v>
                </c:pt>
                <c:pt idx="3776">
                  <c:v>38249.2092476852</c:v>
                </c:pt>
                <c:pt idx="3777">
                  <c:v>38249.2099421296</c:v>
                </c:pt>
                <c:pt idx="3778">
                  <c:v>38249.2106365741</c:v>
                </c:pt>
                <c:pt idx="3779">
                  <c:v>38249.2113310185</c:v>
                </c:pt>
                <c:pt idx="3780">
                  <c:v>38249.212025463</c:v>
                </c:pt>
                <c:pt idx="3781">
                  <c:v>38249.2127199074</c:v>
                </c:pt>
                <c:pt idx="3782">
                  <c:v>38249.2134143519</c:v>
                </c:pt>
                <c:pt idx="3783">
                  <c:v>38249.2141087963</c:v>
                </c:pt>
                <c:pt idx="3784">
                  <c:v>38249.2148032407</c:v>
                </c:pt>
                <c:pt idx="3785">
                  <c:v>38249.2154976852</c:v>
                </c:pt>
                <c:pt idx="3786">
                  <c:v>38249.2161921296</c:v>
                </c:pt>
                <c:pt idx="3787">
                  <c:v>38249.2168865741</c:v>
                </c:pt>
                <c:pt idx="3788">
                  <c:v>38249.2175810185</c:v>
                </c:pt>
                <c:pt idx="3789">
                  <c:v>38249.218275463</c:v>
                </c:pt>
                <c:pt idx="3790">
                  <c:v>38249.2189699074</c:v>
                </c:pt>
                <c:pt idx="3791">
                  <c:v>38249.2196643519</c:v>
                </c:pt>
                <c:pt idx="3792">
                  <c:v>38249.2203587963</c:v>
                </c:pt>
                <c:pt idx="3793">
                  <c:v>38249.2210532407</c:v>
                </c:pt>
                <c:pt idx="3794">
                  <c:v>38249.2217476852</c:v>
                </c:pt>
                <c:pt idx="3795">
                  <c:v>38249.2224421296</c:v>
                </c:pt>
                <c:pt idx="3796">
                  <c:v>38249.2231365741</c:v>
                </c:pt>
                <c:pt idx="3797">
                  <c:v>38249.2238310185</c:v>
                </c:pt>
                <c:pt idx="3798">
                  <c:v>38249.224525463</c:v>
                </c:pt>
                <c:pt idx="3799">
                  <c:v>38249.2252199074</c:v>
                </c:pt>
                <c:pt idx="3800">
                  <c:v>38249.2259143519</c:v>
                </c:pt>
                <c:pt idx="3801">
                  <c:v>38249.2266087963</c:v>
                </c:pt>
                <c:pt idx="3802">
                  <c:v>38249.2273032407</c:v>
                </c:pt>
                <c:pt idx="3803">
                  <c:v>38249.2279976852</c:v>
                </c:pt>
                <c:pt idx="3804">
                  <c:v>38249.2286921296</c:v>
                </c:pt>
                <c:pt idx="3805">
                  <c:v>38249.2293865741</c:v>
                </c:pt>
                <c:pt idx="3806">
                  <c:v>38249.2300810185</c:v>
                </c:pt>
                <c:pt idx="3807">
                  <c:v>38249.230775463</c:v>
                </c:pt>
                <c:pt idx="3808">
                  <c:v>38249.2314699074</c:v>
                </c:pt>
                <c:pt idx="3809">
                  <c:v>38249.2321643519</c:v>
                </c:pt>
                <c:pt idx="3810">
                  <c:v>38249.2328587963</c:v>
                </c:pt>
                <c:pt idx="3811">
                  <c:v>38249.2335532407</c:v>
                </c:pt>
                <c:pt idx="3812">
                  <c:v>38249.2342476852</c:v>
                </c:pt>
                <c:pt idx="3813">
                  <c:v>38249.2349421296</c:v>
                </c:pt>
                <c:pt idx="3814">
                  <c:v>38249.2356365741</c:v>
                </c:pt>
                <c:pt idx="3815">
                  <c:v>38249.2363310185</c:v>
                </c:pt>
                <c:pt idx="3816">
                  <c:v>38249.237025463</c:v>
                </c:pt>
                <c:pt idx="3817">
                  <c:v>38249.2377199074</c:v>
                </c:pt>
                <c:pt idx="3818">
                  <c:v>38249.2384143519</c:v>
                </c:pt>
                <c:pt idx="3819">
                  <c:v>38249.2391087963</c:v>
                </c:pt>
                <c:pt idx="3820">
                  <c:v>38249.2398032407</c:v>
                </c:pt>
                <c:pt idx="3821">
                  <c:v>38249.2404976852</c:v>
                </c:pt>
                <c:pt idx="3822">
                  <c:v>38249.2411921296</c:v>
                </c:pt>
                <c:pt idx="3823">
                  <c:v>38249.2418865741</c:v>
                </c:pt>
                <c:pt idx="3824">
                  <c:v>38249.2425810185</c:v>
                </c:pt>
                <c:pt idx="3825">
                  <c:v>38249.243275463</c:v>
                </c:pt>
                <c:pt idx="3826">
                  <c:v>38249.2439699074</c:v>
                </c:pt>
                <c:pt idx="3827">
                  <c:v>38249.2446643519</c:v>
                </c:pt>
                <c:pt idx="3828">
                  <c:v>38249.2453587963</c:v>
                </c:pt>
                <c:pt idx="3829">
                  <c:v>38249.2460532407</c:v>
                </c:pt>
                <c:pt idx="3830">
                  <c:v>38249.2467476852</c:v>
                </c:pt>
                <c:pt idx="3831">
                  <c:v>38249.2474421296</c:v>
                </c:pt>
                <c:pt idx="3832">
                  <c:v>38249.2481365741</c:v>
                </c:pt>
                <c:pt idx="3833">
                  <c:v>38249.2488310185</c:v>
                </c:pt>
                <c:pt idx="3834">
                  <c:v>38249.249525463</c:v>
                </c:pt>
                <c:pt idx="3835">
                  <c:v>38249.2502199074</c:v>
                </c:pt>
                <c:pt idx="3836">
                  <c:v>38249.2509143519</c:v>
                </c:pt>
                <c:pt idx="3837">
                  <c:v>38249.2516087963</c:v>
                </c:pt>
                <c:pt idx="3838">
                  <c:v>38249.2523032407</c:v>
                </c:pt>
                <c:pt idx="3839">
                  <c:v>38249.2529976852</c:v>
                </c:pt>
                <c:pt idx="3840">
                  <c:v>38249.2536921296</c:v>
                </c:pt>
                <c:pt idx="3841">
                  <c:v>38249.2543865741</c:v>
                </c:pt>
                <c:pt idx="3842">
                  <c:v>38249.2550810185</c:v>
                </c:pt>
                <c:pt idx="3843">
                  <c:v>38249.255775463</c:v>
                </c:pt>
                <c:pt idx="3844">
                  <c:v>38249.2564699074</c:v>
                </c:pt>
                <c:pt idx="3845">
                  <c:v>38249.2571643519</c:v>
                </c:pt>
                <c:pt idx="3846">
                  <c:v>38249.2578587963</c:v>
                </c:pt>
                <c:pt idx="3847">
                  <c:v>38249.2585532407</c:v>
                </c:pt>
                <c:pt idx="3848">
                  <c:v>38249.2592476852</c:v>
                </c:pt>
                <c:pt idx="3849">
                  <c:v>38249.2599421296</c:v>
                </c:pt>
                <c:pt idx="3850">
                  <c:v>38249.2606365741</c:v>
                </c:pt>
                <c:pt idx="3851">
                  <c:v>38249.2613310185</c:v>
                </c:pt>
                <c:pt idx="3852">
                  <c:v>38249.262025463</c:v>
                </c:pt>
                <c:pt idx="3853">
                  <c:v>38249.2627199074</c:v>
                </c:pt>
                <c:pt idx="3854">
                  <c:v>38249.2634143519</c:v>
                </c:pt>
                <c:pt idx="3855">
                  <c:v>38249.2641087963</c:v>
                </c:pt>
                <c:pt idx="3856">
                  <c:v>38249.2648032407</c:v>
                </c:pt>
                <c:pt idx="3857">
                  <c:v>38249.2654976852</c:v>
                </c:pt>
                <c:pt idx="3858">
                  <c:v>38249.2661921296</c:v>
                </c:pt>
                <c:pt idx="3859">
                  <c:v>38249.2668865741</c:v>
                </c:pt>
                <c:pt idx="3860">
                  <c:v>38249.2675810185</c:v>
                </c:pt>
                <c:pt idx="3861">
                  <c:v>38249.268275463</c:v>
                </c:pt>
                <c:pt idx="3862">
                  <c:v>38249.2689699074</c:v>
                </c:pt>
                <c:pt idx="3863">
                  <c:v>38249.2696643519</c:v>
                </c:pt>
                <c:pt idx="3864">
                  <c:v>38249.2703587963</c:v>
                </c:pt>
                <c:pt idx="3865">
                  <c:v>38249.2710532407</c:v>
                </c:pt>
                <c:pt idx="3866">
                  <c:v>38249.2717476852</c:v>
                </c:pt>
                <c:pt idx="3867">
                  <c:v>38249.2724421296</c:v>
                </c:pt>
                <c:pt idx="3868">
                  <c:v>38249.2731365741</c:v>
                </c:pt>
                <c:pt idx="3869">
                  <c:v>38249.2738310185</c:v>
                </c:pt>
                <c:pt idx="3870">
                  <c:v>38249.274525463</c:v>
                </c:pt>
                <c:pt idx="3871">
                  <c:v>38249.2752199074</c:v>
                </c:pt>
                <c:pt idx="3872">
                  <c:v>38249.2759143519</c:v>
                </c:pt>
                <c:pt idx="3873">
                  <c:v>38249.2766087963</c:v>
                </c:pt>
                <c:pt idx="3874">
                  <c:v>38249.2773032407</c:v>
                </c:pt>
                <c:pt idx="3875">
                  <c:v>38249.2779976852</c:v>
                </c:pt>
                <c:pt idx="3876">
                  <c:v>38249.2786921296</c:v>
                </c:pt>
                <c:pt idx="3877">
                  <c:v>38249.2793865741</c:v>
                </c:pt>
                <c:pt idx="3878">
                  <c:v>38249.2800810185</c:v>
                </c:pt>
                <c:pt idx="3879">
                  <c:v>38249.280775463</c:v>
                </c:pt>
                <c:pt idx="3880">
                  <c:v>38249.2814699074</c:v>
                </c:pt>
                <c:pt idx="3881">
                  <c:v>38249.2821643519</c:v>
                </c:pt>
                <c:pt idx="3882">
                  <c:v>38249.2828587963</c:v>
                </c:pt>
                <c:pt idx="3883">
                  <c:v>38249.2835532407</c:v>
                </c:pt>
                <c:pt idx="3884">
                  <c:v>38249.2842476852</c:v>
                </c:pt>
                <c:pt idx="3885">
                  <c:v>38249.2849421296</c:v>
                </c:pt>
                <c:pt idx="3886">
                  <c:v>38249.2856365741</c:v>
                </c:pt>
                <c:pt idx="3887">
                  <c:v>38249.2863310185</c:v>
                </c:pt>
                <c:pt idx="3888">
                  <c:v>38249.287025463</c:v>
                </c:pt>
                <c:pt idx="3889">
                  <c:v>38249.2877199074</c:v>
                </c:pt>
                <c:pt idx="3890">
                  <c:v>38249.2884143519</c:v>
                </c:pt>
                <c:pt idx="3891">
                  <c:v>38249.2891087963</c:v>
                </c:pt>
                <c:pt idx="3892">
                  <c:v>38249.2898032407</c:v>
                </c:pt>
                <c:pt idx="3893">
                  <c:v>38249.2904976852</c:v>
                </c:pt>
                <c:pt idx="3894">
                  <c:v>38249.2911921296</c:v>
                </c:pt>
                <c:pt idx="3895">
                  <c:v>38249.2918865741</c:v>
                </c:pt>
                <c:pt idx="3896">
                  <c:v>38249.2925810185</c:v>
                </c:pt>
                <c:pt idx="3897">
                  <c:v>38249.293275463</c:v>
                </c:pt>
                <c:pt idx="3898">
                  <c:v>38249.2939699074</c:v>
                </c:pt>
                <c:pt idx="3899">
                  <c:v>38249.2946643519</c:v>
                </c:pt>
                <c:pt idx="3900">
                  <c:v>38249.2953587963</c:v>
                </c:pt>
                <c:pt idx="3901">
                  <c:v>38249.2960532407</c:v>
                </c:pt>
                <c:pt idx="3902">
                  <c:v>38249.2967476852</c:v>
                </c:pt>
                <c:pt idx="3903">
                  <c:v>38249.2974421296</c:v>
                </c:pt>
                <c:pt idx="3904">
                  <c:v>38249.2981365741</c:v>
                </c:pt>
                <c:pt idx="3905">
                  <c:v>38249.2988310185</c:v>
                </c:pt>
                <c:pt idx="3906">
                  <c:v>38249.299525463</c:v>
                </c:pt>
                <c:pt idx="3907">
                  <c:v>38249.3002199074</c:v>
                </c:pt>
                <c:pt idx="3908">
                  <c:v>38249.3009143519</c:v>
                </c:pt>
                <c:pt idx="3909">
                  <c:v>38249.3016087963</c:v>
                </c:pt>
                <c:pt idx="3910">
                  <c:v>38249.3023032407</c:v>
                </c:pt>
                <c:pt idx="3911">
                  <c:v>38249.3029976852</c:v>
                </c:pt>
                <c:pt idx="3912">
                  <c:v>38249.3036921296</c:v>
                </c:pt>
                <c:pt idx="3913">
                  <c:v>38249.3043865741</c:v>
                </c:pt>
                <c:pt idx="3914">
                  <c:v>38249.3050810185</c:v>
                </c:pt>
                <c:pt idx="3915">
                  <c:v>38249.305775463</c:v>
                </c:pt>
                <c:pt idx="3916">
                  <c:v>38249.3064699074</c:v>
                </c:pt>
                <c:pt idx="3917">
                  <c:v>38249.3071643519</c:v>
                </c:pt>
                <c:pt idx="3918">
                  <c:v>38249.3078587963</c:v>
                </c:pt>
                <c:pt idx="3919">
                  <c:v>38249.3085532407</c:v>
                </c:pt>
                <c:pt idx="3920">
                  <c:v>38249.3092476852</c:v>
                </c:pt>
                <c:pt idx="3921">
                  <c:v>38249.3099421296</c:v>
                </c:pt>
                <c:pt idx="3922">
                  <c:v>38249.3106365741</c:v>
                </c:pt>
                <c:pt idx="3923">
                  <c:v>38249.3113310185</c:v>
                </c:pt>
                <c:pt idx="3924">
                  <c:v>38249.312025463</c:v>
                </c:pt>
                <c:pt idx="3925">
                  <c:v>38249.3127199074</c:v>
                </c:pt>
                <c:pt idx="3926">
                  <c:v>38249.3134143519</c:v>
                </c:pt>
                <c:pt idx="3927">
                  <c:v>38249.3141087963</c:v>
                </c:pt>
                <c:pt idx="3928">
                  <c:v>38249.3148032407</c:v>
                </c:pt>
                <c:pt idx="3929">
                  <c:v>38249.3154976852</c:v>
                </c:pt>
                <c:pt idx="3930">
                  <c:v>38249.3161921296</c:v>
                </c:pt>
                <c:pt idx="3931">
                  <c:v>38249.3168865741</c:v>
                </c:pt>
                <c:pt idx="3932">
                  <c:v>38249.3175810185</c:v>
                </c:pt>
                <c:pt idx="3933">
                  <c:v>38249.318275463</c:v>
                </c:pt>
                <c:pt idx="3934">
                  <c:v>38249.3189699074</c:v>
                </c:pt>
                <c:pt idx="3935">
                  <c:v>38249.3196643519</c:v>
                </c:pt>
                <c:pt idx="3936">
                  <c:v>38249.3203587963</c:v>
                </c:pt>
                <c:pt idx="3937">
                  <c:v>38249.3210532407</c:v>
                </c:pt>
                <c:pt idx="3938">
                  <c:v>38249.3217476852</c:v>
                </c:pt>
                <c:pt idx="3939">
                  <c:v>38249.3224421296</c:v>
                </c:pt>
                <c:pt idx="3940">
                  <c:v>38249.3231365741</c:v>
                </c:pt>
                <c:pt idx="3941">
                  <c:v>38249.3238310185</c:v>
                </c:pt>
                <c:pt idx="3942">
                  <c:v>38249.324525463</c:v>
                </c:pt>
                <c:pt idx="3943">
                  <c:v>38249.3252199074</c:v>
                </c:pt>
                <c:pt idx="3944">
                  <c:v>38249.3259143519</c:v>
                </c:pt>
                <c:pt idx="3945">
                  <c:v>38249.3266087963</c:v>
                </c:pt>
                <c:pt idx="3946">
                  <c:v>38249.3273032407</c:v>
                </c:pt>
                <c:pt idx="3947">
                  <c:v>38249.3279976852</c:v>
                </c:pt>
                <c:pt idx="3948">
                  <c:v>38249.3286921296</c:v>
                </c:pt>
                <c:pt idx="3949">
                  <c:v>38249.3293865741</c:v>
                </c:pt>
                <c:pt idx="3950">
                  <c:v>38249.3300810185</c:v>
                </c:pt>
                <c:pt idx="3951">
                  <c:v>38249.330775463</c:v>
                </c:pt>
                <c:pt idx="3952">
                  <c:v>38249.3314699074</c:v>
                </c:pt>
                <c:pt idx="3953">
                  <c:v>38249.3321643519</c:v>
                </c:pt>
                <c:pt idx="3954">
                  <c:v>38249.3328587963</c:v>
                </c:pt>
                <c:pt idx="3955">
                  <c:v>38249.3335532407</c:v>
                </c:pt>
                <c:pt idx="3956">
                  <c:v>38249.3342476852</c:v>
                </c:pt>
                <c:pt idx="3957">
                  <c:v>38249.3349421296</c:v>
                </c:pt>
                <c:pt idx="3958">
                  <c:v>38249.3356365741</c:v>
                </c:pt>
                <c:pt idx="3959">
                  <c:v>38249.3363310185</c:v>
                </c:pt>
                <c:pt idx="3960">
                  <c:v>38249.337025463</c:v>
                </c:pt>
                <c:pt idx="3961">
                  <c:v>38249.3377199074</c:v>
                </c:pt>
                <c:pt idx="3962">
                  <c:v>38249.3384143519</c:v>
                </c:pt>
                <c:pt idx="3963">
                  <c:v>38249.3391087963</c:v>
                </c:pt>
                <c:pt idx="3964">
                  <c:v>38249.3398032407</c:v>
                </c:pt>
                <c:pt idx="3965">
                  <c:v>38249.3404976852</c:v>
                </c:pt>
                <c:pt idx="3966">
                  <c:v>38249.3411921296</c:v>
                </c:pt>
                <c:pt idx="3967">
                  <c:v>38249.3418865741</c:v>
                </c:pt>
                <c:pt idx="3968">
                  <c:v>38249.3425810185</c:v>
                </c:pt>
                <c:pt idx="3969">
                  <c:v>38249.343275463</c:v>
                </c:pt>
                <c:pt idx="3970">
                  <c:v>38249.3439699074</c:v>
                </c:pt>
                <c:pt idx="3971">
                  <c:v>38249.3446643519</c:v>
                </c:pt>
                <c:pt idx="3972">
                  <c:v>38249.3453587963</c:v>
                </c:pt>
                <c:pt idx="3973">
                  <c:v>38249.3460532407</c:v>
                </c:pt>
                <c:pt idx="3974">
                  <c:v>38249.3467476852</c:v>
                </c:pt>
                <c:pt idx="3975">
                  <c:v>38249.3474421296</c:v>
                </c:pt>
                <c:pt idx="3976">
                  <c:v>38249.3481365741</c:v>
                </c:pt>
                <c:pt idx="3977">
                  <c:v>38249.3488310185</c:v>
                </c:pt>
                <c:pt idx="3978">
                  <c:v>38249.349525463</c:v>
                </c:pt>
                <c:pt idx="3979">
                  <c:v>38249.3502199074</c:v>
                </c:pt>
                <c:pt idx="3980">
                  <c:v>38249.3509143519</c:v>
                </c:pt>
                <c:pt idx="3981">
                  <c:v>38249.3516087963</c:v>
                </c:pt>
                <c:pt idx="3982">
                  <c:v>38249.3523032407</c:v>
                </c:pt>
                <c:pt idx="3983">
                  <c:v>38249.3529976852</c:v>
                </c:pt>
                <c:pt idx="3984">
                  <c:v>38249.3536921296</c:v>
                </c:pt>
                <c:pt idx="3985">
                  <c:v>38249.3543865741</c:v>
                </c:pt>
                <c:pt idx="3986">
                  <c:v>38249.3550810185</c:v>
                </c:pt>
                <c:pt idx="3987">
                  <c:v>38249.355775463</c:v>
                </c:pt>
                <c:pt idx="3988">
                  <c:v>38249.3564699074</c:v>
                </c:pt>
                <c:pt idx="3989">
                  <c:v>38249.3571643519</c:v>
                </c:pt>
                <c:pt idx="3990">
                  <c:v>38249.3578587963</c:v>
                </c:pt>
                <c:pt idx="3991">
                  <c:v>38249.3585532407</c:v>
                </c:pt>
                <c:pt idx="3992">
                  <c:v>38249.3592476852</c:v>
                </c:pt>
                <c:pt idx="3993">
                  <c:v>38249.3599421296</c:v>
                </c:pt>
                <c:pt idx="3994">
                  <c:v>38249.3606365741</c:v>
                </c:pt>
                <c:pt idx="3995">
                  <c:v>38249.3613310185</c:v>
                </c:pt>
                <c:pt idx="3996">
                  <c:v>38249.362025463</c:v>
                </c:pt>
                <c:pt idx="3997">
                  <c:v>38249.3627199074</c:v>
                </c:pt>
                <c:pt idx="3998">
                  <c:v>38249.3634143519</c:v>
                </c:pt>
                <c:pt idx="3999">
                  <c:v>38249.3641087963</c:v>
                </c:pt>
                <c:pt idx="4000">
                  <c:v>38249.3648032407</c:v>
                </c:pt>
                <c:pt idx="4001">
                  <c:v>38249.3654976852</c:v>
                </c:pt>
                <c:pt idx="4002">
                  <c:v>38249.3661921296</c:v>
                </c:pt>
                <c:pt idx="4003">
                  <c:v>38249.3668865741</c:v>
                </c:pt>
                <c:pt idx="4004">
                  <c:v>38249.3675810185</c:v>
                </c:pt>
                <c:pt idx="4005">
                  <c:v>38249.368275463</c:v>
                </c:pt>
                <c:pt idx="4006">
                  <c:v>38249.3689699074</c:v>
                </c:pt>
                <c:pt idx="4007">
                  <c:v>38249.3696643519</c:v>
                </c:pt>
                <c:pt idx="4008">
                  <c:v>38249.3703587963</c:v>
                </c:pt>
                <c:pt idx="4009">
                  <c:v>38249.3710532407</c:v>
                </c:pt>
                <c:pt idx="4010">
                  <c:v>38249.3717476852</c:v>
                </c:pt>
                <c:pt idx="4011">
                  <c:v>38249.3724421296</c:v>
                </c:pt>
                <c:pt idx="4012">
                  <c:v>38249.3731365741</c:v>
                </c:pt>
                <c:pt idx="4013">
                  <c:v>38249.3738310185</c:v>
                </c:pt>
                <c:pt idx="4014">
                  <c:v>38249.374525463</c:v>
                </c:pt>
                <c:pt idx="4015">
                  <c:v>38249.3752199074</c:v>
                </c:pt>
                <c:pt idx="4016">
                  <c:v>38249.3759143519</c:v>
                </c:pt>
                <c:pt idx="4017">
                  <c:v>38249.3766087963</c:v>
                </c:pt>
                <c:pt idx="4018">
                  <c:v>38249.3773032407</c:v>
                </c:pt>
                <c:pt idx="4019">
                  <c:v>38249.3779976852</c:v>
                </c:pt>
                <c:pt idx="4020">
                  <c:v>38249.3786921296</c:v>
                </c:pt>
                <c:pt idx="4021">
                  <c:v>38249.3793865741</c:v>
                </c:pt>
                <c:pt idx="4022">
                  <c:v>38249.3800810185</c:v>
                </c:pt>
                <c:pt idx="4023">
                  <c:v>38249.380775463</c:v>
                </c:pt>
                <c:pt idx="4024">
                  <c:v>38249.3814699074</c:v>
                </c:pt>
                <c:pt idx="4025">
                  <c:v>38249.3821643519</c:v>
                </c:pt>
                <c:pt idx="4026">
                  <c:v>38249.3828587963</c:v>
                </c:pt>
                <c:pt idx="4027">
                  <c:v>38249.3835532407</c:v>
                </c:pt>
                <c:pt idx="4028">
                  <c:v>38249.3842476852</c:v>
                </c:pt>
                <c:pt idx="4029">
                  <c:v>38249.3849421296</c:v>
                </c:pt>
                <c:pt idx="4030">
                  <c:v>38249.3856365741</c:v>
                </c:pt>
                <c:pt idx="4031">
                  <c:v>38249.3863310185</c:v>
                </c:pt>
                <c:pt idx="4032">
                  <c:v>38249.387025463</c:v>
                </c:pt>
                <c:pt idx="4033">
                  <c:v>38249.3877199074</c:v>
                </c:pt>
                <c:pt idx="4034">
                  <c:v>38249.3884143519</c:v>
                </c:pt>
                <c:pt idx="4035">
                  <c:v>38249.3891087963</c:v>
                </c:pt>
                <c:pt idx="4036">
                  <c:v>38249.3898032407</c:v>
                </c:pt>
                <c:pt idx="4037">
                  <c:v>38249.3904976852</c:v>
                </c:pt>
                <c:pt idx="4038">
                  <c:v>38249.3911921296</c:v>
                </c:pt>
                <c:pt idx="4039">
                  <c:v>38249.3918865741</c:v>
                </c:pt>
                <c:pt idx="4040">
                  <c:v>38249.3925810185</c:v>
                </c:pt>
                <c:pt idx="4041">
                  <c:v>38249.393275463</c:v>
                </c:pt>
                <c:pt idx="4042">
                  <c:v>38249.3939699074</c:v>
                </c:pt>
                <c:pt idx="4043">
                  <c:v>38249.3946643519</c:v>
                </c:pt>
                <c:pt idx="4044">
                  <c:v>38249.3953587963</c:v>
                </c:pt>
                <c:pt idx="4045">
                  <c:v>38249.3960532407</c:v>
                </c:pt>
                <c:pt idx="4046">
                  <c:v>38249.3967476852</c:v>
                </c:pt>
                <c:pt idx="4047">
                  <c:v>38249.3974421296</c:v>
                </c:pt>
                <c:pt idx="4048">
                  <c:v>38249.3981365741</c:v>
                </c:pt>
                <c:pt idx="4049">
                  <c:v>38249.3988310185</c:v>
                </c:pt>
                <c:pt idx="4050">
                  <c:v>38249.399525463</c:v>
                </c:pt>
                <c:pt idx="4051">
                  <c:v>38249.4002199074</c:v>
                </c:pt>
                <c:pt idx="4052">
                  <c:v>38249.4009143519</c:v>
                </c:pt>
                <c:pt idx="4053">
                  <c:v>38249.4016087963</c:v>
                </c:pt>
                <c:pt idx="4054">
                  <c:v>38249.4023032407</c:v>
                </c:pt>
                <c:pt idx="4055">
                  <c:v>38249.4029976852</c:v>
                </c:pt>
                <c:pt idx="4056">
                  <c:v>38249.4036921296</c:v>
                </c:pt>
                <c:pt idx="4057">
                  <c:v>38249.4043865741</c:v>
                </c:pt>
                <c:pt idx="4058">
                  <c:v>38249.4050810185</c:v>
                </c:pt>
                <c:pt idx="4059">
                  <c:v>38249.405775463</c:v>
                </c:pt>
                <c:pt idx="4060">
                  <c:v>38249.4064699074</c:v>
                </c:pt>
                <c:pt idx="4061">
                  <c:v>38249.4071643519</c:v>
                </c:pt>
                <c:pt idx="4062">
                  <c:v>38249.4078587963</c:v>
                </c:pt>
                <c:pt idx="4063">
                  <c:v>38249.4085532407</c:v>
                </c:pt>
                <c:pt idx="4064">
                  <c:v>38249.4092476852</c:v>
                </c:pt>
                <c:pt idx="4065">
                  <c:v>38249.4099421296</c:v>
                </c:pt>
                <c:pt idx="4066">
                  <c:v>38249.4106365741</c:v>
                </c:pt>
                <c:pt idx="4067">
                  <c:v>38249.4113310185</c:v>
                </c:pt>
                <c:pt idx="4068">
                  <c:v>38249.412025463</c:v>
                </c:pt>
                <c:pt idx="4069">
                  <c:v>38249.4127199074</c:v>
                </c:pt>
                <c:pt idx="4070">
                  <c:v>38249.4134143519</c:v>
                </c:pt>
                <c:pt idx="4071">
                  <c:v>38249.4141087963</c:v>
                </c:pt>
                <c:pt idx="4072">
                  <c:v>38249.4148032407</c:v>
                </c:pt>
                <c:pt idx="4073">
                  <c:v>38249.4154976852</c:v>
                </c:pt>
                <c:pt idx="4074">
                  <c:v>38249.4161921296</c:v>
                </c:pt>
                <c:pt idx="4075">
                  <c:v>38249.4168865741</c:v>
                </c:pt>
                <c:pt idx="4076">
                  <c:v>38249.4175810185</c:v>
                </c:pt>
                <c:pt idx="4077">
                  <c:v>38249.418275463</c:v>
                </c:pt>
                <c:pt idx="4078">
                  <c:v>38249.4189699074</c:v>
                </c:pt>
                <c:pt idx="4079">
                  <c:v>38249.4196643519</c:v>
                </c:pt>
                <c:pt idx="4080">
                  <c:v>38249.4203587963</c:v>
                </c:pt>
                <c:pt idx="4081">
                  <c:v>38249.4210532407</c:v>
                </c:pt>
                <c:pt idx="4082">
                  <c:v>38249.4217476852</c:v>
                </c:pt>
                <c:pt idx="4083">
                  <c:v>38249.4224421296</c:v>
                </c:pt>
                <c:pt idx="4084">
                  <c:v>38249.4231365741</c:v>
                </c:pt>
                <c:pt idx="4085">
                  <c:v>38249.4238310185</c:v>
                </c:pt>
                <c:pt idx="4086">
                  <c:v>38249.424525463</c:v>
                </c:pt>
                <c:pt idx="4087">
                  <c:v>38249.4252199074</c:v>
                </c:pt>
                <c:pt idx="4088">
                  <c:v>38249.4259143519</c:v>
                </c:pt>
                <c:pt idx="4089">
                  <c:v>38249.4266087963</c:v>
                </c:pt>
                <c:pt idx="4090">
                  <c:v>38249.4273032407</c:v>
                </c:pt>
                <c:pt idx="4091">
                  <c:v>38249.4279976852</c:v>
                </c:pt>
                <c:pt idx="4092">
                  <c:v>38249.4286921296</c:v>
                </c:pt>
                <c:pt idx="4093">
                  <c:v>38249.4293865741</c:v>
                </c:pt>
                <c:pt idx="4094">
                  <c:v>38249.4300810185</c:v>
                </c:pt>
                <c:pt idx="4095">
                  <c:v>38249.430775463</c:v>
                </c:pt>
                <c:pt idx="4096">
                  <c:v>38249.4314699074</c:v>
                </c:pt>
                <c:pt idx="4097">
                  <c:v>38249.4321643519</c:v>
                </c:pt>
                <c:pt idx="4098">
                  <c:v>38249.4328587963</c:v>
                </c:pt>
                <c:pt idx="4099">
                  <c:v>38249.4335532407</c:v>
                </c:pt>
                <c:pt idx="4100">
                  <c:v>38249.4342476852</c:v>
                </c:pt>
                <c:pt idx="4101">
                  <c:v>38249.4349421296</c:v>
                </c:pt>
                <c:pt idx="4102">
                  <c:v>38249.4356365741</c:v>
                </c:pt>
                <c:pt idx="4103">
                  <c:v>38249.4363310185</c:v>
                </c:pt>
                <c:pt idx="4104">
                  <c:v>38249.437025463</c:v>
                </c:pt>
                <c:pt idx="4105">
                  <c:v>38249.4377199074</c:v>
                </c:pt>
                <c:pt idx="4106">
                  <c:v>38249.4384143519</c:v>
                </c:pt>
                <c:pt idx="4107">
                  <c:v>38249.4391087963</c:v>
                </c:pt>
                <c:pt idx="4108">
                  <c:v>38249.4398032407</c:v>
                </c:pt>
                <c:pt idx="4109">
                  <c:v>38249.4404976852</c:v>
                </c:pt>
                <c:pt idx="4110">
                  <c:v>38249.4411921296</c:v>
                </c:pt>
                <c:pt idx="4111">
                  <c:v>38249.4418865741</c:v>
                </c:pt>
                <c:pt idx="4112">
                  <c:v>38249.4425810185</c:v>
                </c:pt>
                <c:pt idx="4113">
                  <c:v>38249.443275463</c:v>
                </c:pt>
                <c:pt idx="4114">
                  <c:v>38249.4439699074</c:v>
                </c:pt>
                <c:pt idx="4115">
                  <c:v>38249.4446643519</c:v>
                </c:pt>
                <c:pt idx="4116">
                  <c:v>38249.4453587963</c:v>
                </c:pt>
                <c:pt idx="4117">
                  <c:v>38249.4460532407</c:v>
                </c:pt>
                <c:pt idx="4118">
                  <c:v>38249.4467476852</c:v>
                </c:pt>
                <c:pt idx="4119">
                  <c:v>38249.4474421296</c:v>
                </c:pt>
                <c:pt idx="4120">
                  <c:v>38249.4481365741</c:v>
                </c:pt>
                <c:pt idx="4121">
                  <c:v>38249.4488310185</c:v>
                </c:pt>
                <c:pt idx="4122">
                  <c:v>38249.449525463</c:v>
                </c:pt>
                <c:pt idx="4123">
                  <c:v>38249.4502199074</c:v>
                </c:pt>
                <c:pt idx="4124">
                  <c:v>38249.4509143519</c:v>
                </c:pt>
                <c:pt idx="4125">
                  <c:v>38249.4516087963</c:v>
                </c:pt>
                <c:pt idx="4126">
                  <c:v>38249.4523032407</c:v>
                </c:pt>
                <c:pt idx="4127">
                  <c:v>38249.4529976852</c:v>
                </c:pt>
                <c:pt idx="4128">
                  <c:v>38249.4536921296</c:v>
                </c:pt>
                <c:pt idx="4129">
                  <c:v>38249.4543865741</c:v>
                </c:pt>
                <c:pt idx="4130">
                  <c:v>38249.4550810185</c:v>
                </c:pt>
                <c:pt idx="4131">
                  <c:v>38249.455775463</c:v>
                </c:pt>
                <c:pt idx="4132">
                  <c:v>38249.4564699074</c:v>
                </c:pt>
                <c:pt idx="4133">
                  <c:v>38249.4571643519</c:v>
                </c:pt>
                <c:pt idx="4134">
                  <c:v>38249.4578587963</c:v>
                </c:pt>
                <c:pt idx="4135">
                  <c:v>38249.4585532407</c:v>
                </c:pt>
                <c:pt idx="4136">
                  <c:v>38249.4592476852</c:v>
                </c:pt>
                <c:pt idx="4137">
                  <c:v>38249.4599421296</c:v>
                </c:pt>
                <c:pt idx="4138">
                  <c:v>38249.4606365741</c:v>
                </c:pt>
                <c:pt idx="4139">
                  <c:v>38249.4613310185</c:v>
                </c:pt>
                <c:pt idx="4140">
                  <c:v>38249.462025463</c:v>
                </c:pt>
                <c:pt idx="4141">
                  <c:v>38249.4627199074</c:v>
                </c:pt>
                <c:pt idx="4142">
                  <c:v>38249.4634143519</c:v>
                </c:pt>
                <c:pt idx="4143">
                  <c:v>38249.4641087963</c:v>
                </c:pt>
                <c:pt idx="4144">
                  <c:v>38249.4648032407</c:v>
                </c:pt>
                <c:pt idx="4145">
                  <c:v>38249.4654976852</c:v>
                </c:pt>
                <c:pt idx="4146">
                  <c:v>38249.4661921296</c:v>
                </c:pt>
                <c:pt idx="4147">
                  <c:v>38249.4668865741</c:v>
                </c:pt>
                <c:pt idx="4148">
                  <c:v>38249.4675810185</c:v>
                </c:pt>
                <c:pt idx="4149">
                  <c:v>38249.468275463</c:v>
                </c:pt>
                <c:pt idx="4150">
                  <c:v>38249.4689699074</c:v>
                </c:pt>
                <c:pt idx="4151">
                  <c:v>38249.4696643519</c:v>
                </c:pt>
                <c:pt idx="4152">
                  <c:v>38249.4703587963</c:v>
                </c:pt>
                <c:pt idx="4153">
                  <c:v>38249.4710532407</c:v>
                </c:pt>
                <c:pt idx="4154">
                  <c:v>38249.4717476852</c:v>
                </c:pt>
                <c:pt idx="4155">
                  <c:v>38249.4724421296</c:v>
                </c:pt>
                <c:pt idx="4156">
                  <c:v>38249.4731365741</c:v>
                </c:pt>
                <c:pt idx="4157">
                  <c:v>38249.4738310185</c:v>
                </c:pt>
                <c:pt idx="4158">
                  <c:v>38249.474525463</c:v>
                </c:pt>
                <c:pt idx="4159">
                  <c:v>38249.4752199074</c:v>
                </c:pt>
                <c:pt idx="4160">
                  <c:v>38249.4759143519</c:v>
                </c:pt>
                <c:pt idx="4161">
                  <c:v>38249.4766087963</c:v>
                </c:pt>
                <c:pt idx="4162">
                  <c:v>38249.4773032407</c:v>
                </c:pt>
                <c:pt idx="4163">
                  <c:v>38249.4779976852</c:v>
                </c:pt>
                <c:pt idx="4164">
                  <c:v>38249.4786921296</c:v>
                </c:pt>
                <c:pt idx="4165">
                  <c:v>38249.4793865741</c:v>
                </c:pt>
                <c:pt idx="4166">
                  <c:v>38249.4800810185</c:v>
                </c:pt>
                <c:pt idx="4167">
                  <c:v>38249.480775463</c:v>
                </c:pt>
                <c:pt idx="4168">
                  <c:v>38249.4814699074</c:v>
                </c:pt>
                <c:pt idx="4169">
                  <c:v>38249.4821643519</c:v>
                </c:pt>
                <c:pt idx="4170">
                  <c:v>38249.4828587963</c:v>
                </c:pt>
                <c:pt idx="4171">
                  <c:v>38249.4835532407</c:v>
                </c:pt>
                <c:pt idx="4172">
                  <c:v>38249.4842476852</c:v>
                </c:pt>
                <c:pt idx="4173">
                  <c:v>38249.4849421296</c:v>
                </c:pt>
                <c:pt idx="4174">
                  <c:v>38249.4856365741</c:v>
                </c:pt>
                <c:pt idx="4175">
                  <c:v>38249.4863310185</c:v>
                </c:pt>
                <c:pt idx="4176">
                  <c:v>38249.487025463</c:v>
                </c:pt>
                <c:pt idx="4177">
                  <c:v>38249.4877199074</c:v>
                </c:pt>
                <c:pt idx="4178">
                  <c:v>38249.4884143519</c:v>
                </c:pt>
                <c:pt idx="4179">
                  <c:v>38249.4891087963</c:v>
                </c:pt>
                <c:pt idx="4180">
                  <c:v>38249.4898032407</c:v>
                </c:pt>
                <c:pt idx="4181">
                  <c:v>38249.4904976852</c:v>
                </c:pt>
                <c:pt idx="4182">
                  <c:v>38249.4911921296</c:v>
                </c:pt>
                <c:pt idx="4183">
                  <c:v>38249.4918865741</c:v>
                </c:pt>
                <c:pt idx="4184">
                  <c:v>38249.4925810185</c:v>
                </c:pt>
                <c:pt idx="4185">
                  <c:v>38249.493275463</c:v>
                </c:pt>
                <c:pt idx="4186">
                  <c:v>38249.4939699074</c:v>
                </c:pt>
                <c:pt idx="4187">
                  <c:v>38249.4946643519</c:v>
                </c:pt>
                <c:pt idx="4188">
                  <c:v>38249.4953587963</c:v>
                </c:pt>
                <c:pt idx="4189">
                  <c:v>38249.4960532407</c:v>
                </c:pt>
                <c:pt idx="4190">
                  <c:v>38249.4967476852</c:v>
                </c:pt>
                <c:pt idx="4191">
                  <c:v>38249.4974421296</c:v>
                </c:pt>
                <c:pt idx="4192">
                  <c:v>38249.4981365741</c:v>
                </c:pt>
                <c:pt idx="4193">
                  <c:v>38249.4988310185</c:v>
                </c:pt>
                <c:pt idx="4194">
                  <c:v>38249.499525463</c:v>
                </c:pt>
                <c:pt idx="4195">
                  <c:v>38249.5002199074</c:v>
                </c:pt>
                <c:pt idx="4196">
                  <c:v>38249.5009143519</c:v>
                </c:pt>
                <c:pt idx="4197">
                  <c:v>38249.5016087963</c:v>
                </c:pt>
                <c:pt idx="4198">
                  <c:v>38249.5023032407</c:v>
                </c:pt>
                <c:pt idx="4199">
                  <c:v>38249.5029976852</c:v>
                </c:pt>
                <c:pt idx="4200">
                  <c:v>38249.5036921296</c:v>
                </c:pt>
                <c:pt idx="4201">
                  <c:v>38249.5043865741</c:v>
                </c:pt>
                <c:pt idx="4202">
                  <c:v>38249.5050810185</c:v>
                </c:pt>
                <c:pt idx="4203">
                  <c:v>38249.505775463</c:v>
                </c:pt>
                <c:pt idx="4204">
                  <c:v>38249.5064699074</c:v>
                </c:pt>
                <c:pt idx="4205">
                  <c:v>38249.5071643519</c:v>
                </c:pt>
                <c:pt idx="4206">
                  <c:v>38249.5078587963</c:v>
                </c:pt>
                <c:pt idx="4207">
                  <c:v>38249.5085532407</c:v>
                </c:pt>
                <c:pt idx="4208">
                  <c:v>38249.5092476852</c:v>
                </c:pt>
                <c:pt idx="4209">
                  <c:v>38249.5099421296</c:v>
                </c:pt>
                <c:pt idx="4210">
                  <c:v>38249.5106365741</c:v>
                </c:pt>
                <c:pt idx="4211">
                  <c:v>38249.5113310185</c:v>
                </c:pt>
                <c:pt idx="4212">
                  <c:v>38249.512025463</c:v>
                </c:pt>
                <c:pt idx="4213">
                  <c:v>38249.5127199074</c:v>
                </c:pt>
                <c:pt idx="4214">
                  <c:v>38249.5134143519</c:v>
                </c:pt>
                <c:pt idx="4215">
                  <c:v>38249.5141087963</c:v>
                </c:pt>
                <c:pt idx="4216">
                  <c:v>38249.5148032407</c:v>
                </c:pt>
                <c:pt idx="4217">
                  <c:v>38249.5154976852</c:v>
                </c:pt>
                <c:pt idx="4218">
                  <c:v>38249.5161921296</c:v>
                </c:pt>
                <c:pt idx="4219">
                  <c:v>38249.5168865741</c:v>
                </c:pt>
                <c:pt idx="4220">
                  <c:v>38249.5175810185</c:v>
                </c:pt>
                <c:pt idx="4221">
                  <c:v>38249.518275463</c:v>
                </c:pt>
                <c:pt idx="4222">
                  <c:v>38249.5189699074</c:v>
                </c:pt>
                <c:pt idx="4223">
                  <c:v>38249.5196643519</c:v>
                </c:pt>
                <c:pt idx="4224">
                  <c:v>38249.5203587963</c:v>
                </c:pt>
                <c:pt idx="4225">
                  <c:v>38249.5210532407</c:v>
                </c:pt>
                <c:pt idx="4226">
                  <c:v>38249.5217476852</c:v>
                </c:pt>
                <c:pt idx="4227">
                  <c:v>38249.5224421296</c:v>
                </c:pt>
                <c:pt idx="4228">
                  <c:v>38249.5231365741</c:v>
                </c:pt>
                <c:pt idx="4229">
                  <c:v>38249.5238310185</c:v>
                </c:pt>
                <c:pt idx="4230">
                  <c:v>38249.524525463</c:v>
                </c:pt>
                <c:pt idx="4231">
                  <c:v>38249.5252199074</c:v>
                </c:pt>
                <c:pt idx="4232">
                  <c:v>38249.5259143519</c:v>
                </c:pt>
                <c:pt idx="4233">
                  <c:v>38249.5266087963</c:v>
                </c:pt>
                <c:pt idx="4234">
                  <c:v>38249.5273032407</c:v>
                </c:pt>
                <c:pt idx="4235">
                  <c:v>38249.5279976852</c:v>
                </c:pt>
                <c:pt idx="4236">
                  <c:v>38249.5286921296</c:v>
                </c:pt>
                <c:pt idx="4237">
                  <c:v>38249.5293865741</c:v>
                </c:pt>
                <c:pt idx="4238">
                  <c:v>38249.5300810185</c:v>
                </c:pt>
                <c:pt idx="4239">
                  <c:v>38249.530775463</c:v>
                </c:pt>
                <c:pt idx="4240">
                  <c:v>38249.5314699074</c:v>
                </c:pt>
                <c:pt idx="4241">
                  <c:v>38249.5321643519</c:v>
                </c:pt>
                <c:pt idx="4242">
                  <c:v>38249.5328587963</c:v>
                </c:pt>
                <c:pt idx="4243">
                  <c:v>38249.5335532407</c:v>
                </c:pt>
                <c:pt idx="4244">
                  <c:v>38249.5342476852</c:v>
                </c:pt>
                <c:pt idx="4245">
                  <c:v>38249.5349421296</c:v>
                </c:pt>
                <c:pt idx="4246">
                  <c:v>38249.5356365741</c:v>
                </c:pt>
                <c:pt idx="4247">
                  <c:v>38249.5363310185</c:v>
                </c:pt>
                <c:pt idx="4248">
                  <c:v>38249.537025463</c:v>
                </c:pt>
                <c:pt idx="4249">
                  <c:v>38249.5377199074</c:v>
                </c:pt>
                <c:pt idx="4250">
                  <c:v>38249.5384143519</c:v>
                </c:pt>
                <c:pt idx="4251">
                  <c:v>38249.5391087963</c:v>
                </c:pt>
                <c:pt idx="4252">
                  <c:v>38249.5398032407</c:v>
                </c:pt>
                <c:pt idx="4253">
                  <c:v>38249.5404976852</c:v>
                </c:pt>
                <c:pt idx="4254">
                  <c:v>38249.5411921296</c:v>
                </c:pt>
                <c:pt idx="4255">
                  <c:v>38249.5418865741</c:v>
                </c:pt>
                <c:pt idx="4256">
                  <c:v>38249.5425810185</c:v>
                </c:pt>
                <c:pt idx="4257">
                  <c:v>38249.543275463</c:v>
                </c:pt>
                <c:pt idx="4258">
                  <c:v>38249.5439699074</c:v>
                </c:pt>
                <c:pt idx="4259">
                  <c:v>38249.5446643519</c:v>
                </c:pt>
                <c:pt idx="4260">
                  <c:v>38249.5453587963</c:v>
                </c:pt>
                <c:pt idx="4261">
                  <c:v>38249.5460532407</c:v>
                </c:pt>
                <c:pt idx="4262">
                  <c:v>38249.5467476852</c:v>
                </c:pt>
                <c:pt idx="4263">
                  <c:v>38249.5474421296</c:v>
                </c:pt>
                <c:pt idx="4264">
                  <c:v>38249.5481365741</c:v>
                </c:pt>
                <c:pt idx="4265">
                  <c:v>38249.5488310185</c:v>
                </c:pt>
                <c:pt idx="4266">
                  <c:v>38249.549525463</c:v>
                </c:pt>
                <c:pt idx="4267">
                  <c:v>38249.5502199074</c:v>
                </c:pt>
                <c:pt idx="4268">
                  <c:v>38249.5509143519</c:v>
                </c:pt>
                <c:pt idx="4269">
                  <c:v>38249.5516087963</c:v>
                </c:pt>
                <c:pt idx="4270">
                  <c:v>38249.5523032407</c:v>
                </c:pt>
                <c:pt idx="4271">
                  <c:v>38249.5529976852</c:v>
                </c:pt>
                <c:pt idx="4272">
                  <c:v>38249.5536921296</c:v>
                </c:pt>
                <c:pt idx="4273">
                  <c:v>38249.5543865741</c:v>
                </c:pt>
                <c:pt idx="4274">
                  <c:v>38249.5550810185</c:v>
                </c:pt>
                <c:pt idx="4275">
                  <c:v>38249.555775463</c:v>
                </c:pt>
                <c:pt idx="4276">
                  <c:v>38249.5564699074</c:v>
                </c:pt>
                <c:pt idx="4277">
                  <c:v>38249.5571643519</c:v>
                </c:pt>
                <c:pt idx="4278">
                  <c:v>38249.5578587963</c:v>
                </c:pt>
                <c:pt idx="4279">
                  <c:v>38249.5585532407</c:v>
                </c:pt>
                <c:pt idx="4280">
                  <c:v>38249.5592476852</c:v>
                </c:pt>
                <c:pt idx="4281">
                  <c:v>38249.5599421296</c:v>
                </c:pt>
                <c:pt idx="4282">
                  <c:v>38249.5606365741</c:v>
                </c:pt>
                <c:pt idx="4283">
                  <c:v>38249.5613310185</c:v>
                </c:pt>
                <c:pt idx="4284">
                  <c:v>38249.562025463</c:v>
                </c:pt>
                <c:pt idx="4285">
                  <c:v>38249.5627199074</c:v>
                </c:pt>
                <c:pt idx="4286">
                  <c:v>38249.5634143519</c:v>
                </c:pt>
                <c:pt idx="4287">
                  <c:v>38249.5641087963</c:v>
                </c:pt>
                <c:pt idx="4288">
                  <c:v>38249.5648032407</c:v>
                </c:pt>
                <c:pt idx="4289">
                  <c:v>38249.5654976852</c:v>
                </c:pt>
                <c:pt idx="4290">
                  <c:v>38249.5661921296</c:v>
                </c:pt>
                <c:pt idx="4291">
                  <c:v>38249.5668865741</c:v>
                </c:pt>
                <c:pt idx="4292">
                  <c:v>38249.5675810185</c:v>
                </c:pt>
                <c:pt idx="4293">
                  <c:v>38249.568275463</c:v>
                </c:pt>
                <c:pt idx="4294">
                  <c:v>38249.5689699074</c:v>
                </c:pt>
                <c:pt idx="4295">
                  <c:v>38249.5696643519</c:v>
                </c:pt>
                <c:pt idx="4296">
                  <c:v>38249.5703587963</c:v>
                </c:pt>
                <c:pt idx="4297">
                  <c:v>38249.5710532407</c:v>
                </c:pt>
                <c:pt idx="4298">
                  <c:v>38249.5717476852</c:v>
                </c:pt>
                <c:pt idx="4299">
                  <c:v>38249.5724421296</c:v>
                </c:pt>
                <c:pt idx="4300">
                  <c:v>38249.5731365741</c:v>
                </c:pt>
                <c:pt idx="4301">
                  <c:v>38249.5738310185</c:v>
                </c:pt>
                <c:pt idx="4302">
                  <c:v>38249.574525463</c:v>
                </c:pt>
                <c:pt idx="4303">
                  <c:v>38249.5752199074</c:v>
                </c:pt>
                <c:pt idx="4304">
                  <c:v>38249.5759143519</c:v>
                </c:pt>
                <c:pt idx="4305">
                  <c:v>38249.5766087963</c:v>
                </c:pt>
                <c:pt idx="4306">
                  <c:v>38249.5773032407</c:v>
                </c:pt>
                <c:pt idx="4307">
                  <c:v>38249.5779976852</c:v>
                </c:pt>
                <c:pt idx="4308">
                  <c:v>38249.5786921296</c:v>
                </c:pt>
                <c:pt idx="4309">
                  <c:v>38249.5793865741</c:v>
                </c:pt>
                <c:pt idx="4310">
                  <c:v>38249.5800810185</c:v>
                </c:pt>
                <c:pt idx="4311">
                  <c:v>38249.580775463</c:v>
                </c:pt>
                <c:pt idx="4312">
                  <c:v>38249.5814699074</c:v>
                </c:pt>
                <c:pt idx="4313">
                  <c:v>38249.5821643519</c:v>
                </c:pt>
                <c:pt idx="4314">
                  <c:v>38249.5828587963</c:v>
                </c:pt>
                <c:pt idx="4315">
                  <c:v>38249.5835532407</c:v>
                </c:pt>
                <c:pt idx="4316">
                  <c:v>38249.5842476852</c:v>
                </c:pt>
                <c:pt idx="4317">
                  <c:v>38249.5849421296</c:v>
                </c:pt>
                <c:pt idx="4318">
                  <c:v>38249.5856365741</c:v>
                </c:pt>
                <c:pt idx="4319">
                  <c:v>38249.5863310185</c:v>
                </c:pt>
                <c:pt idx="4320">
                  <c:v>38249.587025463</c:v>
                </c:pt>
                <c:pt idx="4321">
                  <c:v>38249.5877199074</c:v>
                </c:pt>
                <c:pt idx="4322">
                  <c:v>38249.5884143519</c:v>
                </c:pt>
                <c:pt idx="4323">
                  <c:v>38249.5891087963</c:v>
                </c:pt>
                <c:pt idx="4324">
                  <c:v>38249.5898032407</c:v>
                </c:pt>
                <c:pt idx="4325">
                  <c:v>38249.5904976852</c:v>
                </c:pt>
                <c:pt idx="4326">
                  <c:v>38249.5911921296</c:v>
                </c:pt>
                <c:pt idx="4327">
                  <c:v>38249.5918865741</c:v>
                </c:pt>
                <c:pt idx="4328">
                  <c:v>38249.5925810185</c:v>
                </c:pt>
                <c:pt idx="4329">
                  <c:v>38249.593275463</c:v>
                </c:pt>
                <c:pt idx="4330">
                  <c:v>38249.5939699074</c:v>
                </c:pt>
                <c:pt idx="4331">
                  <c:v>38249.5946643519</c:v>
                </c:pt>
                <c:pt idx="4332">
                  <c:v>38249.5953587963</c:v>
                </c:pt>
                <c:pt idx="4333">
                  <c:v>38249.5960532407</c:v>
                </c:pt>
                <c:pt idx="4334">
                  <c:v>38249.5967476852</c:v>
                </c:pt>
                <c:pt idx="4335">
                  <c:v>38249.5974421296</c:v>
                </c:pt>
                <c:pt idx="4336">
                  <c:v>38249.5981365741</c:v>
                </c:pt>
                <c:pt idx="4337">
                  <c:v>38249.5988310185</c:v>
                </c:pt>
                <c:pt idx="4338">
                  <c:v>38249.599525463</c:v>
                </c:pt>
                <c:pt idx="4339">
                  <c:v>38249.6002199074</c:v>
                </c:pt>
                <c:pt idx="4340">
                  <c:v>38249.6009143519</c:v>
                </c:pt>
                <c:pt idx="4341">
                  <c:v>38249.6016087963</c:v>
                </c:pt>
                <c:pt idx="4342">
                  <c:v>38249.6023032407</c:v>
                </c:pt>
                <c:pt idx="4343">
                  <c:v>38249.6029976852</c:v>
                </c:pt>
                <c:pt idx="4344">
                  <c:v>38249.6036921296</c:v>
                </c:pt>
                <c:pt idx="4345">
                  <c:v>38249.6043865741</c:v>
                </c:pt>
                <c:pt idx="4346">
                  <c:v>38249.6050810185</c:v>
                </c:pt>
                <c:pt idx="4347">
                  <c:v>38249.605775463</c:v>
                </c:pt>
                <c:pt idx="4348">
                  <c:v>38249.6064699074</c:v>
                </c:pt>
                <c:pt idx="4349">
                  <c:v>38249.6071643519</c:v>
                </c:pt>
                <c:pt idx="4350">
                  <c:v>38249.6078587963</c:v>
                </c:pt>
                <c:pt idx="4351">
                  <c:v>38249.6085532407</c:v>
                </c:pt>
                <c:pt idx="4352">
                  <c:v>38249.6092476852</c:v>
                </c:pt>
                <c:pt idx="4353">
                  <c:v>38249.6099421296</c:v>
                </c:pt>
                <c:pt idx="4354">
                  <c:v>38249.6106365741</c:v>
                </c:pt>
                <c:pt idx="4355">
                  <c:v>38249.6113310185</c:v>
                </c:pt>
                <c:pt idx="4356">
                  <c:v>38249.612025463</c:v>
                </c:pt>
                <c:pt idx="4357">
                  <c:v>38249.6127199074</c:v>
                </c:pt>
                <c:pt idx="4358">
                  <c:v>38249.6134143519</c:v>
                </c:pt>
                <c:pt idx="4359">
                  <c:v>38249.6141087963</c:v>
                </c:pt>
                <c:pt idx="4360">
                  <c:v>38249.6148032407</c:v>
                </c:pt>
                <c:pt idx="4361">
                  <c:v>38249.6154976852</c:v>
                </c:pt>
                <c:pt idx="4362">
                  <c:v>38249.6161921296</c:v>
                </c:pt>
                <c:pt idx="4363">
                  <c:v>38249.6168865741</c:v>
                </c:pt>
                <c:pt idx="4364">
                  <c:v>38249.6175810185</c:v>
                </c:pt>
                <c:pt idx="4365">
                  <c:v>38249.618275463</c:v>
                </c:pt>
                <c:pt idx="4366">
                  <c:v>38249.6189699074</c:v>
                </c:pt>
                <c:pt idx="4367">
                  <c:v>38249.6196643519</c:v>
                </c:pt>
                <c:pt idx="4368">
                  <c:v>38249.6203587963</c:v>
                </c:pt>
                <c:pt idx="4369">
                  <c:v>38249.6210532407</c:v>
                </c:pt>
                <c:pt idx="4370">
                  <c:v>38249.6217476852</c:v>
                </c:pt>
                <c:pt idx="4371">
                  <c:v>38249.6224421296</c:v>
                </c:pt>
                <c:pt idx="4372">
                  <c:v>38249.6231365741</c:v>
                </c:pt>
                <c:pt idx="4373">
                  <c:v>38249.6238310185</c:v>
                </c:pt>
                <c:pt idx="4374">
                  <c:v>38249.624525463</c:v>
                </c:pt>
                <c:pt idx="4375">
                  <c:v>38249.6252199074</c:v>
                </c:pt>
                <c:pt idx="4376">
                  <c:v>38249.6259143519</c:v>
                </c:pt>
                <c:pt idx="4377">
                  <c:v>38249.6266087963</c:v>
                </c:pt>
                <c:pt idx="4378">
                  <c:v>38249.6273032407</c:v>
                </c:pt>
                <c:pt idx="4379">
                  <c:v>38249.6279976852</c:v>
                </c:pt>
                <c:pt idx="4380">
                  <c:v>38249.6286921296</c:v>
                </c:pt>
                <c:pt idx="4381">
                  <c:v>38249.6293865741</c:v>
                </c:pt>
                <c:pt idx="4382">
                  <c:v>38249.6300810185</c:v>
                </c:pt>
                <c:pt idx="4383">
                  <c:v>38249.630775463</c:v>
                </c:pt>
                <c:pt idx="4384">
                  <c:v>38249.6314699074</c:v>
                </c:pt>
                <c:pt idx="4385">
                  <c:v>38249.6321643519</c:v>
                </c:pt>
                <c:pt idx="4386">
                  <c:v>38249.6328587963</c:v>
                </c:pt>
                <c:pt idx="4387">
                  <c:v>38249.6335532407</c:v>
                </c:pt>
                <c:pt idx="4388">
                  <c:v>38249.6342476852</c:v>
                </c:pt>
                <c:pt idx="4389">
                  <c:v>38249.6349421296</c:v>
                </c:pt>
                <c:pt idx="4390">
                  <c:v>38249.6356365741</c:v>
                </c:pt>
                <c:pt idx="4391">
                  <c:v>38249.6363310185</c:v>
                </c:pt>
                <c:pt idx="4392">
                  <c:v>38249.637025463</c:v>
                </c:pt>
                <c:pt idx="4393">
                  <c:v>38249.6377199074</c:v>
                </c:pt>
                <c:pt idx="4394">
                  <c:v>38249.6384143519</c:v>
                </c:pt>
                <c:pt idx="4395">
                  <c:v>38249.6391087963</c:v>
                </c:pt>
                <c:pt idx="4396">
                  <c:v>38249.6398032407</c:v>
                </c:pt>
                <c:pt idx="4397">
                  <c:v>38249.6404976852</c:v>
                </c:pt>
                <c:pt idx="4398">
                  <c:v>38249.6411921296</c:v>
                </c:pt>
                <c:pt idx="4399">
                  <c:v>38249.6418865741</c:v>
                </c:pt>
                <c:pt idx="4400">
                  <c:v>38249.6425810185</c:v>
                </c:pt>
                <c:pt idx="4401">
                  <c:v>38249.643275463</c:v>
                </c:pt>
                <c:pt idx="4402">
                  <c:v>38249.6439699074</c:v>
                </c:pt>
                <c:pt idx="4403">
                  <c:v>38249.6446643519</c:v>
                </c:pt>
                <c:pt idx="4404">
                  <c:v>38249.6453587963</c:v>
                </c:pt>
                <c:pt idx="4405">
                  <c:v>38249.6460532407</c:v>
                </c:pt>
                <c:pt idx="4406">
                  <c:v>38249.6467476852</c:v>
                </c:pt>
                <c:pt idx="4407">
                  <c:v>38249.6474421296</c:v>
                </c:pt>
                <c:pt idx="4408">
                  <c:v>38249.6481365741</c:v>
                </c:pt>
                <c:pt idx="4409">
                  <c:v>38249.6488310185</c:v>
                </c:pt>
                <c:pt idx="4410">
                  <c:v>38249.649525463</c:v>
                </c:pt>
                <c:pt idx="4411">
                  <c:v>38249.6502199074</c:v>
                </c:pt>
                <c:pt idx="4412">
                  <c:v>38249.6509143519</c:v>
                </c:pt>
                <c:pt idx="4413">
                  <c:v>38249.6516087963</c:v>
                </c:pt>
                <c:pt idx="4414">
                  <c:v>38249.6523032407</c:v>
                </c:pt>
                <c:pt idx="4415">
                  <c:v>38249.6529976852</c:v>
                </c:pt>
                <c:pt idx="4416">
                  <c:v>38249.6536921296</c:v>
                </c:pt>
                <c:pt idx="4417">
                  <c:v>38249.6543865741</c:v>
                </c:pt>
                <c:pt idx="4418">
                  <c:v>38249.6550810185</c:v>
                </c:pt>
                <c:pt idx="4419">
                  <c:v>38249.655775463</c:v>
                </c:pt>
                <c:pt idx="4420">
                  <c:v>38249.6564699074</c:v>
                </c:pt>
                <c:pt idx="4421">
                  <c:v>38249.6571643519</c:v>
                </c:pt>
                <c:pt idx="4422">
                  <c:v>38249.6578587963</c:v>
                </c:pt>
                <c:pt idx="4423">
                  <c:v>38249.6585532407</c:v>
                </c:pt>
                <c:pt idx="4424">
                  <c:v>38249.6592476852</c:v>
                </c:pt>
                <c:pt idx="4425">
                  <c:v>38249.6599421296</c:v>
                </c:pt>
                <c:pt idx="4426">
                  <c:v>38249.6606365741</c:v>
                </c:pt>
                <c:pt idx="4427">
                  <c:v>38249.6613310185</c:v>
                </c:pt>
                <c:pt idx="4428">
                  <c:v>38249.662025463</c:v>
                </c:pt>
                <c:pt idx="4429">
                  <c:v>38249.6627199074</c:v>
                </c:pt>
                <c:pt idx="4430">
                  <c:v>38249.6634143519</c:v>
                </c:pt>
                <c:pt idx="4431">
                  <c:v>38249.6641087963</c:v>
                </c:pt>
                <c:pt idx="4432">
                  <c:v>38249.6648032407</c:v>
                </c:pt>
                <c:pt idx="4433">
                  <c:v>38249.6654976852</c:v>
                </c:pt>
                <c:pt idx="4434">
                  <c:v>38249.6661921296</c:v>
                </c:pt>
                <c:pt idx="4435">
                  <c:v>38249.6668865741</c:v>
                </c:pt>
                <c:pt idx="4436">
                  <c:v>38249.6675810185</c:v>
                </c:pt>
                <c:pt idx="4437">
                  <c:v>38249.668275463</c:v>
                </c:pt>
                <c:pt idx="4438">
                  <c:v>38249.6689699074</c:v>
                </c:pt>
                <c:pt idx="4439">
                  <c:v>38249.6696643519</c:v>
                </c:pt>
                <c:pt idx="4440">
                  <c:v>38249.6703587963</c:v>
                </c:pt>
                <c:pt idx="4441">
                  <c:v>38249.6710532407</c:v>
                </c:pt>
                <c:pt idx="4442">
                  <c:v>38249.6717476852</c:v>
                </c:pt>
                <c:pt idx="4443">
                  <c:v>38249.6724421296</c:v>
                </c:pt>
                <c:pt idx="4444">
                  <c:v>38249.6731365741</c:v>
                </c:pt>
                <c:pt idx="4445">
                  <c:v>38249.6738310185</c:v>
                </c:pt>
                <c:pt idx="4446">
                  <c:v>38249.674525463</c:v>
                </c:pt>
                <c:pt idx="4447">
                  <c:v>38249.6752199074</c:v>
                </c:pt>
                <c:pt idx="4448">
                  <c:v>38249.6759143519</c:v>
                </c:pt>
                <c:pt idx="4449">
                  <c:v>38249.6766087963</c:v>
                </c:pt>
                <c:pt idx="4450">
                  <c:v>38249.6773032407</c:v>
                </c:pt>
                <c:pt idx="4451">
                  <c:v>38249.6779976852</c:v>
                </c:pt>
                <c:pt idx="4452">
                  <c:v>38249.6786921296</c:v>
                </c:pt>
                <c:pt idx="4453">
                  <c:v>38249.6793865741</c:v>
                </c:pt>
                <c:pt idx="4454">
                  <c:v>38249.6800810185</c:v>
                </c:pt>
                <c:pt idx="4455">
                  <c:v>38249.680775463</c:v>
                </c:pt>
                <c:pt idx="4456">
                  <c:v>38249.6814699074</c:v>
                </c:pt>
                <c:pt idx="4457">
                  <c:v>38249.6821643519</c:v>
                </c:pt>
                <c:pt idx="4458">
                  <c:v>38249.6828587963</c:v>
                </c:pt>
                <c:pt idx="4459">
                  <c:v>38249.6835532407</c:v>
                </c:pt>
                <c:pt idx="4460">
                  <c:v>38249.6842476852</c:v>
                </c:pt>
                <c:pt idx="4461">
                  <c:v>38249.6849421296</c:v>
                </c:pt>
                <c:pt idx="4462">
                  <c:v>38249.6856365741</c:v>
                </c:pt>
                <c:pt idx="4463">
                  <c:v>38249.6863310185</c:v>
                </c:pt>
                <c:pt idx="4464">
                  <c:v>38249.687025463</c:v>
                </c:pt>
                <c:pt idx="4465">
                  <c:v>38249.6877199074</c:v>
                </c:pt>
                <c:pt idx="4466">
                  <c:v>38249.6884143519</c:v>
                </c:pt>
                <c:pt idx="4467">
                  <c:v>38249.6891087963</c:v>
                </c:pt>
                <c:pt idx="4468">
                  <c:v>38249.6898032407</c:v>
                </c:pt>
                <c:pt idx="4469">
                  <c:v>38249.6904976852</c:v>
                </c:pt>
                <c:pt idx="4470">
                  <c:v>38249.6911921296</c:v>
                </c:pt>
                <c:pt idx="4471">
                  <c:v>38249.6918865741</c:v>
                </c:pt>
                <c:pt idx="4472">
                  <c:v>38249.6925810185</c:v>
                </c:pt>
                <c:pt idx="4473">
                  <c:v>38249.693275463</c:v>
                </c:pt>
                <c:pt idx="4474">
                  <c:v>38249.6939699074</c:v>
                </c:pt>
                <c:pt idx="4475">
                  <c:v>38249.6946643519</c:v>
                </c:pt>
                <c:pt idx="4476">
                  <c:v>38249.6953587963</c:v>
                </c:pt>
                <c:pt idx="4477">
                  <c:v>38249.6960532407</c:v>
                </c:pt>
                <c:pt idx="4478">
                  <c:v>38249.6967476852</c:v>
                </c:pt>
                <c:pt idx="4479">
                  <c:v>38249.6974421296</c:v>
                </c:pt>
                <c:pt idx="4480">
                  <c:v>38249.6981365741</c:v>
                </c:pt>
                <c:pt idx="4481">
                  <c:v>38249.6988310185</c:v>
                </c:pt>
                <c:pt idx="4482">
                  <c:v>38249.699525463</c:v>
                </c:pt>
                <c:pt idx="4483">
                  <c:v>38249.7002199074</c:v>
                </c:pt>
                <c:pt idx="4484">
                  <c:v>38249.7009143519</c:v>
                </c:pt>
                <c:pt idx="4485">
                  <c:v>38249.7016087963</c:v>
                </c:pt>
                <c:pt idx="4486">
                  <c:v>38249.7023032407</c:v>
                </c:pt>
                <c:pt idx="4487">
                  <c:v>38249.7029976852</c:v>
                </c:pt>
                <c:pt idx="4488">
                  <c:v>38249.7036921296</c:v>
                </c:pt>
                <c:pt idx="4489">
                  <c:v>38249.7043865741</c:v>
                </c:pt>
                <c:pt idx="4490">
                  <c:v>38249.7050810185</c:v>
                </c:pt>
                <c:pt idx="4491">
                  <c:v>38249.705775463</c:v>
                </c:pt>
                <c:pt idx="4492">
                  <c:v>38249.7064699074</c:v>
                </c:pt>
                <c:pt idx="4493">
                  <c:v>38249.7071643519</c:v>
                </c:pt>
                <c:pt idx="4494">
                  <c:v>38249.7078587963</c:v>
                </c:pt>
                <c:pt idx="4495">
                  <c:v>38249.7085532407</c:v>
                </c:pt>
                <c:pt idx="4496">
                  <c:v>38249.7092476852</c:v>
                </c:pt>
                <c:pt idx="4497">
                  <c:v>38249.7099421296</c:v>
                </c:pt>
                <c:pt idx="4498">
                  <c:v>38249.7106365741</c:v>
                </c:pt>
                <c:pt idx="4499">
                  <c:v>38249.7113310185</c:v>
                </c:pt>
                <c:pt idx="4500">
                  <c:v>38249.712025463</c:v>
                </c:pt>
                <c:pt idx="4501">
                  <c:v>38249.7127199074</c:v>
                </c:pt>
                <c:pt idx="4502">
                  <c:v>38249.7134143519</c:v>
                </c:pt>
                <c:pt idx="4503">
                  <c:v>38249.7141087963</c:v>
                </c:pt>
                <c:pt idx="4504">
                  <c:v>38249.7148032407</c:v>
                </c:pt>
                <c:pt idx="4505">
                  <c:v>38249.7154976852</c:v>
                </c:pt>
                <c:pt idx="4506">
                  <c:v>38249.7161921296</c:v>
                </c:pt>
                <c:pt idx="4507">
                  <c:v>38249.7168865741</c:v>
                </c:pt>
                <c:pt idx="4508">
                  <c:v>38249.7175810185</c:v>
                </c:pt>
                <c:pt idx="4509">
                  <c:v>38249.718275463</c:v>
                </c:pt>
                <c:pt idx="4510">
                  <c:v>38249.7189699074</c:v>
                </c:pt>
                <c:pt idx="4511">
                  <c:v>38249.7196643519</c:v>
                </c:pt>
                <c:pt idx="4512">
                  <c:v>38249.7203587963</c:v>
                </c:pt>
                <c:pt idx="4513">
                  <c:v>38249.7210532407</c:v>
                </c:pt>
                <c:pt idx="4514">
                  <c:v>38249.7217476852</c:v>
                </c:pt>
                <c:pt idx="4515">
                  <c:v>38249.7224421296</c:v>
                </c:pt>
                <c:pt idx="4516">
                  <c:v>38249.7231365741</c:v>
                </c:pt>
                <c:pt idx="4517">
                  <c:v>38249.7238310185</c:v>
                </c:pt>
                <c:pt idx="4518">
                  <c:v>38249.724525463</c:v>
                </c:pt>
                <c:pt idx="4519">
                  <c:v>38249.7252199074</c:v>
                </c:pt>
                <c:pt idx="4520">
                  <c:v>38249.7259143519</c:v>
                </c:pt>
                <c:pt idx="4521">
                  <c:v>38249.7266087963</c:v>
                </c:pt>
                <c:pt idx="4522">
                  <c:v>38249.7273032407</c:v>
                </c:pt>
                <c:pt idx="4523">
                  <c:v>38249.7279976852</c:v>
                </c:pt>
                <c:pt idx="4524">
                  <c:v>38249.7286921296</c:v>
                </c:pt>
                <c:pt idx="4525">
                  <c:v>38249.7293865741</c:v>
                </c:pt>
                <c:pt idx="4526">
                  <c:v>38249.7300810185</c:v>
                </c:pt>
                <c:pt idx="4527">
                  <c:v>38249.730775463</c:v>
                </c:pt>
                <c:pt idx="4528">
                  <c:v>38249.7314699074</c:v>
                </c:pt>
                <c:pt idx="4529">
                  <c:v>38249.7321643519</c:v>
                </c:pt>
                <c:pt idx="4530">
                  <c:v>38249.7328587963</c:v>
                </c:pt>
                <c:pt idx="4531">
                  <c:v>38249.7335532407</c:v>
                </c:pt>
                <c:pt idx="4532">
                  <c:v>38249.7342476852</c:v>
                </c:pt>
                <c:pt idx="4533">
                  <c:v>38249.7349421296</c:v>
                </c:pt>
                <c:pt idx="4534">
                  <c:v>38249.7356365741</c:v>
                </c:pt>
                <c:pt idx="4535">
                  <c:v>38249.7363310185</c:v>
                </c:pt>
                <c:pt idx="4536">
                  <c:v>38249.737025463</c:v>
                </c:pt>
                <c:pt idx="4537">
                  <c:v>38249.7377199074</c:v>
                </c:pt>
                <c:pt idx="4538">
                  <c:v>38249.7384143519</c:v>
                </c:pt>
                <c:pt idx="4539">
                  <c:v>38249.7391087963</c:v>
                </c:pt>
                <c:pt idx="4540">
                  <c:v>38249.7398032407</c:v>
                </c:pt>
                <c:pt idx="4541">
                  <c:v>38249.7404976852</c:v>
                </c:pt>
                <c:pt idx="4542">
                  <c:v>38249.7411921296</c:v>
                </c:pt>
                <c:pt idx="4543">
                  <c:v>38249.7418865741</c:v>
                </c:pt>
                <c:pt idx="4544">
                  <c:v>38249.7425810185</c:v>
                </c:pt>
                <c:pt idx="4545">
                  <c:v>38249.743275463</c:v>
                </c:pt>
                <c:pt idx="4546">
                  <c:v>38249.7439699074</c:v>
                </c:pt>
                <c:pt idx="4547">
                  <c:v>38249.7446643519</c:v>
                </c:pt>
                <c:pt idx="4548">
                  <c:v>38249.7453587963</c:v>
                </c:pt>
                <c:pt idx="4549">
                  <c:v>38249.7460532407</c:v>
                </c:pt>
                <c:pt idx="4550">
                  <c:v>38249.7467476852</c:v>
                </c:pt>
                <c:pt idx="4551">
                  <c:v>38249.7474421296</c:v>
                </c:pt>
                <c:pt idx="4552">
                  <c:v>38249.7481365741</c:v>
                </c:pt>
                <c:pt idx="4553">
                  <c:v>38249.7488310185</c:v>
                </c:pt>
                <c:pt idx="4554">
                  <c:v>38249.749525463</c:v>
                </c:pt>
                <c:pt idx="4555">
                  <c:v>38249.7502199074</c:v>
                </c:pt>
                <c:pt idx="4556">
                  <c:v>38249.7509143519</c:v>
                </c:pt>
                <c:pt idx="4557">
                  <c:v>38249.7516087963</c:v>
                </c:pt>
                <c:pt idx="4558">
                  <c:v>38249.7523032407</c:v>
                </c:pt>
                <c:pt idx="4559">
                  <c:v>38249.7529976852</c:v>
                </c:pt>
                <c:pt idx="4560">
                  <c:v>38249.7536921296</c:v>
                </c:pt>
                <c:pt idx="4561">
                  <c:v>38249.7543865741</c:v>
                </c:pt>
                <c:pt idx="4562">
                  <c:v>38249.7550810185</c:v>
                </c:pt>
                <c:pt idx="4563">
                  <c:v>38249.755775463</c:v>
                </c:pt>
                <c:pt idx="4564">
                  <c:v>38249.7564699074</c:v>
                </c:pt>
                <c:pt idx="4565">
                  <c:v>38249.7571643519</c:v>
                </c:pt>
                <c:pt idx="4566">
                  <c:v>38249.7578587963</c:v>
                </c:pt>
                <c:pt idx="4567">
                  <c:v>38249.7585532407</c:v>
                </c:pt>
                <c:pt idx="4568">
                  <c:v>38249.7592476852</c:v>
                </c:pt>
                <c:pt idx="4569">
                  <c:v>38249.7599421296</c:v>
                </c:pt>
                <c:pt idx="4570">
                  <c:v>38249.7606365741</c:v>
                </c:pt>
                <c:pt idx="4571">
                  <c:v>38249.7613310185</c:v>
                </c:pt>
                <c:pt idx="4572">
                  <c:v>38249.762025463</c:v>
                </c:pt>
                <c:pt idx="4573">
                  <c:v>38249.7627199074</c:v>
                </c:pt>
                <c:pt idx="4574">
                  <c:v>38249.7634143519</c:v>
                </c:pt>
                <c:pt idx="4575">
                  <c:v>38249.7641087963</c:v>
                </c:pt>
                <c:pt idx="4576">
                  <c:v>38249.7648032407</c:v>
                </c:pt>
                <c:pt idx="4577">
                  <c:v>38249.7654976852</c:v>
                </c:pt>
                <c:pt idx="4578">
                  <c:v>38249.7661921296</c:v>
                </c:pt>
                <c:pt idx="4579">
                  <c:v>38249.7668865741</c:v>
                </c:pt>
                <c:pt idx="4580">
                  <c:v>38249.7675810185</c:v>
                </c:pt>
                <c:pt idx="4581">
                  <c:v>38249.768275463</c:v>
                </c:pt>
                <c:pt idx="4582">
                  <c:v>38249.7689699074</c:v>
                </c:pt>
                <c:pt idx="4583">
                  <c:v>38249.7696643519</c:v>
                </c:pt>
                <c:pt idx="4584">
                  <c:v>38249.7703587963</c:v>
                </c:pt>
                <c:pt idx="4585">
                  <c:v>38249.7710532407</c:v>
                </c:pt>
                <c:pt idx="4586">
                  <c:v>38249.7717476852</c:v>
                </c:pt>
                <c:pt idx="4587">
                  <c:v>38249.7724421296</c:v>
                </c:pt>
                <c:pt idx="4588">
                  <c:v>38249.7731365741</c:v>
                </c:pt>
                <c:pt idx="4589">
                  <c:v>38249.7738310185</c:v>
                </c:pt>
                <c:pt idx="4590">
                  <c:v>38249.774525463</c:v>
                </c:pt>
                <c:pt idx="4591">
                  <c:v>38249.7752199074</c:v>
                </c:pt>
                <c:pt idx="4592">
                  <c:v>38249.7759143519</c:v>
                </c:pt>
                <c:pt idx="4593">
                  <c:v>38249.7766087963</c:v>
                </c:pt>
                <c:pt idx="4594">
                  <c:v>38249.7773032407</c:v>
                </c:pt>
                <c:pt idx="4595">
                  <c:v>38249.7779976852</c:v>
                </c:pt>
                <c:pt idx="4596">
                  <c:v>38249.7786921296</c:v>
                </c:pt>
                <c:pt idx="4597">
                  <c:v>38249.7793865741</c:v>
                </c:pt>
                <c:pt idx="4598">
                  <c:v>38249.7800810185</c:v>
                </c:pt>
                <c:pt idx="4599">
                  <c:v>38249.780775463</c:v>
                </c:pt>
                <c:pt idx="4600">
                  <c:v>38249.7814699074</c:v>
                </c:pt>
                <c:pt idx="4601">
                  <c:v>38249.7821643519</c:v>
                </c:pt>
                <c:pt idx="4602">
                  <c:v>38249.7828587963</c:v>
                </c:pt>
                <c:pt idx="4603">
                  <c:v>38249.7835532407</c:v>
                </c:pt>
                <c:pt idx="4604">
                  <c:v>38249.7842476852</c:v>
                </c:pt>
                <c:pt idx="4605">
                  <c:v>38249.7849421296</c:v>
                </c:pt>
                <c:pt idx="4606">
                  <c:v>38249.7856365741</c:v>
                </c:pt>
                <c:pt idx="4607">
                  <c:v>38249.7863310185</c:v>
                </c:pt>
                <c:pt idx="4608">
                  <c:v>38249.787025463</c:v>
                </c:pt>
                <c:pt idx="4609">
                  <c:v>38249.7877199074</c:v>
                </c:pt>
                <c:pt idx="4610">
                  <c:v>38249.7884143519</c:v>
                </c:pt>
                <c:pt idx="4611">
                  <c:v>38249.7891087963</c:v>
                </c:pt>
                <c:pt idx="4612">
                  <c:v>38249.7898032407</c:v>
                </c:pt>
                <c:pt idx="4613">
                  <c:v>38249.7904976852</c:v>
                </c:pt>
                <c:pt idx="4614">
                  <c:v>38249.7911921296</c:v>
                </c:pt>
                <c:pt idx="4615">
                  <c:v>38249.7918865741</c:v>
                </c:pt>
                <c:pt idx="4616">
                  <c:v>38249.7925810185</c:v>
                </c:pt>
                <c:pt idx="4617">
                  <c:v>38249.793275463</c:v>
                </c:pt>
                <c:pt idx="4618">
                  <c:v>38249.7939699074</c:v>
                </c:pt>
                <c:pt idx="4619">
                  <c:v>38249.7946643519</c:v>
                </c:pt>
                <c:pt idx="4620">
                  <c:v>38249.7953587963</c:v>
                </c:pt>
                <c:pt idx="4621">
                  <c:v>38249.7960532407</c:v>
                </c:pt>
                <c:pt idx="4622">
                  <c:v>38249.7967476852</c:v>
                </c:pt>
                <c:pt idx="4623">
                  <c:v>38249.7974421296</c:v>
                </c:pt>
                <c:pt idx="4624">
                  <c:v>38249.7981365741</c:v>
                </c:pt>
                <c:pt idx="4625">
                  <c:v>38249.7988310185</c:v>
                </c:pt>
                <c:pt idx="4626">
                  <c:v>38249.799525463</c:v>
                </c:pt>
                <c:pt idx="4627">
                  <c:v>38249.8002199074</c:v>
                </c:pt>
                <c:pt idx="4628">
                  <c:v>38249.8009143519</c:v>
                </c:pt>
                <c:pt idx="4629">
                  <c:v>38249.8016087963</c:v>
                </c:pt>
                <c:pt idx="4630">
                  <c:v>38249.8023032407</c:v>
                </c:pt>
                <c:pt idx="4631">
                  <c:v>38249.8029976852</c:v>
                </c:pt>
                <c:pt idx="4632">
                  <c:v>38249.8036921296</c:v>
                </c:pt>
                <c:pt idx="4633">
                  <c:v>38249.8043865741</c:v>
                </c:pt>
                <c:pt idx="4634">
                  <c:v>38249.8050810185</c:v>
                </c:pt>
                <c:pt idx="4635">
                  <c:v>38249.805775463</c:v>
                </c:pt>
                <c:pt idx="4636">
                  <c:v>38249.8064699074</c:v>
                </c:pt>
                <c:pt idx="4637">
                  <c:v>38249.8071643519</c:v>
                </c:pt>
                <c:pt idx="4638">
                  <c:v>38249.8078587963</c:v>
                </c:pt>
                <c:pt idx="4639">
                  <c:v>38249.8085532407</c:v>
                </c:pt>
                <c:pt idx="4640">
                  <c:v>38249.8092476852</c:v>
                </c:pt>
                <c:pt idx="4641">
                  <c:v>38249.8099421296</c:v>
                </c:pt>
                <c:pt idx="4642">
                  <c:v>38249.8106365741</c:v>
                </c:pt>
                <c:pt idx="4643">
                  <c:v>38249.8113310185</c:v>
                </c:pt>
                <c:pt idx="4644">
                  <c:v>38249.812025463</c:v>
                </c:pt>
                <c:pt idx="4645">
                  <c:v>38249.8127199074</c:v>
                </c:pt>
                <c:pt idx="4646">
                  <c:v>38249.8134143519</c:v>
                </c:pt>
                <c:pt idx="4647">
                  <c:v>38249.8141087963</c:v>
                </c:pt>
                <c:pt idx="4648">
                  <c:v>38249.8148032407</c:v>
                </c:pt>
                <c:pt idx="4649">
                  <c:v>38249.8154976852</c:v>
                </c:pt>
                <c:pt idx="4650">
                  <c:v>38249.8161921296</c:v>
                </c:pt>
                <c:pt idx="4651">
                  <c:v>38249.8168865741</c:v>
                </c:pt>
                <c:pt idx="4652">
                  <c:v>38249.8175810185</c:v>
                </c:pt>
                <c:pt idx="4653">
                  <c:v>38249.818275463</c:v>
                </c:pt>
                <c:pt idx="4654">
                  <c:v>38249.8189699074</c:v>
                </c:pt>
                <c:pt idx="4655">
                  <c:v>38249.8196643519</c:v>
                </c:pt>
                <c:pt idx="4656">
                  <c:v>38249.8203587963</c:v>
                </c:pt>
                <c:pt idx="4657">
                  <c:v>38249.8210532407</c:v>
                </c:pt>
                <c:pt idx="4658">
                  <c:v>38249.8217476852</c:v>
                </c:pt>
                <c:pt idx="4659">
                  <c:v>38249.8224421296</c:v>
                </c:pt>
                <c:pt idx="4660">
                  <c:v>38249.8231365741</c:v>
                </c:pt>
                <c:pt idx="4661">
                  <c:v>38249.8238310185</c:v>
                </c:pt>
                <c:pt idx="4662">
                  <c:v>38249.824525463</c:v>
                </c:pt>
                <c:pt idx="4663">
                  <c:v>38249.8252199074</c:v>
                </c:pt>
                <c:pt idx="4664">
                  <c:v>38249.8259143519</c:v>
                </c:pt>
                <c:pt idx="4665">
                  <c:v>38249.8266087963</c:v>
                </c:pt>
                <c:pt idx="4666">
                  <c:v>38249.8273032407</c:v>
                </c:pt>
                <c:pt idx="4667">
                  <c:v>38249.8279976852</c:v>
                </c:pt>
                <c:pt idx="4668">
                  <c:v>38249.8286921296</c:v>
                </c:pt>
                <c:pt idx="4669">
                  <c:v>38249.8293865741</c:v>
                </c:pt>
                <c:pt idx="4670">
                  <c:v>38249.8300810185</c:v>
                </c:pt>
                <c:pt idx="4671">
                  <c:v>38249.830775463</c:v>
                </c:pt>
                <c:pt idx="4672">
                  <c:v>38249.8314699074</c:v>
                </c:pt>
                <c:pt idx="4673">
                  <c:v>38249.8321643519</c:v>
                </c:pt>
                <c:pt idx="4674">
                  <c:v>38249.8328587963</c:v>
                </c:pt>
                <c:pt idx="4675">
                  <c:v>38249.8335532407</c:v>
                </c:pt>
                <c:pt idx="4676">
                  <c:v>38249.8342476852</c:v>
                </c:pt>
                <c:pt idx="4677">
                  <c:v>38249.8349421296</c:v>
                </c:pt>
                <c:pt idx="4678">
                  <c:v>38249.8356365741</c:v>
                </c:pt>
                <c:pt idx="4679">
                  <c:v>38249.8363310185</c:v>
                </c:pt>
                <c:pt idx="4680">
                  <c:v>38249.837025463</c:v>
                </c:pt>
                <c:pt idx="4681">
                  <c:v>38249.8377199074</c:v>
                </c:pt>
                <c:pt idx="4682">
                  <c:v>38249.8384143519</c:v>
                </c:pt>
                <c:pt idx="4683">
                  <c:v>38249.8391087963</c:v>
                </c:pt>
                <c:pt idx="4684">
                  <c:v>38249.8398032407</c:v>
                </c:pt>
                <c:pt idx="4685">
                  <c:v>38249.8404976852</c:v>
                </c:pt>
                <c:pt idx="4686">
                  <c:v>38249.8411921296</c:v>
                </c:pt>
                <c:pt idx="4687">
                  <c:v>38249.8418865741</c:v>
                </c:pt>
                <c:pt idx="4688">
                  <c:v>38249.8425810185</c:v>
                </c:pt>
                <c:pt idx="4689">
                  <c:v>38249.843275463</c:v>
                </c:pt>
                <c:pt idx="4690">
                  <c:v>38249.8439699074</c:v>
                </c:pt>
                <c:pt idx="4691">
                  <c:v>38249.8446643519</c:v>
                </c:pt>
                <c:pt idx="4692">
                  <c:v>38249.8453587963</c:v>
                </c:pt>
                <c:pt idx="4693">
                  <c:v>38249.8460532407</c:v>
                </c:pt>
                <c:pt idx="4694">
                  <c:v>38249.8467476852</c:v>
                </c:pt>
                <c:pt idx="4695">
                  <c:v>38249.8474421296</c:v>
                </c:pt>
                <c:pt idx="4696">
                  <c:v>38249.8481365741</c:v>
                </c:pt>
                <c:pt idx="4697">
                  <c:v>38249.8488310185</c:v>
                </c:pt>
                <c:pt idx="4698">
                  <c:v>38249.849525463</c:v>
                </c:pt>
                <c:pt idx="4699">
                  <c:v>38249.8502199074</c:v>
                </c:pt>
                <c:pt idx="4700">
                  <c:v>38249.8509143519</c:v>
                </c:pt>
                <c:pt idx="4701">
                  <c:v>38249.8516087963</c:v>
                </c:pt>
                <c:pt idx="4702">
                  <c:v>38249.8523032407</c:v>
                </c:pt>
                <c:pt idx="4703">
                  <c:v>38249.8529976852</c:v>
                </c:pt>
                <c:pt idx="4704">
                  <c:v>38249.8536921296</c:v>
                </c:pt>
                <c:pt idx="4705">
                  <c:v>38249.8543865741</c:v>
                </c:pt>
                <c:pt idx="4706">
                  <c:v>38249.8550810185</c:v>
                </c:pt>
                <c:pt idx="4707">
                  <c:v>38249.855775463</c:v>
                </c:pt>
                <c:pt idx="4708">
                  <c:v>38249.8564699074</c:v>
                </c:pt>
                <c:pt idx="4709">
                  <c:v>38249.8571643519</c:v>
                </c:pt>
                <c:pt idx="4710">
                  <c:v>38249.8578587963</c:v>
                </c:pt>
                <c:pt idx="4711">
                  <c:v>38249.8585532407</c:v>
                </c:pt>
                <c:pt idx="4712">
                  <c:v>38249.8592476852</c:v>
                </c:pt>
                <c:pt idx="4713">
                  <c:v>38249.8599421296</c:v>
                </c:pt>
                <c:pt idx="4714">
                  <c:v>38249.8606365741</c:v>
                </c:pt>
                <c:pt idx="4715">
                  <c:v>38249.8613310185</c:v>
                </c:pt>
                <c:pt idx="4716">
                  <c:v>38249.862025463</c:v>
                </c:pt>
                <c:pt idx="4717">
                  <c:v>38249.8627199074</c:v>
                </c:pt>
                <c:pt idx="4718">
                  <c:v>38249.8634143519</c:v>
                </c:pt>
                <c:pt idx="4719">
                  <c:v>38249.8641087963</c:v>
                </c:pt>
                <c:pt idx="4720">
                  <c:v>38249.8648032407</c:v>
                </c:pt>
                <c:pt idx="4721">
                  <c:v>38249.8654976852</c:v>
                </c:pt>
                <c:pt idx="4722">
                  <c:v>38249.8661921296</c:v>
                </c:pt>
                <c:pt idx="4723">
                  <c:v>38249.8668865741</c:v>
                </c:pt>
                <c:pt idx="4724">
                  <c:v>38249.8675810185</c:v>
                </c:pt>
                <c:pt idx="4725">
                  <c:v>38249.868275463</c:v>
                </c:pt>
                <c:pt idx="4726">
                  <c:v>38249.8689699074</c:v>
                </c:pt>
                <c:pt idx="4727">
                  <c:v>38249.8696643519</c:v>
                </c:pt>
                <c:pt idx="4728">
                  <c:v>38249.8703587963</c:v>
                </c:pt>
                <c:pt idx="4729">
                  <c:v>38249.8710532407</c:v>
                </c:pt>
                <c:pt idx="4730">
                  <c:v>38249.8717476852</c:v>
                </c:pt>
                <c:pt idx="4731">
                  <c:v>38249.8724421296</c:v>
                </c:pt>
                <c:pt idx="4732">
                  <c:v>38249.8731365741</c:v>
                </c:pt>
                <c:pt idx="4733">
                  <c:v>38249.8738310185</c:v>
                </c:pt>
                <c:pt idx="4734">
                  <c:v>38249.874525463</c:v>
                </c:pt>
                <c:pt idx="4735">
                  <c:v>38249.8752199074</c:v>
                </c:pt>
                <c:pt idx="4736">
                  <c:v>38249.8759143519</c:v>
                </c:pt>
                <c:pt idx="4737">
                  <c:v>38249.8766087963</c:v>
                </c:pt>
                <c:pt idx="4738">
                  <c:v>38249.8773032407</c:v>
                </c:pt>
                <c:pt idx="4739">
                  <c:v>38249.8779976852</c:v>
                </c:pt>
                <c:pt idx="4740">
                  <c:v>38249.8786921296</c:v>
                </c:pt>
                <c:pt idx="4741">
                  <c:v>38249.8793865741</c:v>
                </c:pt>
                <c:pt idx="4742">
                  <c:v>38249.8800810185</c:v>
                </c:pt>
                <c:pt idx="4743">
                  <c:v>38249.880775463</c:v>
                </c:pt>
                <c:pt idx="4744">
                  <c:v>38249.8814699074</c:v>
                </c:pt>
                <c:pt idx="4745">
                  <c:v>38249.8821643519</c:v>
                </c:pt>
                <c:pt idx="4746">
                  <c:v>38249.8828587963</c:v>
                </c:pt>
                <c:pt idx="4747">
                  <c:v>38249.8835532407</c:v>
                </c:pt>
                <c:pt idx="4748">
                  <c:v>38249.8842476852</c:v>
                </c:pt>
                <c:pt idx="4749">
                  <c:v>38249.8849421296</c:v>
                </c:pt>
                <c:pt idx="4750">
                  <c:v>38249.8856365741</c:v>
                </c:pt>
                <c:pt idx="4751">
                  <c:v>38249.8863310185</c:v>
                </c:pt>
                <c:pt idx="4752">
                  <c:v>38249.887025463</c:v>
                </c:pt>
                <c:pt idx="4753">
                  <c:v>38249.8877199074</c:v>
                </c:pt>
                <c:pt idx="4754">
                  <c:v>38249.8884143519</c:v>
                </c:pt>
                <c:pt idx="4755">
                  <c:v>38249.8891087963</c:v>
                </c:pt>
                <c:pt idx="4756">
                  <c:v>38249.8898032407</c:v>
                </c:pt>
                <c:pt idx="4757">
                  <c:v>38249.8904976852</c:v>
                </c:pt>
                <c:pt idx="4758">
                  <c:v>38249.8911921296</c:v>
                </c:pt>
                <c:pt idx="4759">
                  <c:v>38249.8918865741</c:v>
                </c:pt>
                <c:pt idx="4760">
                  <c:v>38249.8925810185</c:v>
                </c:pt>
                <c:pt idx="4761">
                  <c:v>38249.893275463</c:v>
                </c:pt>
                <c:pt idx="4762">
                  <c:v>38249.8939699074</c:v>
                </c:pt>
                <c:pt idx="4763">
                  <c:v>38249.8946643519</c:v>
                </c:pt>
                <c:pt idx="4764">
                  <c:v>38249.8953587963</c:v>
                </c:pt>
                <c:pt idx="4765">
                  <c:v>38249.8960532407</c:v>
                </c:pt>
                <c:pt idx="4766">
                  <c:v>38249.8967476852</c:v>
                </c:pt>
                <c:pt idx="4767">
                  <c:v>38249.8974421296</c:v>
                </c:pt>
                <c:pt idx="4768">
                  <c:v>38249.8981365741</c:v>
                </c:pt>
                <c:pt idx="4769">
                  <c:v>38249.8988310185</c:v>
                </c:pt>
                <c:pt idx="4770">
                  <c:v>38249.899525463</c:v>
                </c:pt>
                <c:pt idx="4771">
                  <c:v>38249.9002199074</c:v>
                </c:pt>
                <c:pt idx="4772">
                  <c:v>38249.9009143519</c:v>
                </c:pt>
                <c:pt idx="4773">
                  <c:v>38249.9016087963</c:v>
                </c:pt>
                <c:pt idx="4774">
                  <c:v>38249.9023032407</c:v>
                </c:pt>
                <c:pt idx="4775">
                  <c:v>38249.9029976852</c:v>
                </c:pt>
                <c:pt idx="4776">
                  <c:v>38249.9036921296</c:v>
                </c:pt>
                <c:pt idx="4777">
                  <c:v>38249.9043865741</c:v>
                </c:pt>
                <c:pt idx="4778">
                  <c:v>38249.9050810185</c:v>
                </c:pt>
                <c:pt idx="4779">
                  <c:v>38249.905775463</c:v>
                </c:pt>
                <c:pt idx="4780">
                  <c:v>38249.9064699074</c:v>
                </c:pt>
                <c:pt idx="4781">
                  <c:v>38249.9071643519</c:v>
                </c:pt>
                <c:pt idx="4782">
                  <c:v>38249.9078587963</c:v>
                </c:pt>
                <c:pt idx="4783">
                  <c:v>38249.9085532407</c:v>
                </c:pt>
                <c:pt idx="4784">
                  <c:v>38249.9092476852</c:v>
                </c:pt>
                <c:pt idx="4785">
                  <c:v>38249.9099421296</c:v>
                </c:pt>
                <c:pt idx="4786">
                  <c:v>38249.9106365741</c:v>
                </c:pt>
                <c:pt idx="4787">
                  <c:v>38249.9113310185</c:v>
                </c:pt>
                <c:pt idx="4788">
                  <c:v>38249.912025463</c:v>
                </c:pt>
                <c:pt idx="4789">
                  <c:v>38249.9127199074</c:v>
                </c:pt>
                <c:pt idx="4790">
                  <c:v>38249.9134143519</c:v>
                </c:pt>
                <c:pt idx="4791">
                  <c:v>38249.9141087963</c:v>
                </c:pt>
                <c:pt idx="4792">
                  <c:v>38249.9148032407</c:v>
                </c:pt>
                <c:pt idx="4793">
                  <c:v>38249.9154976852</c:v>
                </c:pt>
                <c:pt idx="4794">
                  <c:v>38249.9161921296</c:v>
                </c:pt>
                <c:pt idx="4795">
                  <c:v>38249.9168865741</c:v>
                </c:pt>
                <c:pt idx="4796">
                  <c:v>38249.9175810185</c:v>
                </c:pt>
                <c:pt idx="4797">
                  <c:v>38249.918275463</c:v>
                </c:pt>
                <c:pt idx="4798">
                  <c:v>38249.9189699074</c:v>
                </c:pt>
                <c:pt idx="4799">
                  <c:v>38249.9196643519</c:v>
                </c:pt>
                <c:pt idx="4800">
                  <c:v>38249.9203587963</c:v>
                </c:pt>
                <c:pt idx="4801">
                  <c:v>38249.9210532407</c:v>
                </c:pt>
                <c:pt idx="4802">
                  <c:v>38249.9217476852</c:v>
                </c:pt>
                <c:pt idx="4803">
                  <c:v>38249.9224421296</c:v>
                </c:pt>
                <c:pt idx="4804">
                  <c:v>38249.9231365741</c:v>
                </c:pt>
                <c:pt idx="4805">
                  <c:v>38249.9238310185</c:v>
                </c:pt>
                <c:pt idx="4806">
                  <c:v>38249.924525463</c:v>
                </c:pt>
                <c:pt idx="4807">
                  <c:v>38249.9252199074</c:v>
                </c:pt>
                <c:pt idx="4808">
                  <c:v>38249.9259143519</c:v>
                </c:pt>
                <c:pt idx="4809">
                  <c:v>38249.9266087963</c:v>
                </c:pt>
                <c:pt idx="4810">
                  <c:v>38249.9273032407</c:v>
                </c:pt>
                <c:pt idx="4811">
                  <c:v>38249.9279976852</c:v>
                </c:pt>
                <c:pt idx="4812">
                  <c:v>38249.9286921296</c:v>
                </c:pt>
                <c:pt idx="4813">
                  <c:v>38249.9293865741</c:v>
                </c:pt>
                <c:pt idx="4814">
                  <c:v>38249.9300810185</c:v>
                </c:pt>
                <c:pt idx="4815">
                  <c:v>38249.930775463</c:v>
                </c:pt>
                <c:pt idx="4816">
                  <c:v>38249.9314699074</c:v>
                </c:pt>
                <c:pt idx="4817">
                  <c:v>38249.9321643519</c:v>
                </c:pt>
                <c:pt idx="4818">
                  <c:v>38249.9328587963</c:v>
                </c:pt>
                <c:pt idx="4819">
                  <c:v>38249.9335532407</c:v>
                </c:pt>
                <c:pt idx="4820">
                  <c:v>38249.9342476852</c:v>
                </c:pt>
                <c:pt idx="4821">
                  <c:v>38249.9349421296</c:v>
                </c:pt>
                <c:pt idx="4822">
                  <c:v>38249.9356365741</c:v>
                </c:pt>
                <c:pt idx="4823">
                  <c:v>38249.9363310185</c:v>
                </c:pt>
                <c:pt idx="4824">
                  <c:v>38249.937025463</c:v>
                </c:pt>
                <c:pt idx="4825">
                  <c:v>38249.9377199074</c:v>
                </c:pt>
                <c:pt idx="4826">
                  <c:v>38249.9384143519</c:v>
                </c:pt>
                <c:pt idx="4827">
                  <c:v>38249.9391087963</c:v>
                </c:pt>
                <c:pt idx="4828">
                  <c:v>38249.9398032407</c:v>
                </c:pt>
                <c:pt idx="4829">
                  <c:v>38249.9404976852</c:v>
                </c:pt>
                <c:pt idx="4830">
                  <c:v>38249.9411921296</c:v>
                </c:pt>
                <c:pt idx="4831">
                  <c:v>38249.9418865741</c:v>
                </c:pt>
                <c:pt idx="4832">
                  <c:v>38249.9425810185</c:v>
                </c:pt>
                <c:pt idx="4833">
                  <c:v>38249.943275463</c:v>
                </c:pt>
                <c:pt idx="4834">
                  <c:v>38249.9439699074</c:v>
                </c:pt>
                <c:pt idx="4835">
                  <c:v>38249.9446643519</c:v>
                </c:pt>
                <c:pt idx="4836">
                  <c:v>38249.9453587963</c:v>
                </c:pt>
                <c:pt idx="4837">
                  <c:v>38249.9460532407</c:v>
                </c:pt>
                <c:pt idx="4838">
                  <c:v>38249.9467476852</c:v>
                </c:pt>
                <c:pt idx="4839">
                  <c:v>38249.9474421296</c:v>
                </c:pt>
                <c:pt idx="4840">
                  <c:v>38249.9481365741</c:v>
                </c:pt>
                <c:pt idx="4841">
                  <c:v>38249.9488310185</c:v>
                </c:pt>
                <c:pt idx="4842">
                  <c:v>38249.949525463</c:v>
                </c:pt>
                <c:pt idx="4843">
                  <c:v>38249.9502199074</c:v>
                </c:pt>
                <c:pt idx="4844">
                  <c:v>38249.9509143519</c:v>
                </c:pt>
                <c:pt idx="4845">
                  <c:v>38249.9516087963</c:v>
                </c:pt>
                <c:pt idx="4846">
                  <c:v>38249.9523032407</c:v>
                </c:pt>
                <c:pt idx="4847">
                  <c:v>38249.9529976852</c:v>
                </c:pt>
                <c:pt idx="4848">
                  <c:v>38249.9536921296</c:v>
                </c:pt>
                <c:pt idx="4849">
                  <c:v>38249.9543865741</c:v>
                </c:pt>
                <c:pt idx="4850">
                  <c:v>38249.9550810185</c:v>
                </c:pt>
                <c:pt idx="4851">
                  <c:v>38249.955775463</c:v>
                </c:pt>
                <c:pt idx="4852">
                  <c:v>38249.9564699074</c:v>
                </c:pt>
                <c:pt idx="4853">
                  <c:v>38249.9571643519</c:v>
                </c:pt>
                <c:pt idx="4854">
                  <c:v>38249.9578587963</c:v>
                </c:pt>
                <c:pt idx="4855">
                  <c:v>38249.9585532407</c:v>
                </c:pt>
                <c:pt idx="4856">
                  <c:v>38249.9592476852</c:v>
                </c:pt>
                <c:pt idx="4857">
                  <c:v>38249.9599421296</c:v>
                </c:pt>
                <c:pt idx="4858">
                  <c:v>38249.9606365741</c:v>
                </c:pt>
                <c:pt idx="4859">
                  <c:v>38249.9613310185</c:v>
                </c:pt>
                <c:pt idx="4860">
                  <c:v>38249.962025463</c:v>
                </c:pt>
                <c:pt idx="4861">
                  <c:v>38249.9627199074</c:v>
                </c:pt>
                <c:pt idx="4862">
                  <c:v>38249.9634143519</c:v>
                </c:pt>
                <c:pt idx="4863">
                  <c:v>38249.9641087963</c:v>
                </c:pt>
                <c:pt idx="4864">
                  <c:v>38249.9648032407</c:v>
                </c:pt>
                <c:pt idx="4865">
                  <c:v>38249.9654976852</c:v>
                </c:pt>
                <c:pt idx="4866">
                  <c:v>38249.9661921296</c:v>
                </c:pt>
                <c:pt idx="4867">
                  <c:v>38249.9668865741</c:v>
                </c:pt>
                <c:pt idx="4868">
                  <c:v>38249.9675810185</c:v>
                </c:pt>
                <c:pt idx="4869">
                  <c:v>38249.968275463</c:v>
                </c:pt>
                <c:pt idx="4870">
                  <c:v>38249.9689699074</c:v>
                </c:pt>
                <c:pt idx="4871">
                  <c:v>38249.9696643519</c:v>
                </c:pt>
                <c:pt idx="4872">
                  <c:v>38249.9703587963</c:v>
                </c:pt>
                <c:pt idx="4873">
                  <c:v>38249.9710532407</c:v>
                </c:pt>
                <c:pt idx="4874">
                  <c:v>38249.9717476852</c:v>
                </c:pt>
                <c:pt idx="4875">
                  <c:v>38249.9724421296</c:v>
                </c:pt>
                <c:pt idx="4876">
                  <c:v>38249.9731365741</c:v>
                </c:pt>
                <c:pt idx="4877">
                  <c:v>38249.9738310185</c:v>
                </c:pt>
                <c:pt idx="4878">
                  <c:v>38249.974525463</c:v>
                </c:pt>
                <c:pt idx="4879">
                  <c:v>38249.9752199074</c:v>
                </c:pt>
                <c:pt idx="4880">
                  <c:v>38249.9759143519</c:v>
                </c:pt>
                <c:pt idx="4881">
                  <c:v>38249.9766087963</c:v>
                </c:pt>
                <c:pt idx="4882">
                  <c:v>38249.9773032407</c:v>
                </c:pt>
                <c:pt idx="4883">
                  <c:v>38249.9779976852</c:v>
                </c:pt>
                <c:pt idx="4884">
                  <c:v>38249.9786921296</c:v>
                </c:pt>
                <c:pt idx="4885">
                  <c:v>38249.9793865741</c:v>
                </c:pt>
                <c:pt idx="4886">
                  <c:v>38249.9800810185</c:v>
                </c:pt>
                <c:pt idx="4887">
                  <c:v>38249.980775463</c:v>
                </c:pt>
                <c:pt idx="4888">
                  <c:v>38249.9814699074</c:v>
                </c:pt>
                <c:pt idx="4889">
                  <c:v>38249.9821643519</c:v>
                </c:pt>
                <c:pt idx="4890">
                  <c:v>38249.9828587963</c:v>
                </c:pt>
                <c:pt idx="4891">
                  <c:v>38249.9835532407</c:v>
                </c:pt>
                <c:pt idx="4892">
                  <c:v>38249.9842476852</c:v>
                </c:pt>
                <c:pt idx="4893">
                  <c:v>38249.9849421296</c:v>
                </c:pt>
                <c:pt idx="4894">
                  <c:v>38249.9856365741</c:v>
                </c:pt>
                <c:pt idx="4895">
                  <c:v>38249.9863310185</c:v>
                </c:pt>
                <c:pt idx="4896">
                  <c:v>38249.987025463</c:v>
                </c:pt>
                <c:pt idx="4897">
                  <c:v>38249.9877199074</c:v>
                </c:pt>
                <c:pt idx="4898">
                  <c:v>38249.9884143519</c:v>
                </c:pt>
                <c:pt idx="4899">
                  <c:v>38249.9891087963</c:v>
                </c:pt>
                <c:pt idx="4900">
                  <c:v>38249.9898032407</c:v>
                </c:pt>
                <c:pt idx="4901">
                  <c:v>38249.9904976852</c:v>
                </c:pt>
                <c:pt idx="4902">
                  <c:v>38249.9911921296</c:v>
                </c:pt>
                <c:pt idx="4903">
                  <c:v>38249.9918865741</c:v>
                </c:pt>
                <c:pt idx="4904">
                  <c:v>38249.9925810185</c:v>
                </c:pt>
                <c:pt idx="4905">
                  <c:v>38249.993275463</c:v>
                </c:pt>
                <c:pt idx="4906">
                  <c:v>38249.9939699074</c:v>
                </c:pt>
                <c:pt idx="4907">
                  <c:v>38249.9946643519</c:v>
                </c:pt>
                <c:pt idx="4908">
                  <c:v>38249.9953587963</c:v>
                </c:pt>
                <c:pt idx="4909">
                  <c:v>38249.9960532407</c:v>
                </c:pt>
                <c:pt idx="4910">
                  <c:v>38249.9967476852</c:v>
                </c:pt>
                <c:pt idx="4911">
                  <c:v>38249.9974421296</c:v>
                </c:pt>
                <c:pt idx="4912">
                  <c:v>38249.9981365741</c:v>
                </c:pt>
                <c:pt idx="4913">
                  <c:v>38249.9988310185</c:v>
                </c:pt>
                <c:pt idx="4914">
                  <c:v>38249.999525463</c:v>
                </c:pt>
                <c:pt idx="4915">
                  <c:v>38250.0002199074</c:v>
                </c:pt>
                <c:pt idx="4916">
                  <c:v>38250.0009143519</c:v>
                </c:pt>
                <c:pt idx="4917">
                  <c:v>38250.0016087963</c:v>
                </c:pt>
                <c:pt idx="4918">
                  <c:v>38250.0023032407</c:v>
                </c:pt>
                <c:pt idx="4919">
                  <c:v>38250.0029976852</c:v>
                </c:pt>
                <c:pt idx="4920">
                  <c:v>38250.0036921296</c:v>
                </c:pt>
                <c:pt idx="4921">
                  <c:v>38250.0043865741</c:v>
                </c:pt>
                <c:pt idx="4922">
                  <c:v>38250.0050810185</c:v>
                </c:pt>
                <c:pt idx="4923">
                  <c:v>38250.005775463</c:v>
                </c:pt>
                <c:pt idx="4924">
                  <c:v>38250.0064699074</c:v>
                </c:pt>
                <c:pt idx="4925">
                  <c:v>38250.0071643519</c:v>
                </c:pt>
                <c:pt idx="4926">
                  <c:v>38250.0078587963</c:v>
                </c:pt>
                <c:pt idx="4927">
                  <c:v>38250.0085532407</c:v>
                </c:pt>
                <c:pt idx="4928">
                  <c:v>38250.0092476852</c:v>
                </c:pt>
                <c:pt idx="4929">
                  <c:v>38250.0099421296</c:v>
                </c:pt>
                <c:pt idx="4930">
                  <c:v>38250.0106365741</c:v>
                </c:pt>
                <c:pt idx="4931">
                  <c:v>38250.0113310185</c:v>
                </c:pt>
                <c:pt idx="4932">
                  <c:v>38250.012025463</c:v>
                </c:pt>
                <c:pt idx="4933">
                  <c:v>38250.0127199074</c:v>
                </c:pt>
                <c:pt idx="4934">
                  <c:v>38250.0134143519</c:v>
                </c:pt>
                <c:pt idx="4935">
                  <c:v>38250.0141087963</c:v>
                </c:pt>
                <c:pt idx="4936">
                  <c:v>38250.0148032407</c:v>
                </c:pt>
                <c:pt idx="4937">
                  <c:v>38250.0154976852</c:v>
                </c:pt>
                <c:pt idx="4938">
                  <c:v>38250.0161921296</c:v>
                </c:pt>
                <c:pt idx="4939">
                  <c:v>38250.0168865741</c:v>
                </c:pt>
                <c:pt idx="4940">
                  <c:v>38250.0175810185</c:v>
                </c:pt>
                <c:pt idx="4941">
                  <c:v>38250.018275463</c:v>
                </c:pt>
                <c:pt idx="4942">
                  <c:v>38250.0189699074</c:v>
                </c:pt>
                <c:pt idx="4943">
                  <c:v>38250.0196643519</c:v>
                </c:pt>
                <c:pt idx="4944">
                  <c:v>38250.0203587963</c:v>
                </c:pt>
                <c:pt idx="4945">
                  <c:v>38250.0210532407</c:v>
                </c:pt>
                <c:pt idx="4946">
                  <c:v>38250.0217476852</c:v>
                </c:pt>
                <c:pt idx="4947">
                  <c:v>38250.0224421296</c:v>
                </c:pt>
                <c:pt idx="4948">
                  <c:v>38250.0231365741</c:v>
                </c:pt>
                <c:pt idx="4949">
                  <c:v>38250.0238310185</c:v>
                </c:pt>
                <c:pt idx="4950">
                  <c:v>38250.024525463</c:v>
                </c:pt>
                <c:pt idx="4951">
                  <c:v>38250.0252199074</c:v>
                </c:pt>
                <c:pt idx="4952">
                  <c:v>38250.0259143519</c:v>
                </c:pt>
                <c:pt idx="4953">
                  <c:v>38250.0266087963</c:v>
                </c:pt>
                <c:pt idx="4954">
                  <c:v>38250.0273032407</c:v>
                </c:pt>
                <c:pt idx="4955">
                  <c:v>38250.0279976852</c:v>
                </c:pt>
                <c:pt idx="4956">
                  <c:v>38250.0286921296</c:v>
                </c:pt>
                <c:pt idx="4957">
                  <c:v>38250.0293865741</c:v>
                </c:pt>
                <c:pt idx="4958">
                  <c:v>38250.0300810185</c:v>
                </c:pt>
                <c:pt idx="4959">
                  <c:v>38250.030775463</c:v>
                </c:pt>
                <c:pt idx="4960">
                  <c:v>38250.0314699074</c:v>
                </c:pt>
                <c:pt idx="4961">
                  <c:v>38250.0321643519</c:v>
                </c:pt>
                <c:pt idx="4962">
                  <c:v>38250.0328587963</c:v>
                </c:pt>
                <c:pt idx="4963">
                  <c:v>38250.0335532407</c:v>
                </c:pt>
                <c:pt idx="4964">
                  <c:v>38250.0342476852</c:v>
                </c:pt>
                <c:pt idx="4965">
                  <c:v>38250.0349421296</c:v>
                </c:pt>
                <c:pt idx="4966">
                  <c:v>38250.0356365741</c:v>
                </c:pt>
                <c:pt idx="4967">
                  <c:v>38250.0363310185</c:v>
                </c:pt>
                <c:pt idx="4968">
                  <c:v>38250.037025463</c:v>
                </c:pt>
                <c:pt idx="4969">
                  <c:v>38250.0377199074</c:v>
                </c:pt>
                <c:pt idx="4970">
                  <c:v>38250.0384143519</c:v>
                </c:pt>
                <c:pt idx="4971">
                  <c:v>38250.0391087963</c:v>
                </c:pt>
                <c:pt idx="4972">
                  <c:v>38250.0398032407</c:v>
                </c:pt>
                <c:pt idx="4973">
                  <c:v>38250.0404976852</c:v>
                </c:pt>
                <c:pt idx="4974">
                  <c:v>38250.0411921296</c:v>
                </c:pt>
                <c:pt idx="4975">
                  <c:v>38250.0418865741</c:v>
                </c:pt>
                <c:pt idx="4976">
                  <c:v>38250.0425810185</c:v>
                </c:pt>
                <c:pt idx="4977">
                  <c:v>38250.043275463</c:v>
                </c:pt>
                <c:pt idx="4978">
                  <c:v>38250.0439699074</c:v>
                </c:pt>
                <c:pt idx="4979">
                  <c:v>38250.0446643519</c:v>
                </c:pt>
                <c:pt idx="4980">
                  <c:v>38250.0453587963</c:v>
                </c:pt>
                <c:pt idx="4981">
                  <c:v>38250.0460532407</c:v>
                </c:pt>
                <c:pt idx="4982">
                  <c:v>38250.0467476852</c:v>
                </c:pt>
                <c:pt idx="4983">
                  <c:v>38250.0474421296</c:v>
                </c:pt>
                <c:pt idx="4984">
                  <c:v>38250.0481365741</c:v>
                </c:pt>
                <c:pt idx="4985">
                  <c:v>38250.0488310185</c:v>
                </c:pt>
                <c:pt idx="4986">
                  <c:v>38250.049525463</c:v>
                </c:pt>
                <c:pt idx="4987">
                  <c:v>38250.0502199074</c:v>
                </c:pt>
                <c:pt idx="4988">
                  <c:v>38250.0509143519</c:v>
                </c:pt>
                <c:pt idx="4989">
                  <c:v>38250.0516087963</c:v>
                </c:pt>
                <c:pt idx="4990">
                  <c:v>38250.0523032407</c:v>
                </c:pt>
                <c:pt idx="4991">
                  <c:v>38250.0529976852</c:v>
                </c:pt>
                <c:pt idx="4992">
                  <c:v>38250.0536921296</c:v>
                </c:pt>
                <c:pt idx="4993">
                  <c:v>38250.0543865741</c:v>
                </c:pt>
                <c:pt idx="4994">
                  <c:v>38250.0550810185</c:v>
                </c:pt>
                <c:pt idx="4995">
                  <c:v>38250.055775463</c:v>
                </c:pt>
                <c:pt idx="4996">
                  <c:v>38250.0564699074</c:v>
                </c:pt>
                <c:pt idx="4997">
                  <c:v>38250.0571643519</c:v>
                </c:pt>
                <c:pt idx="4998">
                  <c:v>38250.0578587963</c:v>
                </c:pt>
                <c:pt idx="4999">
                  <c:v>38250.0585532407</c:v>
                </c:pt>
                <c:pt idx="5000">
                  <c:v>38250.0592476852</c:v>
                </c:pt>
                <c:pt idx="5001">
                  <c:v>38250.0599421296</c:v>
                </c:pt>
                <c:pt idx="5002">
                  <c:v>38250.0606365741</c:v>
                </c:pt>
                <c:pt idx="5003">
                  <c:v>38250.0613310185</c:v>
                </c:pt>
                <c:pt idx="5004">
                  <c:v>38250.062025463</c:v>
                </c:pt>
                <c:pt idx="5005">
                  <c:v>38250.0627199074</c:v>
                </c:pt>
                <c:pt idx="5006">
                  <c:v>38250.0634143519</c:v>
                </c:pt>
                <c:pt idx="5007">
                  <c:v>38250.0641087963</c:v>
                </c:pt>
                <c:pt idx="5008">
                  <c:v>38250.0648032407</c:v>
                </c:pt>
                <c:pt idx="5009">
                  <c:v>38250.0654976852</c:v>
                </c:pt>
                <c:pt idx="5010">
                  <c:v>38250.0661921296</c:v>
                </c:pt>
                <c:pt idx="5011">
                  <c:v>38250.0668865741</c:v>
                </c:pt>
                <c:pt idx="5012">
                  <c:v>38250.0675810185</c:v>
                </c:pt>
                <c:pt idx="5013">
                  <c:v>38250.068275463</c:v>
                </c:pt>
                <c:pt idx="5014">
                  <c:v>38250.0689699074</c:v>
                </c:pt>
                <c:pt idx="5015">
                  <c:v>38250.0696643519</c:v>
                </c:pt>
                <c:pt idx="5016">
                  <c:v>38250.0703587963</c:v>
                </c:pt>
                <c:pt idx="5017">
                  <c:v>38250.0710532407</c:v>
                </c:pt>
                <c:pt idx="5018">
                  <c:v>38250.0717476852</c:v>
                </c:pt>
                <c:pt idx="5019">
                  <c:v>38250.0724421296</c:v>
                </c:pt>
                <c:pt idx="5020">
                  <c:v>38250.0731365741</c:v>
                </c:pt>
                <c:pt idx="5021">
                  <c:v>38250.0738310185</c:v>
                </c:pt>
                <c:pt idx="5022">
                  <c:v>38250.074525463</c:v>
                </c:pt>
                <c:pt idx="5023">
                  <c:v>38250.0752199074</c:v>
                </c:pt>
                <c:pt idx="5024">
                  <c:v>38250.0759143519</c:v>
                </c:pt>
                <c:pt idx="5025">
                  <c:v>38250.0766087963</c:v>
                </c:pt>
                <c:pt idx="5026">
                  <c:v>38250.0773032407</c:v>
                </c:pt>
                <c:pt idx="5027">
                  <c:v>38250.0779976852</c:v>
                </c:pt>
                <c:pt idx="5028">
                  <c:v>38250.0786921296</c:v>
                </c:pt>
                <c:pt idx="5029">
                  <c:v>38250.0793865741</c:v>
                </c:pt>
                <c:pt idx="5030">
                  <c:v>38250.0800810185</c:v>
                </c:pt>
                <c:pt idx="5031">
                  <c:v>38250.080775463</c:v>
                </c:pt>
                <c:pt idx="5032">
                  <c:v>38250.0814699074</c:v>
                </c:pt>
                <c:pt idx="5033">
                  <c:v>38250.0821643519</c:v>
                </c:pt>
                <c:pt idx="5034">
                  <c:v>38250.0828587963</c:v>
                </c:pt>
                <c:pt idx="5035">
                  <c:v>38250.0835532407</c:v>
                </c:pt>
                <c:pt idx="5036">
                  <c:v>38250.0842476852</c:v>
                </c:pt>
                <c:pt idx="5037">
                  <c:v>38250.0849421296</c:v>
                </c:pt>
                <c:pt idx="5038">
                  <c:v>38250.0856365741</c:v>
                </c:pt>
                <c:pt idx="5039">
                  <c:v>38250.0863310185</c:v>
                </c:pt>
                <c:pt idx="5040">
                  <c:v>38250.087025463</c:v>
                </c:pt>
                <c:pt idx="5041">
                  <c:v>38250.0877199074</c:v>
                </c:pt>
                <c:pt idx="5042">
                  <c:v>38250.0884143519</c:v>
                </c:pt>
                <c:pt idx="5043">
                  <c:v>38250.0891087963</c:v>
                </c:pt>
                <c:pt idx="5044">
                  <c:v>38250.0898032407</c:v>
                </c:pt>
                <c:pt idx="5045">
                  <c:v>38250.0904976852</c:v>
                </c:pt>
                <c:pt idx="5046">
                  <c:v>38250.0911921296</c:v>
                </c:pt>
                <c:pt idx="5047">
                  <c:v>38250.0918865741</c:v>
                </c:pt>
                <c:pt idx="5048">
                  <c:v>38250.0925810185</c:v>
                </c:pt>
                <c:pt idx="5049">
                  <c:v>38250.093275463</c:v>
                </c:pt>
                <c:pt idx="5050">
                  <c:v>38250.0939699074</c:v>
                </c:pt>
                <c:pt idx="5051">
                  <c:v>38250.0946643519</c:v>
                </c:pt>
                <c:pt idx="5052">
                  <c:v>38250.0953587963</c:v>
                </c:pt>
                <c:pt idx="5053">
                  <c:v>38250.0960532407</c:v>
                </c:pt>
                <c:pt idx="5054">
                  <c:v>38250.0967476852</c:v>
                </c:pt>
                <c:pt idx="5055">
                  <c:v>38250.0974421296</c:v>
                </c:pt>
                <c:pt idx="5056">
                  <c:v>38250.0981365741</c:v>
                </c:pt>
                <c:pt idx="5057">
                  <c:v>38250.0988310185</c:v>
                </c:pt>
                <c:pt idx="5058">
                  <c:v>38250.099525463</c:v>
                </c:pt>
                <c:pt idx="5059">
                  <c:v>38250.1002199074</c:v>
                </c:pt>
                <c:pt idx="5060">
                  <c:v>38250.1009143519</c:v>
                </c:pt>
                <c:pt idx="5061">
                  <c:v>38250.1016087963</c:v>
                </c:pt>
                <c:pt idx="5062">
                  <c:v>38250.1023032407</c:v>
                </c:pt>
                <c:pt idx="5063">
                  <c:v>38250.1029976852</c:v>
                </c:pt>
                <c:pt idx="5064">
                  <c:v>38250.1036921296</c:v>
                </c:pt>
                <c:pt idx="5065">
                  <c:v>38250.1043865741</c:v>
                </c:pt>
                <c:pt idx="5066">
                  <c:v>38250.1050810185</c:v>
                </c:pt>
                <c:pt idx="5067">
                  <c:v>38250.105775463</c:v>
                </c:pt>
                <c:pt idx="5068">
                  <c:v>38250.1064699074</c:v>
                </c:pt>
                <c:pt idx="5069">
                  <c:v>38250.1071643519</c:v>
                </c:pt>
                <c:pt idx="5070">
                  <c:v>38250.1078587963</c:v>
                </c:pt>
                <c:pt idx="5071">
                  <c:v>38250.1085532407</c:v>
                </c:pt>
                <c:pt idx="5072">
                  <c:v>38250.1092476852</c:v>
                </c:pt>
                <c:pt idx="5073">
                  <c:v>38250.1099421296</c:v>
                </c:pt>
                <c:pt idx="5074">
                  <c:v>38250.1106365741</c:v>
                </c:pt>
                <c:pt idx="5075">
                  <c:v>38250.1113310185</c:v>
                </c:pt>
                <c:pt idx="5076">
                  <c:v>38250.112025463</c:v>
                </c:pt>
                <c:pt idx="5077">
                  <c:v>38250.1127199074</c:v>
                </c:pt>
                <c:pt idx="5078">
                  <c:v>38250.1134143519</c:v>
                </c:pt>
                <c:pt idx="5079">
                  <c:v>38250.1141087963</c:v>
                </c:pt>
                <c:pt idx="5080">
                  <c:v>38250.1148032407</c:v>
                </c:pt>
                <c:pt idx="5081">
                  <c:v>38250.1154976852</c:v>
                </c:pt>
                <c:pt idx="5082">
                  <c:v>38250.1161921296</c:v>
                </c:pt>
                <c:pt idx="5083">
                  <c:v>38250.1168865741</c:v>
                </c:pt>
                <c:pt idx="5084">
                  <c:v>38250.1175810185</c:v>
                </c:pt>
                <c:pt idx="5085">
                  <c:v>38250.118275463</c:v>
                </c:pt>
                <c:pt idx="5086">
                  <c:v>38250.1189699074</c:v>
                </c:pt>
                <c:pt idx="5087">
                  <c:v>38250.1196643519</c:v>
                </c:pt>
                <c:pt idx="5088">
                  <c:v>38250.1203587963</c:v>
                </c:pt>
                <c:pt idx="5089">
                  <c:v>38250.1210532407</c:v>
                </c:pt>
                <c:pt idx="5090">
                  <c:v>38250.1217476852</c:v>
                </c:pt>
                <c:pt idx="5091">
                  <c:v>38250.1224421296</c:v>
                </c:pt>
                <c:pt idx="5092">
                  <c:v>38250.1231365741</c:v>
                </c:pt>
                <c:pt idx="5093">
                  <c:v>38250.1238310185</c:v>
                </c:pt>
                <c:pt idx="5094">
                  <c:v>38250.124525463</c:v>
                </c:pt>
                <c:pt idx="5095">
                  <c:v>38250.1252199074</c:v>
                </c:pt>
                <c:pt idx="5096">
                  <c:v>38250.1259143519</c:v>
                </c:pt>
                <c:pt idx="5097">
                  <c:v>38250.1266087963</c:v>
                </c:pt>
                <c:pt idx="5098">
                  <c:v>38250.1273032407</c:v>
                </c:pt>
                <c:pt idx="5099">
                  <c:v>38250.1279976852</c:v>
                </c:pt>
                <c:pt idx="5100">
                  <c:v>38250.1286921296</c:v>
                </c:pt>
                <c:pt idx="5101">
                  <c:v>38250.1293865741</c:v>
                </c:pt>
                <c:pt idx="5102">
                  <c:v>38250.1300810185</c:v>
                </c:pt>
                <c:pt idx="5103">
                  <c:v>38250.130775463</c:v>
                </c:pt>
                <c:pt idx="5104">
                  <c:v>38250.1314699074</c:v>
                </c:pt>
                <c:pt idx="5105">
                  <c:v>38250.1321643519</c:v>
                </c:pt>
                <c:pt idx="5106">
                  <c:v>38250.1328587963</c:v>
                </c:pt>
                <c:pt idx="5107">
                  <c:v>38250.1335532407</c:v>
                </c:pt>
                <c:pt idx="5108">
                  <c:v>38250.1342476852</c:v>
                </c:pt>
                <c:pt idx="5109">
                  <c:v>38250.1349421296</c:v>
                </c:pt>
                <c:pt idx="5110">
                  <c:v>38250.1356365741</c:v>
                </c:pt>
                <c:pt idx="5111">
                  <c:v>38250.1363310185</c:v>
                </c:pt>
                <c:pt idx="5112">
                  <c:v>38250.137025463</c:v>
                </c:pt>
                <c:pt idx="5113">
                  <c:v>38250.1377199074</c:v>
                </c:pt>
                <c:pt idx="5114">
                  <c:v>38250.1384143519</c:v>
                </c:pt>
                <c:pt idx="5115">
                  <c:v>38250.1391087963</c:v>
                </c:pt>
                <c:pt idx="5116">
                  <c:v>38250.1398032407</c:v>
                </c:pt>
                <c:pt idx="5117">
                  <c:v>38250.1404976852</c:v>
                </c:pt>
                <c:pt idx="5118">
                  <c:v>38250.1411921296</c:v>
                </c:pt>
                <c:pt idx="5119">
                  <c:v>38250.1418865741</c:v>
                </c:pt>
                <c:pt idx="5120">
                  <c:v>38250.1425810185</c:v>
                </c:pt>
                <c:pt idx="5121">
                  <c:v>38250.143275463</c:v>
                </c:pt>
                <c:pt idx="5122">
                  <c:v>38250.1439699074</c:v>
                </c:pt>
                <c:pt idx="5123">
                  <c:v>38250.1446643519</c:v>
                </c:pt>
                <c:pt idx="5124">
                  <c:v>38250.1453587963</c:v>
                </c:pt>
                <c:pt idx="5125">
                  <c:v>38250.1460532407</c:v>
                </c:pt>
                <c:pt idx="5126">
                  <c:v>38250.1467476852</c:v>
                </c:pt>
                <c:pt idx="5127">
                  <c:v>38250.1474421296</c:v>
                </c:pt>
                <c:pt idx="5128">
                  <c:v>38250.1481365741</c:v>
                </c:pt>
                <c:pt idx="5129">
                  <c:v>38250.1488310185</c:v>
                </c:pt>
                <c:pt idx="5130">
                  <c:v>38250.149525463</c:v>
                </c:pt>
                <c:pt idx="5131">
                  <c:v>38250.1502199074</c:v>
                </c:pt>
                <c:pt idx="5132">
                  <c:v>38250.1509143519</c:v>
                </c:pt>
                <c:pt idx="5133">
                  <c:v>38250.1516087963</c:v>
                </c:pt>
                <c:pt idx="5134">
                  <c:v>38250.1523032407</c:v>
                </c:pt>
                <c:pt idx="5135">
                  <c:v>38250.1529976852</c:v>
                </c:pt>
                <c:pt idx="5136">
                  <c:v>38250.1536921296</c:v>
                </c:pt>
                <c:pt idx="5137">
                  <c:v>38250.1543865741</c:v>
                </c:pt>
                <c:pt idx="5138">
                  <c:v>38250.1550810185</c:v>
                </c:pt>
                <c:pt idx="5139">
                  <c:v>38250.155775463</c:v>
                </c:pt>
                <c:pt idx="5140">
                  <c:v>38250.1564699074</c:v>
                </c:pt>
                <c:pt idx="5141">
                  <c:v>38250.1571643519</c:v>
                </c:pt>
                <c:pt idx="5142">
                  <c:v>38250.1578587963</c:v>
                </c:pt>
                <c:pt idx="5143">
                  <c:v>38250.1585532407</c:v>
                </c:pt>
                <c:pt idx="5144">
                  <c:v>38250.1592476852</c:v>
                </c:pt>
                <c:pt idx="5145">
                  <c:v>38250.1599421296</c:v>
                </c:pt>
                <c:pt idx="5146">
                  <c:v>38250.1606365741</c:v>
                </c:pt>
                <c:pt idx="5147">
                  <c:v>38250.1613310185</c:v>
                </c:pt>
                <c:pt idx="5148">
                  <c:v>38250.162025463</c:v>
                </c:pt>
                <c:pt idx="5149">
                  <c:v>38250.1627199074</c:v>
                </c:pt>
                <c:pt idx="5150">
                  <c:v>38250.1634143519</c:v>
                </c:pt>
                <c:pt idx="5151">
                  <c:v>38250.1641087963</c:v>
                </c:pt>
                <c:pt idx="5152">
                  <c:v>38250.1648032407</c:v>
                </c:pt>
                <c:pt idx="5153">
                  <c:v>38250.1654976852</c:v>
                </c:pt>
                <c:pt idx="5154">
                  <c:v>38250.1661921296</c:v>
                </c:pt>
                <c:pt idx="5155">
                  <c:v>38250.1668865741</c:v>
                </c:pt>
                <c:pt idx="5156">
                  <c:v>38250.1675810185</c:v>
                </c:pt>
                <c:pt idx="5157">
                  <c:v>38250.168275463</c:v>
                </c:pt>
                <c:pt idx="5158">
                  <c:v>38250.1689699074</c:v>
                </c:pt>
                <c:pt idx="5159">
                  <c:v>38250.1696643519</c:v>
                </c:pt>
                <c:pt idx="5160">
                  <c:v>38250.1703587963</c:v>
                </c:pt>
                <c:pt idx="5161">
                  <c:v>38250.1710532407</c:v>
                </c:pt>
                <c:pt idx="5162">
                  <c:v>38250.1717476852</c:v>
                </c:pt>
                <c:pt idx="5163">
                  <c:v>38250.1724421296</c:v>
                </c:pt>
                <c:pt idx="5164">
                  <c:v>38250.1731365741</c:v>
                </c:pt>
                <c:pt idx="5165">
                  <c:v>38250.1738310185</c:v>
                </c:pt>
                <c:pt idx="5166">
                  <c:v>38250.174525463</c:v>
                </c:pt>
                <c:pt idx="5167">
                  <c:v>38250.1752199074</c:v>
                </c:pt>
                <c:pt idx="5168">
                  <c:v>38250.1759143519</c:v>
                </c:pt>
                <c:pt idx="5169">
                  <c:v>38250.1766087963</c:v>
                </c:pt>
                <c:pt idx="5170">
                  <c:v>38250.1773032407</c:v>
                </c:pt>
                <c:pt idx="5171">
                  <c:v>38250.1779976852</c:v>
                </c:pt>
                <c:pt idx="5172">
                  <c:v>38250.1786921296</c:v>
                </c:pt>
                <c:pt idx="5173">
                  <c:v>38250.1793865741</c:v>
                </c:pt>
                <c:pt idx="5174">
                  <c:v>38250.1800810185</c:v>
                </c:pt>
                <c:pt idx="5175">
                  <c:v>38250.180775463</c:v>
                </c:pt>
                <c:pt idx="5176">
                  <c:v>38250.1814699074</c:v>
                </c:pt>
                <c:pt idx="5177">
                  <c:v>38250.1821643519</c:v>
                </c:pt>
                <c:pt idx="5178">
                  <c:v>38250.1828587963</c:v>
                </c:pt>
                <c:pt idx="5179">
                  <c:v>38250.1835532407</c:v>
                </c:pt>
                <c:pt idx="5180">
                  <c:v>38250.1842476852</c:v>
                </c:pt>
                <c:pt idx="5181">
                  <c:v>38250.1849421296</c:v>
                </c:pt>
                <c:pt idx="5182">
                  <c:v>38250.1856365741</c:v>
                </c:pt>
                <c:pt idx="5183">
                  <c:v>38250.1863310185</c:v>
                </c:pt>
                <c:pt idx="5184">
                  <c:v>38250.187025463</c:v>
                </c:pt>
                <c:pt idx="5185">
                  <c:v>38250.1877199074</c:v>
                </c:pt>
                <c:pt idx="5186">
                  <c:v>38250.1884143519</c:v>
                </c:pt>
                <c:pt idx="5187">
                  <c:v>38250.1891087963</c:v>
                </c:pt>
                <c:pt idx="5188">
                  <c:v>38250.1898032407</c:v>
                </c:pt>
                <c:pt idx="5189">
                  <c:v>38250.1904976852</c:v>
                </c:pt>
                <c:pt idx="5190">
                  <c:v>38250.1911921296</c:v>
                </c:pt>
                <c:pt idx="5191">
                  <c:v>38250.1918865741</c:v>
                </c:pt>
                <c:pt idx="5192">
                  <c:v>38250.1925810185</c:v>
                </c:pt>
                <c:pt idx="5193">
                  <c:v>38250.193275463</c:v>
                </c:pt>
                <c:pt idx="5194">
                  <c:v>38250.1939699074</c:v>
                </c:pt>
                <c:pt idx="5195">
                  <c:v>38250.1946643519</c:v>
                </c:pt>
                <c:pt idx="5196">
                  <c:v>38250.1953587963</c:v>
                </c:pt>
                <c:pt idx="5197">
                  <c:v>38250.1960532407</c:v>
                </c:pt>
                <c:pt idx="5198">
                  <c:v>38250.1967476852</c:v>
                </c:pt>
                <c:pt idx="5199">
                  <c:v>38250.1974421296</c:v>
                </c:pt>
                <c:pt idx="5200">
                  <c:v>38250.1981365741</c:v>
                </c:pt>
                <c:pt idx="5201">
                  <c:v>38250.1988310185</c:v>
                </c:pt>
                <c:pt idx="5202">
                  <c:v>38250.199525463</c:v>
                </c:pt>
                <c:pt idx="5203">
                  <c:v>38250.2002199074</c:v>
                </c:pt>
                <c:pt idx="5204">
                  <c:v>38250.2009143519</c:v>
                </c:pt>
                <c:pt idx="5205">
                  <c:v>38250.2016087963</c:v>
                </c:pt>
                <c:pt idx="5206">
                  <c:v>38250.2023032407</c:v>
                </c:pt>
                <c:pt idx="5207">
                  <c:v>38250.2029976852</c:v>
                </c:pt>
                <c:pt idx="5208">
                  <c:v>38250.2036921296</c:v>
                </c:pt>
                <c:pt idx="5209">
                  <c:v>38250.2043865741</c:v>
                </c:pt>
                <c:pt idx="5210">
                  <c:v>38250.2050810185</c:v>
                </c:pt>
                <c:pt idx="5211">
                  <c:v>38250.205775463</c:v>
                </c:pt>
                <c:pt idx="5212">
                  <c:v>38250.2064699074</c:v>
                </c:pt>
                <c:pt idx="5213">
                  <c:v>38250.2071643519</c:v>
                </c:pt>
                <c:pt idx="5214">
                  <c:v>38250.2078587963</c:v>
                </c:pt>
                <c:pt idx="5215">
                  <c:v>38250.2085532407</c:v>
                </c:pt>
                <c:pt idx="5216">
                  <c:v>38250.2092476852</c:v>
                </c:pt>
                <c:pt idx="5217">
                  <c:v>38250.2099421296</c:v>
                </c:pt>
                <c:pt idx="5218">
                  <c:v>38250.2106365741</c:v>
                </c:pt>
                <c:pt idx="5219">
                  <c:v>38250.2113310185</c:v>
                </c:pt>
                <c:pt idx="5220">
                  <c:v>38250.212025463</c:v>
                </c:pt>
                <c:pt idx="5221">
                  <c:v>38250.2127199074</c:v>
                </c:pt>
                <c:pt idx="5222">
                  <c:v>38250.2134143519</c:v>
                </c:pt>
                <c:pt idx="5223">
                  <c:v>38250.2141087963</c:v>
                </c:pt>
                <c:pt idx="5224">
                  <c:v>38250.2148032407</c:v>
                </c:pt>
                <c:pt idx="5225">
                  <c:v>38250.2154976852</c:v>
                </c:pt>
                <c:pt idx="5226">
                  <c:v>38250.2161921296</c:v>
                </c:pt>
                <c:pt idx="5227">
                  <c:v>38250.2168865741</c:v>
                </c:pt>
                <c:pt idx="5228">
                  <c:v>38250.2175810185</c:v>
                </c:pt>
                <c:pt idx="5229">
                  <c:v>38250.218275463</c:v>
                </c:pt>
                <c:pt idx="5230">
                  <c:v>38250.2189699074</c:v>
                </c:pt>
                <c:pt idx="5231">
                  <c:v>38250.2196643519</c:v>
                </c:pt>
                <c:pt idx="5232">
                  <c:v>38250.2203587963</c:v>
                </c:pt>
                <c:pt idx="5233">
                  <c:v>38250.2210532407</c:v>
                </c:pt>
                <c:pt idx="5234">
                  <c:v>38250.2217476852</c:v>
                </c:pt>
                <c:pt idx="5235">
                  <c:v>38250.2224421296</c:v>
                </c:pt>
                <c:pt idx="5236">
                  <c:v>38250.2231365741</c:v>
                </c:pt>
                <c:pt idx="5237">
                  <c:v>38250.2238310185</c:v>
                </c:pt>
                <c:pt idx="5238">
                  <c:v>38250.224525463</c:v>
                </c:pt>
                <c:pt idx="5239">
                  <c:v>38250.2252199074</c:v>
                </c:pt>
                <c:pt idx="5240">
                  <c:v>38250.2259143519</c:v>
                </c:pt>
                <c:pt idx="5241">
                  <c:v>38250.2266087963</c:v>
                </c:pt>
                <c:pt idx="5242">
                  <c:v>38250.2273032407</c:v>
                </c:pt>
                <c:pt idx="5243">
                  <c:v>38250.2279976852</c:v>
                </c:pt>
                <c:pt idx="5244">
                  <c:v>38250.2286921296</c:v>
                </c:pt>
                <c:pt idx="5245">
                  <c:v>38250.2293865741</c:v>
                </c:pt>
                <c:pt idx="5246">
                  <c:v>38250.2300810185</c:v>
                </c:pt>
                <c:pt idx="5247">
                  <c:v>38250.230775463</c:v>
                </c:pt>
                <c:pt idx="5248">
                  <c:v>38250.2314699074</c:v>
                </c:pt>
                <c:pt idx="5249">
                  <c:v>38250.2321643519</c:v>
                </c:pt>
                <c:pt idx="5250">
                  <c:v>38250.2328587963</c:v>
                </c:pt>
                <c:pt idx="5251">
                  <c:v>38250.2335532407</c:v>
                </c:pt>
                <c:pt idx="5252">
                  <c:v>38250.2342476852</c:v>
                </c:pt>
                <c:pt idx="5253">
                  <c:v>38250.2349421296</c:v>
                </c:pt>
                <c:pt idx="5254">
                  <c:v>38250.2356365741</c:v>
                </c:pt>
                <c:pt idx="5255">
                  <c:v>38250.2363310185</c:v>
                </c:pt>
                <c:pt idx="5256">
                  <c:v>38250.237025463</c:v>
                </c:pt>
                <c:pt idx="5257">
                  <c:v>38250.2377199074</c:v>
                </c:pt>
                <c:pt idx="5258">
                  <c:v>38250.2384143519</c:v>
                </c:pt>
                <c:pt idx="5259">
                  <c:v>38250.2391087963</c:v>
                </c:pt>
                <c:pt idx="5260">
                  <c:v>38250.2398032407</c:v>
                </c:pt>
                <c:pt idx="5261">
                  <c:v>38250.2404976852</c:v>
                </c:pt>
                <c:pt idx="5262">
                  <c:v>38250.2411921296</c:v>
                </c:pt>
                <c:pt idx="5263">
                  <c:v>38250.2418865741</c:v>
                </c:pt>
                <c:pt idx="5264">
                  <c:v>38250.2425810185</c:v>
                </c:pt>
                <c:pt idx="5265">
                  <c:v>38250.243275463</c:v>
                </c:pt>
                <c:pt idx="5266">
                  <c:v>38250.2439699074</c:v>
                </c:pt>
                <c:pt idx="5267">
                  <c:v>38250.2446643519</c:v>
                </c:pt>
                <c:pt idx="5268">
                  <c:v>38250.2453587963</c:v>
                </c:pt>
                <c:pt idx="5269">
                  <c:v>38250.2460532407</c:v>
                </c:pt>
                <c:pt idx="5270">
                  <c:v>38250.2467476852</c:v>
                </c:pt>
                <c:pt idx="5271">
                  <c:v>38250.2474421296</c:v>
                </c:pt>
                <c:pt idx="5272">
                  <c:v>38250.2481365741</c:v>
                </c:pt>
                <c:pt idx="5273">
                  <c:v>38250.2488310185</c:v>
                </c:pt>
                <c:pt idx="5274">
                  <c:v>38250.249525463</c:v>
                </c:pt>
                <c:pt idx="5275">
                  <c:v>38250.2502199074</c:v>
                </c:pt>
                <c:pt idx="5276">
                  <c:v>38250.2509143519</c:v>
                </c:pt>
                <c:pt idx="5277">
                  <c:v>38250.2516087963</c:v>
                </c:pt>
                <c:pt idx="5278">
                  <c:v>38250.2523032407</c:v>
                </c:pt>
                <c:pt idx="5279">
                  <c:v>38250.2529976852</c:v>
                </c:pt>
                <c:pt idx="5280">
                  <c:v>38250.2536921296</c:v>
                </c:pt>
                <c:pt idx="5281">
                  <c:v>38250.2543865741</c:v>
                </c:pt>
                <c:pt idx="5282">
                  <c:v>38250.2550810185</c:v>
                </c:pt>
                <c:pt idx="5283">
                  <c:v>38250.255775463</c:v>
                </c:pt>
                <c:pt idx="5284">
                  <c:v>38250.2564699074</c:v>
                </c:pt>
                <c:pt idx="5285">
                  <c:v>38250.2571643519</c:v>
                </c:pt>
                <c:pt idx="5286">
                  <c:v>38250.2578587963</c:v>
                </c:pt>
                <c:pt idx="5287">
                  <c:v>38250.2585532407</c:v>
                </c:pt>
                <c:pt idx="5288">
                  <c:v>38250.2592476852</c:v>
                </c:pt>
                <c:pt idx="5289">
                  <c:v>38250.2599421296</c:v>
                </c:pt>
                <c:pt idx="5290">
                  <c:v>38250.2606365741</c:v>
                </c:pt>
                <c:pt idx="5291">
                  <c:v>38250.2613310185</c:v>
                </c:pt>
                <c:pt idx="5292">
                  <c:v>38250.262025463</c:v>
                </c:pt>
                <c:pt idx="5293">
                  <c:v>38250.2627199074</c:v>
                </c:pt>
                <c:pt idx="5294">
                  <c:v>38250.2634143519</c:v>
                </c:pt>
                <c:pt idx="5295">
                  <c:v>38250.2641087963</c:v>
                </c:pt>
                <c:pt idx="5296">
                  <c:v>38250.2648032407</c:v>
                </c:pt>
                <c:pt idx="5297">
                  <c:v>38250.2654976852</c:v>
                </c:pt>
                <c:pt idx="5298">
                  <c:v>38250.2661921296</c:v>
                </c:pt>
                <c:pt idx="5299">
                  <c:v>38250.2668865741</c:v>
                </c:pt>
                <c:pt idx="5300">
                  <c:v>38250.2675810185</c:v>
                </c:pt>
                <c:pt idx="5301">
                  <c:v>38250.268275463</c:v>
                </c:pt>
                <c:pt idx="5302">
                  <c:v>38250.2689699074</c:v>
                </c:pt>
                <c:pt idx="5303">
                  <c:v>38250.2696643519</c:v>
                </c:pt>
                <c:pt idx="5304">
                  <c:v>38250.2703587963</c:v>
                </c:pt>
                <c:pt idx="5305">
                  <c:v>38250.2710532407</c:v>
                </c:pt>
                <c:pt idx="5306">
                  <c:v>38250.2717476852</c:v>
                </c:pt>
                <c:pt idx="5307">
                  <c:v>38250.2724421296</c:v>
                </c:pt>
                <c:pt idx="5308">
                  <c:v>38250.2731365741</c:v>
                </c:pt>
                <c:pt idx="5309">
                  <c:v>38250.2738310185</c:v>
                </c:pt>
                <c:pt idx="5310">
                  <c:v>38250.274525463</c:v>
                </c:pt>
                <c:pt idx="5311">
                  <c:v>38250.2752199074</c:v>
                </c:pt>
                <c:pt idx="5312">
                  <c:v>38250.2759143519</c:v>
                </c:pt>
                <c:pt idx="5313">
                  <c:v>38250.2766087963</c:v>
                </c:pt>
                <c:pt idx="5314">
                  <c:v>38250.2773032407</c:v>
                </c:pt>
                <c:pt idx="5315">
                  <c:v>38250.2779976852</c:v>
                </c:pt>
                <c:pt idx="5316">
                  <c:v>38250.2786921296</c:v>
                </c:pt>
                <c:pt idx="5317">
                  <c:v>38250.2793865741</c:v>
                </c:pt>
                <c:pt idx="5318">
                  <c:v>38250.2800810185</c:v>
                </c:pt>
                <c:pt idx="5319">
                  <c:v>38250.280775463</c:v>
                </c:pt>
                <c:pt idx="5320">
                  <c:v>38250.2814699074</c:v>
                </c:pt>
                <c:pt idx="5321">
                  <c:v>38250.2821643519</c:v>
                </c:pt>
                <c:pt idx="5322">
                  <c:v>38250.2828587963</c:v>
                </c:pt>
                <c:pt idx="5323">
                  <c:v>38250.2835532407</c:v>
                </c:pt>
                <c:pt idx="5324">
                  <c:v>38250.2842476852</c:v>
                </c:pt>
                <c:pt idx="5325">
                  <c:v>38250.2849421296</c:v>
                </c:pt>
                <c:pt idx="5326">
                  <c:v>38250.2856365741</c:v>
                </c:pt>
                <c:pt idx="5327">
                  <c:v>38250.2863310185</c:v>
                </c:pt>
                <c:pt idx="5328">
                  <c:v>38250.287025463</c:v>
                </c:pt>
                <c:pt idx="5329">
                  <c:v>38250.2877199074</c:v>
                </c:pt>
                <c:pt idx="5330">
                  <c:v>38250.2884143519</c:v>
                </c:pt>
                <c:pt idx="5331">
                  <c:v>38250.2891087963</c:v>
                </c:pt>
                <c:pt idx="5332">
                  <c:v>38250.2898032407</c:v>
                </c:pt>
                <c:pt idx="5333">
                  <c:v>38250.2904976852</c:v>
                </c:pt>
                <c:pt idx="5334">
                  <c:v>38250.2911921296</c:v>
                </c:pt>
                <c:pt idx="5335">
                  <c:v>38250.2918865741</c:v>
                </c:pt>
                <c:pt idx="5336">
                  <c:v>38250.2925810185</c:v>
                </c:pt>
                <c:pt idx="5337">
                  <c:v>38250.293275463</c:v>
                </c:pt>
                <c:pt idx="5338">
                  <c:v>38250.2939699074</c:v>
                </c:pt>
                <c:pt idx="5339">
                  <c:v>38250.2946643519</c:v>
                </c:pt>
                <c:pt idx="5340">
                  <c:v>38250.2953587963</c:v>
                </c:pt>
                <c:pt idx="5341">
                  <c:v>38250.2960532407</c:v>
                </c:pt>
                <c:pt idx="5342">
                  <c:v>38250.2967476852</c:v>
                </c:pt>
                <c:pt idx="5343">
                  <c:v>38250.2974421296</c:v>
                </c:pt>
                <c:pt idx="5344">
                  <c:v>38250.2981365741</c:v>
                </c:pt>
                <c:pt idx="5345">
                  <c:v>38250.2988310185</c:v>
                </c:pt>
                <c:pt idx="5346">
                  <c:v>38250.299525463</c:v>
                </c:pt>
                <c:pt idx="5347">
                  <c:v>38250.3002199074</c:v>
                </c:pt>
                <c:pt idx="5348">
                  <c:v>38250.3009143519</c:v>
                </c:pt>
                <c:pt idx="5349">
                  <c:v>38250.3016087963</c:v>
                </c:pt>
                <c:pt idx="5350">
                  <c:v>38250.3023032407</c:v>
                </c:pt>
                <c:pt idx="5351">
                  <c:v>38250.3029976852</c:v>
                </c:pt>
                <c:pt idx="5352">
                  <c:v>38250.3036921296</c:v>
                </c:pt>
                <c:pt idx="5353">
                  <c:v>38250.3043865741</c:v>
                </c:pt>
                <c:pt idx="5354">
                  <c:v>38250.3050810185</c:v>
                </c:pt>
                <c:pt idx="5355">
                  <c:v>38250.305775463</c:v>
                </c:pt>
                <c:pt idx="5356">
                  <c:v>38250.3064699074</c:v>
                </c:pt>
                <c:pt idx="5357">
                  <c:v>38250.3071643519</c:v>
                </c:pt>
                <c:pt idx="5358">
                  <c:v>38250.3078587963</c:v>
                </c:pt>
                <c:pt idx="5359">
                  <c:v>38250.3085532407</c:v>
                </c:pt>
                <c:pt idx="5360">
                  <c:v>38250.3092476852</c:v>
                </c:pt>
                <c:pt idx="5361">
                  <c:v>38250.3099421296</c:v>
                </c:pt>
                <c:pt idx="5362">
                  <c:v>38250.3106365741</c:v>
                </c:pt>
                <c:pt idx="5363">
                  <c:v>38250.3113310185</c:v>
                </c:pt>
                <c:pt idx="5364">
                  <c:v>38250.312025463</c:v>
                </c:pt>
                <c:pt idx="5365">
                  <c:v>38250.3127199074</c:v>
                </c:pt>
                <c:pt idx="5366">
                  <c:v>38250.3134143519</c:v>
                </c:pt>
                <c:pt idx="5367">
                  <c:v>38250.3141087963</c:v>
                </c:pt>
                <c:pt idx="5368">
                  <c:v>38250.3148032407</c:v>
                </c:pt>
                <c:pt idx="5369">
                  <c:v>38250.3154976852</c:v>
                </c:pt>
                <c:pt idx="5370">
                  <c:v>38250.3161921296</c:v>
                </c:pt>
                <c:pt idx="5371">
                  <c:v>38250.3168865741</c:v>
                </c:pt>
                <c:pt idx="5372">
                  <c:v>38250.3175810185</c:v>
                </c:pt>
                <c:pt idx="5373">
                  <c:v>38250.318275463</c:v>
                </c:pt>
                <c:pt idx="5374">
                  <c:v>38250.3189699074</c:v>
                </c:pt>
                <c:pt idx="5375">
                  <c:v>38250.3196643519</c:v>
                </c:pt>
                <c:pt idx="5376">
                  <c:v>38250.3203587963</c:v>
                </c:pt>
                <c:pt idx="5377">
                  <c:v>38250.3210532407</c:v>
                </c:pt>
                <c:pt idx="5378">
                  <c:v>38250.3217476852</c:v>
                </c:pt>
                <c:pt idx="5379">
                  <c:v>38250.3224421296</c:v>
                </c:pt>
                <c:pt idx="5380">
                  <c:v>38250.3231365741</c:v>
                </c:pt>
                <c:pt idx="5381">
                  <c:v>38250.3238310185</c:v>
                </c:pt>
                <c:pt idx="5382">
                  <c:v>38250.324525463</c:v>
                </c:pt>
                <c:pt idx="5383">
                  <c:v>38250.3252199074</c:v>
                </c:pt>
                <c:pt idx="5384">
                  <c:v>38250.3259143519</c:v>
                </c:pt>
                <c:pt idx="5385">
                  <c:v>38250.3266087963</c:v>
                </c:pt>
                <c:pt idx="5386">
                  <c:v>38250.3273032407</c:v>
                </c:pt>
                <c:pt idx="5387">
                  <c:v>38250.3279976852</c:v>
                </c:pt>
                <c:pt idx="5388">
                  <c:v>38250.3286921296</c:v>
                </c:pt>
                <c:pt idx="5389">
                  <c:v>38250.3293865741</c:v>
                </c:pt>
                <c:pt idx="5390">
                  <c:v>38250.3300810185</c:v>
                </c:pt>
                <c:pt idx="5391">
                  <c:v>38250.330775463</c:v>
                </c:pt>
                <c:pt idx="5392">
                  <c:v>38250.3314699074</c:v>
                </c:pt>
                <c:pt idx="5393">
                  <c:v>38250.3321643519</c:v>
                </c:pt>
                <c:pt idx="5394">
                  <c:v>38250.3328587963</c:v>
                </c:pt>
                <c:pt idx="5395">
                  <c:v>38250.3335532407</c:v>
                </c:pt>
                <c:pt idx="5396">
                  <c:v>38250.3342476852</c:v>
                </c:pt>
                <c:pt idx="5397">
                  <c:v>38250.3349421296</c:v>
                </c:pt>
                <c:pt idx="5398">
                  <c:v>38250.3356365741</c:v>
                </c:pt>
                <c:pt idx="5399">
                  <c:v>38250.3363310185</c:v>
                </c:pt>
                <c:pt idx="5400">
                  <c:v>38250.337025463</c:v>
                </c:pt>
                <c:pt idx="5401">
                  <c:v>38250.3377199074</c:v>
                </c:pt>
                <c:pt idx="5402">
                  <c:v>38250.3384143519</c:v>
                </c:pt>
                <c:pt idx="5403">
                  <c:v>38250.3391087963</c:v>
                </c:pt>
                <c:pt idx="5404">
                  <c:v>38250.3398032407</c:v>
                </c:pt>
                <c:pt idx="5405">
                  <c:v>38250.3404976852</c:v>
                </c:pt>
                <c:pt idx="5406">
                  <c:v>38250.3411921296</c:v>
                </c:pt>
                <c:pt idx="5407">
                  <c:v>38250.3418865741</c:v>
                </c:pt>
                <c:pt idx="5408">
                  <c:v>38250.3425810185</c:v>
                </c:pt>
                <c:pt idx="5409">
                  <c:v>38250.343275463</c:v>
                </c:pt>
                <c:pt idx="5410">
                  <c:v>38250.3439699074</c:v>
                </c:pt>
                <c:pt idx="5411">
                  <c:v>38250.3446643519</c:v>
                </c:pt>
                <c:pt idx="5412">
                  <c:v>38250.3453587963</c:v>
                </c:pt>
                <c:pt idx="5413">
                  <c:v>38250.3460532407</c:v>
                </c:pt>
                <c:pt idx="5414">
                  <c:v>38250.3467476852</c:v>
                </c:pt>
                <c:pt idx="5415">
                  <c:v>38250.3474421296</c:v>
                </c:pt>
                <c:pt idx="5416">
                  <c:v>38250.3481365741</c:v>
                </c:pt>
                <c:pt idx="5417">
                  <c:v>38250.3488310185</c:v>
                </c:pt>
                <c:pt idx="5418">
                  <c:v>38250.349525463</c:v>
                </c:pt>
                <c:pt idx="5419">
                  <c:v>38250.3502199074</c:v>
                </c:pt>
                <c:pt idx="5420">
                  <c:v>38250.3509143519</c:v>
                </c:pt>
                <c:pt idx="5421">
                  <c:v>38250.3516087963</c:v>
                </c:pt>
                <c:pt idx="5422">
                  <c:v>38250.3523032407</c:v>
                </c:pt>
                <c:pt idx="5423">
                  <c:v>38250.3529976852</c:v>
                </c:pt>
                <c:pt idx="5424">
                  <c:v>38250.3536921296</c:v>
                </c:pt>
                <c:pt idx="5425">
                  <c:v>38250.3543865741</c:v>
                </c:pt>
                <c:pt idx="5426">
                  <c:v>38250.3550810185</c:v>
                </c:pt>
                <c:pt idx="5427">
                  <c:v>38250.355775463</c:v>
                </c:pt>
                <c:pt idx="5428">
                  <c:v>38250.3564699074</c:v>
                </c:pt>
                <c:pt idx="5429">
                  <c:v>38250.3571643519</c:v>
                </c:pt>
                <c:pt idx="5430">
                  <c:v>38250.3578587963</c:v>
                </c:pt>
                <c:pt idx="5431">
                  <c:v>38250.3585532407</c:v>
                </c:pt>
                <c:pt idx="5432">
                  <c:v>38250.3592476852</c:v>
                </c:pt>
                <c:pt idx="5433">
                  <c:v>38250.3599421296</c:v>
                </c:pt>
                <c:pt idx="5434">
                  <c:v>38250.3606365741</c:v>
                </c:pt>
                <c:pt idx="5435">
                  <c:v>38250.3613310185</c:v>
                </c:pt>
                <c:pt idx="5436">
                  <c:v>38250.362025463</c:v>
                </c:pt>
                <c:pt idx="5437">
                  <c:v>38250.3627199074</c:v>
                </c:pt>
                <c:pt idx="5438">
                  <c:v>38250.3634143519</c:v>
                </c:pt>
                <c:pt idx="5439">
                  <c:v>38250.3641087963</c:v>
                </c:pt>
                <c:pt idx="5440">
                  <c:v>38250.3648032407</c:v>
                </c:pt>
                <c:pt idx="5441">
                  <c:v>38250.3654976852</c:v>
                </c:pt>
                <c:pt idx="5442">
                  <c:v>38250.3661921296</c:v>
                </c:pt>
                <c:pt idx="5443">
                  <c:v>38250.3668865741</c:v>
                </c:pt>
                <c:pt idx="5444">
                  <c:v>38250.3675810185</c:v>
                </c:pt>
                <c:pt idx="5445">
                  <c:v>38250.368275463</c:v>
                </c:pt>
                <c:pt idx="5446">
                  <c:v>38250.3689699074</c:v>
                </c:pt>
                <c:pt idx="5447">
                  <c:v>38250.3696643519</c:v>
                </c:pt>
                <c:pt idx="5448">
                  <c:v>38250.3703587963</c:v>
                </c:pt>
                <c:pt idx="5449">
                  <c:v>38250.3710532407</c:v>
                </c:pt>
                <c:pt idx="5450">
                  <c:v>38250.3717476852</c:v>
                </c:pt>
                <c:pt idx="5451">
                  <c:v>38250.3724421296</c:v>
                </c:pt>
                <c:pt idx="5452">
                  <c:v>38250.3731365741</c:v>
                </c:pt>
                <c:pt idx="5453">
                  <c:v>38250.3738310185</c:v>
                </c:pt>
                <c:pt idx="5454">
                  <c:v>38250.374525463</c:v>
                </c:pt>
                <c:pt idx="5455">
                  <c:v>38250.3752199074</c:v>
                </c:pt>
                <c:pt idx="5456">
                  <c:v>38250.3759143519</c:v>
                </c:pt>
                <c:pt idx="5457">
                  <c:v>38250.3766087963</c:v>
                </c:pt>
                <c:pt idx="5458">
                  <c:v>38250.3773032407</c:v>
                </c:pt>
                <c:pt idx="5459">
                  <c:v>38250.3779976852</c:v>
                </c:pt>
                <c:pt idx="5460">
                  <c:v>38250.3786921296</c:v>
                </c:pt>
                <c:pt idx="5461">
                  <c:v>38250.3793865741</c:v>
                </c:pt>
                <c:pt idx="5462">
                  <c:v>38250.3800810185</c:v>
                </c:pt>
                <c:pt idx="5463">
                  <c:v>38250.380775463</c:v>
                </c:pt>
                <c:pt idx="5464">
                  <c:v>38250.3814699074</c:v>
                </c:pt>
                <c:pt idx="5465">
                  <c:v>38250.3821643519</c:v>
                </c:pt>
                <c:pt idx="5466">
                  <c:v>38250.3828587963</c:v>
                </c:pt>
                <c:pt idx="5467">
                  <c:v>38250.3835532407</c:v>
                </c:pt>
                <c:pt idx="5468">
                  <c:v>38250.3842476852</c:v>
                </c:pt>
                <c:pt idx="5469">
                  <c:v>38250.3849421296</c:v>
                </c:pt>
                <c:pt idx="5470">
                  <c:v>38250.3856365741</c:v>
                </c:pt>
                <c:pt idx="5471">
                  <c:v>38250.3863310185</c:v>
                </c:pt>
                <c:pt idx="5472">
                  <c:v>38250.387025463</c:v>
                </c:pt>
                <c:pt idx="5473">
                  <c:v>38250.3877199074</c:v>
                </c:pt>
                <c:pt idx="5474">
                  <c:v>38250.3884143519</c:v>
                </c:pt>
                <c:pt idx="5475">
                  <c:v>38250.3891087963</c:v>
                </c:pt>
                <c:pt idx="5476">
                  <c:v>38250.3898032407</c:v>
                </c:pt>
                <c:pt idx="5477">
                  <c:v>38250.3904976852</c:v>
                </c:pt>
                <c:pt idx="5478">
                  <c:v>38250.3911921296</c:v>
                </c:pt>
                <c:pt idx="5479">
                  <c:v>38250.3918865741</c:v>
                </c:pt>
                <c:pt idx="5480">
                  <c:v>38250.3925810185</c:v>
                </c:pt>
                <c:pt idx="5481">
                  <c:v>38250.393275463</c:v>
                </c:pt>
                <c:pt idx="5482">
                  <c:v>38250.3939699074</c:v>
                </c:pt>
                <c:pt idx="5483">
                  <c:v>38250.3946643519</c:v>
                </c:pt>
                <c:pt idx="5484">
                  <c:v>38250.3953587963</c:v>
                </c:pt>
                <c:pt idx="5485">
                  <c:v>38250.3960532407</c:v>
                </c:pt>
                <c:pt idx="5486">
                  <c:v>38250.3967476852</c:v>
                </c:pt>
                <c:pt idx="5487">
                  <c:v>38250.3974421296</c:v>
                </c:pt>
                <c:pt idx="5488">
                  <c:v>38250.3981365741</c:v>
                </c:pt>
                <c:pt idx="5489">
                  <c:v>38250.3988310185</c:v>
                </c:pt>
                <c:pt idx="5490">
                  <c:v>38250.399525463</c:v>
                </c:pt>
                <c:pt idx="5491">
                  <c:v>38250.4002199074</c:v>
                </c:pt>
                <c:pt idx="5492">
                  <c:v>38250.4009143519</c:v>
                </c:pt>
                <c:pt idx="5493">
                  <c:v>38250.4016087963</c:v>
                </c:pt>
                <c:pt idx="5494">
                  <c:v>38250.4023032407</c:v>
                </c:pt>
                <c:pt idx="5495">
                  <c:v>38250.4029976852</c:v>
                </c:pt>
                <c:pt idx="5496">
                  <c:v>38250.4036921296</c:v>
                </c:pt>
                <c:pt idx="5497">
                  <c:v>38250.4043865741</c:v>
                </c:pt>
                <c:pt idx="5498">
                  <c:v>38250.4050810185</c:v>
                </c:pt>
                <c:pt idx="5499">
                  <c:v>38250.405775463</c:v>
                </c:pt>
                <c:pt idx="5500">
                  <c:v>38250.4064699074</c:v>
                </c:pt>
                <c:pt idx="5501">
                  <c:v>38250.4071643519</c:v>
                </c:pt>
                <c:pt idx="5502">
                  <c:v>38250.4078587963</c:v>
                </c:pt>
                <c:pt idx="5503">
                  <c:v>38250.4085532407</c:v>
                </c:pt>
                <c:pt idx="5504">
                  <c:v>38250.4092476852</c:v>
                </c:pt>
                <c:pt idx="5505">
                  <c:v>38250.4099421296</c:v>
                </c:pt>
                <c:pt idx="5506">
                  <c:v>38250.4106365741</c:v>
                </c:pt>
                <c:pt idx="5507">
                  <c:v>38250.4113310185</c:v>
                </c:pt>
                <c:pt idx="5508">
                  <c:v>38250.412025463</c:v>
                </c:pt>
                <c:pt idx="5509">
                  <c:v>38250.4127199074</c:v>
                </c:pt>
                <c:pt idx="5510">
                  <c:v>38250.4134143519</c:v>
                </c:pt>
                <c:pt idx="5511">
                  <c:v>38250.4141087963</c:v>
                </c:pt>
                <c:pt idx="5512">
                  <c:v>38250.4148032407</c:v>
                </c:pt>
                <c:pt idx="5513">
                  <c:v>38250.4154976852</c:v>
                </c:pt>
                <c:pt idx="5514">
                  <c:v>38250.4161921296</c:v>
                </c:pt>
                <c:pt idx="5515">
                  <c:v>38250.4168865741</c:v>
                </c:pt>
                <c:pt idx="5516">
                  <c:v>38250.4175810185</c:v>
                </c:pt>
                <c:pt idx="5517">
                  <c:v>38250.418275463</c:v>
                </c:pt>
                <c:pt idx="5518">
                  <c:v>38250.4189699074</c:v>
                </c:pt>
                <c:pt idx="5519">
                  <c:v>38250.4196643519</c:v>
                </c:pt>
                <c:pt idx="5520">
                  <c:v>38250.4203587963</c:v>
                </c:pt>
                <c:pt idx="5521">
                  <c:v>38250.4210532407</c:v>
                </c:pt>
                <c:pt idx="5522">
                  <c:v>38250.4217476852</c:v>
                </c:pt>
                <c:pt idx="5523">
                  <c:v>38250.4224421296</c:v>
                </c:pt>
                <c:pt idx="5524">
                  <c:v>38250.4231365741</c:v>
                </c:pt>
                <c:pt idx="5525">
                  <c:v>38250.4238310185</c:v>
                </c:pt>
                <c:pt idx="5526">
                  <c:v>38250.424525463</c:v>
                </c:pt>
                <c:pt idx="5527">
                  <c:v>38250.4252199074</c:v>
                </c:pt>
                <c:pt idx="5528">
                  <c:v>38250.4259143519</c:v>
                </c:pt>
                <c:pt idx="5529">
                  <c:v>38250.4266087963</c:v>
                </c:pt>
                <c:pt idx="5530">
                  <c:v>38250.4273032407</c:v>
                </c:pt>
                <c:pt idx="5531">
                  <c:v>38250.4279976852</c:v>
                </c:pt>
                <c:pt idx="5532">
                  <c:v>38250.4286921296</c:v>
                </c:pt>
                <c:pt idx="5533">
                  <c:v>38250.4293865741</c:v>
                </c:pt>
                <c:pt idx="5534">
                  <c:v>38250.4300810185</c:v>
                </c:pt>
                <c:pt idx="5535">
                  <c:v>38250.430775463</c:v>
                </c:pt>
                <c:pt idx="5536">
                  <c:v>38250.4314699074</c:v>
                </c:pt>
                <c:pt idx="5537">
                  <c:v>38250.4321643519</c:v>
                </c:pt>
                <c:pt idx="5538">
                  <c:v>38250.4328587963</c:v>
                </c:pt>
                <c:pt idx="5539">
                  <c:v>38250.4335532407</c:v>
                </c:pt>
                <c:pt idx="5540">
                  <c:v>38250.4342476852</c:v>
                </c:pt>
                <c:pt idx="5541">
                  <c:v>38250.4349421296</c:v>
                </c:pt>
                <c:pt idx="5542">
                  <c:v>38250.4356365741</c:v>
                </c:pt>
                <c:pt idx="5543">
                  <c:v>38250.4363310185</c:v>
                </c:pt>
                <c:pt idx="5544">
                  <c:v>38250.437025463</c:v>
                </c:pt>
                <c:pt idx="5545">
                  <c:v>38250.4377199074</c:v>
                </c:pt>
                <c:pt idx="5546">
                  <c:v>38250.4384143519</c:v>
                </c:pt>
                <c:pt idx="5547">
                  <c:v>38250.4391087963</c:v>
                </c:pt>
                <c:pt idx="5548">
                  <c:v>38250.4398032407</c:v>
                </c:pt>
                <c:pt idx="5549">
                  <c:v>38250.4404976852</c:v>
                </c:pt>
                <c:pt idx="5550">
                  <c:v>38250.4411921296</c:v>
                </c:pt>
                <c:pt idx="5551">
                  <c:v>38250.4418865741</c:v>
                </c:pt>
                <c:pt idx="5552">
                  <c:v>38250.4425810185</c:v>
                </c:pt>
                <c:pt idx="5553">
                  <c:v>38250.443275463</c:v>
                </c:pt>
                <c:pt idx="5554">
                  <c:v>38250.4439699074</c:v>
                </c:pt>
                <c:pt idx="5555">
                  <c:v>38250.4446643519</c:v>
                </c:pt>
                <c:pt idx="5556">
                  <c:v>38250.4453587963</c:v>
                </c:pt>
                <c:pt idx="5557">
                  <c:v>38250.4460532407</c:v>
                </c:pt>
                <c:pt idx="5558">
                  <c:v>38250.4467476852</c:v>
                </c:pt>
                <c:pt idx="5559">
                  <c:v>38250.4474421296</c:v>
                </c:pt>
                <c:pt idx="5560">
                  <c:v>38250.4481365741</c:v>
                </c:pt>
                <c:pt idx="5561">
                  <c:v>38250.4488310185</c:v>
                </c:pt>
                <c:pt idx="5562">
                  <c:v>38250.449525463</c:v>
                </c:pt>
                <c:pt idx="5563">
                  <c:v>38250.4502199074</c:v>
                </c:pt>
                <c:pt idx="5564">
                  <c:v>38250.4509143519</c:v>
                </c:pt>
                <c:pt idx="5565">
                  <c:v>38250.4516087963</c:v>
                </c:pt>
                <c:pt idx="5566">
                  <c:v>38250.4523032407</c:v>
                </c:pt>
                <c:pt idx="5567">
                  <c:v>38250.4529976852</c:v>
                </c:pt>
                <c:pt idx="5568">
                  <c:v>38250.4536921296</c:v>
                </c:pt>
                <c:pt idx="5569">
                  <c:v>38250.4543865741</c:v>
                </c:pt>
                <c:pt idx="5570">
                  <c:v>38250.4550810185</c:v>
                </c:pt>
                <c:pt idx="5571">
                  <c:v>38250.455775463</c:v>
                </c:pt>
                <c:pt idx="5572">
                  <c:v>38250.4564699074</c:v>
                </c:pt>
                <c:pt idx="5573">
                  <c:v>38250.4571643519</c:v>
                </c:pt>
                <c:pt idx="5574">
                  <c:v>38250.4578587963</c:v>
                </c:pt>
                <c:pt idx="5575">
                  <c:v>38250.4585532407</c:v>
                </c:pt>
                <c:pt idx="5576">
                  <c:v>38250.4592476852</c:v>
                </c:pt>
                <c:pt idx="5577">
                  <c:v>38250.4599421296</c:v>
                </c:pt>
                <c:pt idx="5578">
                  <c:v>38250.4606365741</c:v>
                </c:pt>
                <c:pt idx="5579">
                  <c:v>38250.4613310185</c:v>
                </c:pt>
                <c:pt idx="5580">
                  <c:v>38250.462025463</c:v>
                </c:pt>
                <c:pt idx="5581">
                  <c:v>38250.4627199074</c:v>
                </c:pt>
                <c:pt idx="5582">
                  <c:v>38250.4634143519</c:v>
                </c:pt>
                <c:pt idx="5583">
                  <c:v>38250.4641087963</c:v>
                </c:pt>
                <c:pt idx="5584">
                  <c:v>38250.4648032407</c:v>
                </c:pt>
                <c:pt idx="5585">
                  <c:v>38250.4654976852</c:v>
                </c:pt>
                <c:pt idx="5586">
                  <c:v>38250.4661921296</c:v>
                </c:pt>
                <c:pt idx="5587">
                  <c:v>38250.4668865741</c:v>
                </c:pt>
                <c:pt idx="5588">
                  <c:v>38250.4675810185</c:v>
                </c:pt>
                <c:pt idx="5589">
                  <c:v>38250.468275463</c:v>
                </c:pt>
                <c:pt idx="5590">
                  <c:v>38250.4689699074</c:v>
                </c:pt>
                <c:pt idx="5591">
                  <c:v>38250.4696643519</c:v>
                </c:pt>
                <c:pt idx="5592">
                  <c:v>38250.4703587963</c:v>
                </c:pt>
                <c:pt idx="5593">
                  <c:v>38250.4710532407</c:v>
                </c:pt>
                <c:pt idx="5594">
                  <c:v>38250.4717476852</c:v>
                </c:pt>
                <c:pt idx="5595">
                  <c:v>38250.4724421296</c:v>
                </c:pt>
                <c:pt idx="5596">
                  <c:v>38250.4731365741</c:v>
                </c:pt>
                <c:pt idx="5597">
                  <c:v>38250.4738310185</c:v>
                </c:pt>
                <c:pt idx="5598">
                  <c:v>38250.474525463</c:v>
                </c:pt>
                <c:pt idx="5599">
                  <c:v>38250.4752199074</c:v>
                </c:pt>
                <c:pt idx="5600">
                  <c:v>38250.4759143519</c:v>
                </c:pt>
                <c:pt idx="5601">
                  <c:v>38250.4766087963</c:v>
                </c:pt>
                <c:pt idx="5602">
                  <c:v>38250.4773032407</c:v>
                </c:pt>
                <c:pt idx="5603">
                  <c:v>38250.4779976852</c:v>
                </c:pt>
                <c:pt idx="5604">
                  <c:v>38250.4786921296</c:v>
                </c:pt>
                <c:pt idx="5605">
                  <c:v>38250.4793865741</c:v>
                </c:pt>
                <c:pt idx="5606">
                  <c:v>38250.4800810185</c:v>
                </c:pt>
                <c:pt idx="5607">
                  <c:v>38250.480775463</c:v>
                </c:pt>
                <c:pt idx="5608">
                  <c:v>38250.4814699074</c:v>
                </c:pt>
                <c:pt idx="5609">
                  <c:v>38250.4821643519</c:v>
                </c:pt>
                <c:pt idx="5610">
                  <c:v>38250.4828587963</c:v>
                </c:pt>
                <c:pt idx="5611">
                  <c:v>38250.4835532407</c:v>
                </c:pt>
                <c:pt idx="5612">
                  <c:v>38250.4842476852</c:v>
                </c:pt>
                <c:pt idx="5613">
                  <c:v>38250.4849421296</c:v>
                </c:pt>
                <c:pt idx="5614">
                  <c:v>38250.4856365741</c:v>
                </c:pt>
                <c:pt idx="5615">
                  <c:v>38250.4863310185</c:v>
                </c:pt>
                <c:pt idx="5616">
                  <c:v>38250.487025463</c:v>
                </c:pt>
                <c:pt idx="5617">
                  <c:v>38250.4877199074</c:v>
                </c:pt>
                <c:pt idx="5618">
                  <c:v>38250.4884143519</c:v>
                </c:pt>
                <c:pt idx="5619">
                  <c:v>38250.4891087963</c:v>
                </c:pt>
                <c:pt idx="5620">
                  <c:v>38250.4898032407</c:v>
                </c:pt>
                <c:pt idx="5621">
                  <c:v>38250.4904976852</c:v>
                </c:pt>
                <c:pt idx="5622">
                  <c:v>38250.4911921296</c:v>
                </c:pt>
                <c:pt idx="5623">
                  <c:v>38250.4918865741</c:v>
                </c:pt>
                <c:pt idx="5624">
                  <c:v>38250.4925810185</c:v>
                </c:pt>
                <c:pt idx="5625">
                  <c:v>38250.493275463</c:v>
                </c:pt>
                <c:pt idx="5626">
                  <c:v>38250.4939699074</c:v>
                </c:pt>
                <c:pt idx="5627">
                  <c:v>38250.4946643519</c:v>
                </c:pt>
                <c:pt idx="5628">
                  <c:v>38250.4953587963</c:v>
                </c:pt>
                <c:pt idx="5629">
                  <c:v>38250.4960532407</c:v>
                </c:pt>
                <c:pt idx="5630">
                  <c:v>38250.4967476852</c:v>
                </c:pt>
                <c:pt idx="5631">
                  <c:v>38250.4974421296</c:v>
                </c:pt>
                <c:pt idx="5632">
                  <c:v>38250.4981365741</c:v>
                </c:pt>
                <c:pt idx="5633">
                  <c:v>38250.4988310185</c:v>
                </c:pt>
                <c:pt idx="5634">
                  <c:v>38250.499525463</c:v>
                </c:pt>
                <c:pt idx="5635">
                  <c:v>38250.5002199074</c:v>
                </c:pt>
                <c:pt idx="5636">
                  <c:v>38250.5009143519</c:v>
                </c:pt>
                <c:pt idx="5637">
                  <c:v>38250.5016087963</c:v>
                </c:pt>
                <c:pt idx="5638">
                  <c:v>38250.5023032407</c:v>
                </c:pt>
                <c:pt idx="5639">
                  <c:v>38250.5029976852</c:v>
                </c:pt>
                <c:pt idx="5640">
                  <c:v>38250.5036921296</c:v>
                </c:pt>
                <c:pt idx="5641">
                  <c:v>38250.5043865741</c:v>
                </c:pt>
                <c:pt idx="5642">
                  <c:v>38250.5050810185</c:v>
                </c:pt>
                <c:pt idx="5643">
                  <c:v>38250.505775463</c:v>
                </c:pt>
                <c:pt idx="5644">
                  <c:v>38250.5064699074</c:v>
                </c:pt>
                <c:pt idx="5645">
                  <c:v>38250.5071643519</c:v>
                </c:pt>
                <c:pt idx="5646">
                  <c:v>38250.5078587963</c:v>
                </c:pt>
                <c:pt idx="5647">
                  <c:v>38250.5085532407</c:v>
                </c:pt>
                <c:pt idx="5648">
                  <c:v>38250.5092476852</c:v>
                </c:pt>
                <c:pt idx="5649">
                  <c:v>38250.5099421296</c:v>
                </c:pt>
                <c:pt idx="5650">
                  <c:v>38250.5106365741</c:v>
                </c:pt>
                <c:pt idx="5651">
                  <c:v>38250.5113310185</c:v>
                </c:pt>
                <c:pt idx="5652">
                  <c:v>38250.512025463</c:v>
                </c:pt>
                <c:pt idx="5653">
                  <c:v>38250.5127199074</c:v>
                </c:pt>
                <c:pt idx="5654">
                  <c:v>38250.5134143519</c:v>
                </c:pt>
                <c:pt idx="5655">
                  <c:v>38250.5141087963</c:v>
                </c:pt>
                <c:pt idx="5656">
                  <c:v>38250.5148032407</c:v>
                </c:pt>
                <c:pt idx="5657">
                  <c:v>38250.5154976852</c:v>
                </c:pt>
                <c:pt idx="5658">
                  <c:v>38250.5161921296</c:v>
                </c:pt>
                <c:pt idx="5659">
                  <c:v>38250.5168865741</c:v>
                </c:pt>
                <c:pt idx="5660">
                  <c:v>38250.5175810185</c:v>
                </c:pt>
                <c:pt idx="5661">
                  <c:v>38250.518275463</c:v>
                </c:pt>
                <c:pt idx="5662">
                  <c:v>38250.5189699074</c:v>
                </c:pt>
                <c:pt idx="5663">
                  <c:v>38250.5196643519</c:v>
                </c:pt>
                <c:pt idx="5664">
                  <c:v>38250.5203587963</c:v>
                </c:pt>
                <c:pt idx="5665">
                  <c:v>38250.5210532407</c:v>
                </c:pt>
                <c:pt idx="5666">
                  <c:v>38250.5217476852</c:v>
                </c:pt>
                <c:pt idx="5667">
                  <c:v>38250.5224421296</c:v>
                </c:pt>
                <c:pt idx="5668">
                  <c:v>38250.5231365741</c:v>
                </c:pt>
                <c:pt idx="5669">
                  <c:v>38250.5238310185</c:v>
                </c:pt>
                <c:pt idx="5670">
                  <c:v>38250.524525463</c:v>
                </c:pt>
                <c:pt idx="5671">
                  <c:v>38250.5252199074</c:v>
                </c:pt>
                <c:pt idx="5672">
                  <c:v>38250.5259143519</c:v>
                </c:pt>
                <c:pt idx="5673">
                  <c:v>38250.5266087963</c:v>
                </c:pt>
                <c:pt idx="5674">
                  <c:v>38250.5273032407</c:v>
                </c:pt>
                <c:pt idx="5675">
                  <c:v>38250.5279976852</c:v>
                </c:pt>
                <c:pt idx="5676">
                  <c:v>38250.5286921296</c:v>
                </c:pt>
                <c:pt idx="5677">
                  <c:v>38250.5293865741</c:v>
                </c:pt>
                <c:pt idx="5678">
                  <c:v>38250.5300810185</c:v>
                </c:pt>
                <c:pt idx="5679">
                  <c:v>38250.530775463</c:v>
                </c:pt>
                <c:pt idx="5680">
                  <c:v>38250.5314699074</c:v>
                </c:pt>
                <c:pt idx="5681">
                  <c:v>38250.5321643519</c:v>
                </c:pt>
                <c:pt idx="5682">
                  <c:v>38250.5328587963</c:v>
                </c:pt>
                <c:pt idx="5683">
                  <c:v>38250.5335532407</c:v>
                </c:pt>
                <c:pt idx="5684">
                  <c:v>38250.5342476852</c:v>
                </c:pt>
                <c:pt idx="5685">
                  <c:v>38250.5349421296</c:v>
                </c:pt>
                <c:pt idx="5686">
                  <c:v>38250.5356365741</c:v>
                </c:pt>
                <c:pt idx="5687">
                  <c:v>38250.5363310185</c:v>
                </c:pt>
                <c:pt idx="5688">
                  <c:v>38250.537025463</c:v>
                </c:pt>
                <c:pt idx="5689">
                  <c:v>38250.5377199074</c:v>
                </c:pt>
                <c:pt idx="5690">
                  <c:v>38250.5384143519</c:v>
                </c:pt>
                <c:pt idx="5691">
                  <c:v>38250.5391087963</c:v>
                </c:pt>
                <c:pt idx="5692">
                  <c:v>38250.5398032407</c:v>
                </c:pt>
                <c:pt idx="5693">
                  <c:v>38250.5404976852</c:v>
                </c:pt>
                <c:pt idx="5694">
                  <c:v>38250.5411921296</c:v>
                </c:pt>
                <c:pt idx="5695">
                  <c:v>38250.5418865741</c:v>
                </c:pt>
                <c:pt idx="5696">
                  <c:v>38250.5425810185</c:v>
                </c:pt>
                <c:pt idx="5697">
                  <c:v>38250.543275463</c:v>
                </c:pt>
                <c:pt idx="5698">
                  <c:v>38250.5439699074</c:v>
                </c:pt>
                <c:pt idx="5699">
                  <c:v>38250.5446643519</c:v>
                </c:pt>
                <c:pt idx="5700">
                  <c:v>38250.5453587963</c:v>
                </c:pt>
                <c:pt idx="5701">
                  <c:v>38250.5460532407</c:v>
                </c:pt>
                <c:pt idx="5702">
                  <c:v>38250.5467476852</c:v>
                </c:pt>
                <c:pt idx="5703">
                  <c:v>38250.5474421296</c:v>
                </c:pt>
                <c:pt idx="5704">
                  <c:v>38250.5481365741</c:v>
                </c:pt>
                <c:pt idx="5705">
                  <c:v>38250.5488310185</c:v>
                </c:pt>
                <c:pt idx="5706">
                  <c:v>38250.549525463</c:v>
                </c:pt>
                <c:pt idx="5707">
                  <c:v>38250.5502199074</c:v>
                </c:pt>
                <c:pt idx="5708">
                  <c:v>38250.5509143519</c:v>
                </c:pt>
                <c:pt idx="5709">
                  <c:v>38250.5516087963</c:v>
                </c:pt>
                <c:pt idx="5710">
                  <c:v>38250.5523032407</c:v>
                </c:pt>
                <c:pt idx="5711">
                  <c:v>38250.5529976852</c:v>
                </c:pt>
                <c:pt idx="5712">
                  <c:v>38250.5536921296</c:v>
                </c:pt>
                <c:pt idx="5713">
                  <c:v>38250.5543865741</c:v>
                </c:pt>
                <c:pt idx="5714">
                  <c:v>38250.5550810185</c:v>
                </c:pt>
                <c:pt idx="5715">
                  <c:v>38250.555775463</c:v>
                </c:pt>
                <c:pt idx="5716">
                  <c:v>38250.5564699074</c:v>
                </c:pt>
                <c:pt idx="5717">
                  <c:v>38250.5571643519</c:v>
                </c:pt>
                <c:pt idx="5718">
                  <c:v>38250.5578587963</c:v>
                </c:pt>
                <c:pt idx="5719">
                  <c:v>38250.5585532407</c:v>
                </c:pt>
                <c:pt idx="5720">
                  <c:v>38250.5592476852</c:v>
                </c:pt>
                <c:pt idx="5721">
                  <c:v>38250.5599421296</c:v>
                </c:pt>
                <c:pt idx="5722">
                  <c:v>38250.5606365741</c:v>
                </c:pt>
                <c:pt idx="5723">
                  <c:v>38250.5613310185</c:v>
                </c:pt>
                <c:pt idx="5724">
                  <c:v>38250.562025463</c:v>
                </c:pt>
                <c:pt idx="5725">
                  <c:v>38250.5627199074</c:v>
                </c:pt>
                <c:pt idx="5726">
                  <c:v>38250.5634143519</c:v>
                </c:pt>
                <c:pt idx="5727">
                  <c:v>38250.5641087963</c:v>
                </c:pt>
                <c:pt idx="5728">
                  <c:v>38250.5648032407</c:v>
                </c:pt>
                <c:pt idx="5729">
                  <c:v>38250.5654976852</c:v>
                </c:pt>
                <c:pt idx="5730">
                  <c:v>38250.5661921296</c:v>
                </c:pt>
                <c:pt idx="5731">
                  <c:v>38250.5668865741</c:v>
                </c:pt>
                <c:pt idx="5732">
                  <c:v>38250.5675810185</c:v>
                </c:pt>
                <c:pt idx="5733">
                  <c:v>38250.568275463</c:v>
                </c:pt>
                <c:pt idx="5734">
                  <c:v>38250.5689699074</c:v>
                </c:pt>
                <c:pt idx="5735">
                  <c:v>38250.5696643519</c:v>
                </c:pt>
                <c:pt idx="5736">
                  <c:v>38250.5703587963</c:v>
                </c:pt>
                <c:pt idx="5737">
                  <c:v>38250.5710532407</c:v>
                </c:pt>
                <c:pt idx="5738">
                  <c:v>38250.5717476852</c:v>
                </c:pt>
                <c:pt idx="5739">
                  <c:v>38250.5724421296</c:v>
                </c:pt>
                <c:pt idx="5740">
                  <c:v>38250.5731365741</c:v>
                </c:pt>
                <c:pt idx="5741">
                  <c:v>38250.5738310185</c:v>
                </c:pt>
                <c:pt idx="5742">
                  <c:v>38250.574525463</c:v>
                </c:pt>
                <c:pt idx="5743">
                  <c:v>38250.5752199074</c:v>
                </c:pt>
                <c:pt idx="5744">
                  <c:v>38250.5759143519</c:v>
                </c:pt>
                <c:pt idx="5745">
                  <c:v>38250.5766087963</c:v>
                </c:pt>
                <c:pt idx="5746">
                  <c:v>38250.5773032407</c:v>
                </c:pt>
                <c:pt idx="5747">
                  <c:v>38250.5779976852</c:v>
                </c:pt>
                <c:pt idx="5748">
                  <c:v>38250.5786921296</c:v>
                </c:pt>
                <c:pt idx="5749">
                  <c:v>38250.5793865741</c:v>
                </c:pt>
                <c:pt idx="5750">
                  <c:v>38250.5800810185</c:v>
                </c:pt>
                <c:pt idx="5751">
                  <c:v>38250.580775463</c:v>
                </c:pt>
                <c:pt idx="5752">
                  <c:v>38250.5814699074</c:v>
                </c:pt>
                <c:pt idx="5753">
                  <c:v>38250.5821643519</c:v>
                </c:pt>
                <c:pt idx="5754">
                  <c:v>38250.5828587963</c:v>
                </c:pt>
                <c:pt idx="5755">
                  <c:v>38250.5835532407</c:v>
                </c:pt>
                <c:pt idx="5756">
                  <c:v>38250.5842476852</c:v>
                </c:pt>
                <c:pt idx="5757">
                  <c:v>38250.5849421296</c:v>
                </c:pt>
                <c:pt idx="5758">
                  <c:v>38250.5856365741</c:v>
                </c:pt>
                <c:pt idx="5759">
                  <c:v>38250.5863310185</c:v>
                </c:pt>
                <c:pt idx="5760">
                  <c:v>38250.587025463</c:v>
                </c:pt>
                <c:pt idx="5761">
                  <c:v>38250.5877199074</c:v>
                </c:pt>
                <c:pt idx="5762">
                  <c:v>38250.5884143519</c:v>
                </c:pt>
                <c:pt idx="5763">
                  <c:v>38250.5891087963</c:v>
                </c:pt>
                <c:pt idx="5764">
                  <c:v>38250.5898032407</c:v>
                </c:pt>
                <c:pt idx="5765">
                  <c:v>38250.5904976852</c:v>
                </c:pt>
                <c:pt idx="5766">
                  <c:v>38250.5911921296</c:v>
                </c:pt>
                <c:pt idx="5767">
                  <c:v>38250.5918865741</c:v>
                </c:pt>
                <c:pt idx="5768">
                  <c:v>38250.5925810185</c:v>
                </c:pt>
                <c:pt idx="5769">
                  <c:v>38250.593275463</c:v>
                </c:pt>
                <c:pt idx="5770">
                  <c:v>38250.5939699074</c:v>
                </c:pt>
                <c:pt idx="5771">
                  <c:v>38250.5946643519</c:v>
                </c:pt>
                <c:pt idx="5772">
                  <c:v>38250.5953587963</c:v>
                </c:pt>
                <c:pt idx="5773">
                  <c:v>38250.5960532407</c:v>
                </c:pt>
                <c:pt idx="5774">
                  <c:v>38250.5967476852</c:v>
                </c:pt>
                <c:pt idx="5775">
                  <c:v>38250.5974421296</c:v>
                </c:pt>
                <c:pt idx="5776">
                  <c:v>38250.5981365741</c:v>
                </c:pt>
                <c:pt idx="5777">
                  <c:v>38250.5988310185</c:v>
                </c:pt>
                <c:pt idx="5778">
                  <c:v>38250.599525463</c:v>
                </c:pt>
                <c:pt idx="5779">
                  <c:v>38250.6002199074</c:v>
                </c:pt>
                <c:pt idx="5780">
                  <c:v>38250.6009143519</c:v>
                </c:pt>
                <c:pt idx="5781">
                  <c:v>38250.6016087963</c:v>
                </c:pt>
                <c:pt idx="5782">
                  <c:v>38250.6023032407</c:v>
                </c:pt>
                <c:pt idx="5783">
                  <c:v>38250.6029976852</c:v>
                </c:pt>
                <c:pt idx="5784">
                  <c:v>38250.6036921296</c:v>
                </c:pt>
                <c:pt idx="5785">
                  <c:v>38250.6043865741</c:v>
                </c:pt>
                <c:pt idx="5786">
                  <c:v>38250.6050810185</c:v>
                </c:pt>
                <c:pt idx="5787">
                  <c:v>38250.605775463</c:v>
                </c:pt>
                <c:pt idx="5788">
                  <c:v>38250.6064699074</c:v>
                </c:pt>
                <c:pt idx="5789">
                  <c:v>38250.6071643519</c:v>
                </c:pt>
                <c:pt idx="5790">
                  <c:v>38250.6078587963</c:v>
                </c:pt>
                <c:pt idx="5791">
                  <c:v>38250.6085532407</c:v>
                </c:pt>
                <c:pt idx="5792">
                  <c:v>38250.6092476852</c:v>
                </c:pt>
                <c:pt idx="5793">
                  <c:v>38250.6099421296</c:v>
                </c:pt>
                <c:pt idx="5794">
                  <c:v>38250.6106365741</c:v>
                </c:pt>
                <c:pt idx="5795">
                  <c:v>38250.6113310185</c:v>
                </c:pt>
                <c:pt idx="5796">
                  <c:v>38250.612025463</c:v>
                </c:pt>
                <c:pt idx="5797">
                  <c:v>38250.6127199074</c:v>
                </c:pt>
                <c:pt idx="5798">
                  <c:v>38250.6134143519</c:v>
                </c:pt>
                <c:pt idx="5799">
                  <c:v>38250.6141087963</c:v>
                </c:pt>
                <c:pt idx="5800">
                  <c:v>38250.6148032407</c:v>
                </c:pt>
                <c:pt idx="5801">
                  <c:v>38250.6154976852</c:v>
                </c:pt>
                <c:pt idx="5802">
                  <c:v>38250.6161921296</c:v>
                </c:pt>
                <c:pt idx="5803">
                  <c:v>38250.6168865741</c:v>
                </c:pt>
                <c:pt idx="5804">
                  <c:v>38250.6175810185</c:v>
                </c:pt>
                <c:pt idx="5805">
                  <c:v>38250.618275463</c:v>
                </c:pt>
                <c:pt idx="5806">
                  <c:v>38250.6189699074</c:v>
                </c:pt>
                <c:pt idx="5807">
                  <c:v>38250.6196643519</c:v>
                </c:pt>
                <c:pt idx="5808">
                  <c:v>38250.6203587963</c:v>
                </c:pt>
                <c:pt idx="5809">
                  <c:v>38250.6210532407</c:v>
                </c:pt>
                <c:pt idx="5810">
                  <c:v>38250.6217476852</c:v>
                </c:pt>
                <c:pt idx="5811">
                  <c:v>38250.6224421296</c:v>
                </c:pt>
                <c:pt idx="5812">
                  <c:v>38250.6231365741</c:v>
                </c:pt>
                <c:pt idx="5813">
                  <c:v>38250.6238310185</c:v>
                </c:pt>
                <c:pt idx="5814">
                  <c:v>38250.624525463</c:v>
                </c:pt>
                <c:pt idx="5815">
                  <c:v>38250.6252199074</c:v>
                </c:pt>
                <c:pt idx="5816">
                  <c:v>38250.6259143519</c:v>
                </c:pt>
                <c:pt idx="5817">
                  <c:v>38250.6266087963</c:v>
                </c:pt>
                <c:pt idx="5818">
                  <c:v>38250.6273032407</c:v>
                </c:pt>
                <c:pt idx="5819">
                  <c:v>38250.6279976852</c:v>
                </c:pt>
                <c:pt idx="5820">
                  <c:v>38250.6286921296</c:v>
                </c:pt>
                <c:pt idx="5821">
                  <c:v>38250.6293865741</c:v>
                </c:pt>
                <c:pt idx="5822">
                  <c:v>38250.6300810185</c:v>
                </c:pt>
                <c:pt idx="5823">
                  <c:v>38250.630775463</c:v>
                </c:pt>
                <c:pt idx="5824">
                  <c:v>38250.6314699074</c:v>
                </c:pt>
                <c:pt idx="5825">
                  <c:v>38250.6321643519</c:v>
                </c:pt>
                <c:pt idx="5826">
                  <c:v>38250.6328587963</c:v>
                </c:pt>
                <c:pt idx="5827">
                  <c:v>38250.6335532407</c:v>
                </c:pt>
                <c:pt idx="5828">
                  <c:v>38250.6342476852</c:v>
                </c:pt>
                <c:pt idx="5829">
                  <c:v>38250.6349421296</c:v>
                </c:pt>
                <c:pt idx="5830">
                  <c:v>38250.6356365741</c:v>
                </c:pt>
                <c:pt idx="5831">
                  <c:v>38250.6363310185</c:v>
                </c:pt>
                <c:pt idx="5832">
                  <c:v>38250.637025463</c:v>
                </c:pt>
                <c:pt idx="5833">
                  <c:v>38250.6377199074</c:v>
                </c:pt>
                <c:pt idx="5834">
                  <c:v>38250.6384143519</c:v>
                </c:pt>
                <c:pt idx="5835">
                  <c:v>38250.6391087963</c:v>
                </c:pt>
                <c:pt idx="5836">
                  <c:v>38250.6398032407</c:v>
                </c:pt>
                <c:pt idx="5837">
                  <c:v>38250.6404976852</c:v>
                </c:pt>
                <c:pt idx="5838">
                  <c:v>38250.6411921296</c:v>
                </c:pt>
                <c:pt idx="5839">
                  <c:v>38250.6418865741</c:v>
                </c:pt>
                <c:pt idx="5840">
                  <c:v>38250.6425810185</c:v>
                </c:pt>
                <c:pt idx="5841">
                  <c:v>38250.643275463</c:v>
                </c:pt>
                <c:pt idx="5842">
                  <c:v>38250.6439699074</c:v>
                </c:pt>
                <c:pt idx="5843">
                  <c:v>38250.6446643519</c:v>
                </c:pt>
                <c:pt idx="5844">
                  <c:v>38250.6453587963</c:v>
                </c:pt>
                <c:pt idx="5845">
                  <c:v>38250.6460532407</c:v>
                </c:pt>
                <c:pt idx="5846">
                  <c:v>38250.6467476852</c:v>
                </c:pt>
                <c:pt idx="5847">
                  <c:v>38250.6474421296</c:v>
                </c:pt>
                <c:pt idx="5848">
                  <c:v>38250.6481365741</c:v>
                </c:pt>
                <c:pt idx="5849">
                  <c:v>38250.6488310185</c:v>
                </c:pt>
                <c:pt idx="5850">
                  <c:v>38250.649525463</c:v>
                </c:pt>
                <c:pt idx="5851">
                  <c:v>38250.6502199074</c:v>
                </c:pt>
                <c:pt idx="5852">
                  <c:v>38250.6509143519</c:v>
                </c:pt>
                <c:pt idx="5853">
                  <c:v>38250.6516087963</c:v>
                </c:pt>
                <c:pt idx="5854">
                  <c:v>38250.6523032407</c:v>
                </c:pt>
                <c:pt idx="5855">
                  <c:v>38250.6529976852</c:v>
                </c:pt>
                <c:pt idx="5856">
                  <c:v>38250.6536921296</c:v>
                </c:pt>
                <c:pt idx="5857">
                  <c:v>38250.6543865741</c:v>
                </c:pt>
                <c:pt idx="5858">
                  <c:v>38250.6550810185</c:v>
                </c:pt>
                <c:pt idx="5859">
                  <c:v>38250.655775463</c:v>
                </c:pt>
                <c:pt idx="5860">
                  <c:v>38250.6564699074</c:v>
                </c:pt>
                <c:pt idx="5861">
                  <c:v>38250.6571643519</c:v>
                </c:pt>
                <c:pt idx="5862">
                  <c:v>38250.6578587963</c:v>
                </c:pt>
                <c:pt idx="5863">
                  <c:v>38250.6585532407</c:v>
                </c:pt>
                <c:pt idx="5864">
                  <c:v>38250.6592476852</c:v>
                </c:pt>
                <c:pt idx="5865">
                  <c:v>38250.6599421296</c:v>
                </c:pt>
                <c:pt idx="5866">
                  <c:v>38250.6606365741</c:v>
                </c:pt>
                <c:pt idx="5867">
                  <c:v>38250.6613310185</c:v>
                </c:pt>
                <c:pt idx="5868">
                  <c:v>38250.662025463</c:v>
                </c:pt>
                <c:pt idx="5869">
                  <c:v>38250.6627199074</c:v>
                </c:pt>
                <c:pt idx="5870">
                  <c:v>38250.6634143519</c:v>
                </c:pt>
                <c:pt idx="5871">
                  <c:v>38250.6641087963</c:v>
                </c:pt>
                <c:pt idx="5872">
                  <c:v>38250.6648032407</c:v>
                </c:pt>
                <c:pt idx="5873">
                  <c:v>38250.6654976852</c:v>
                </c:pt>
                <c:pt idx="5874">
                  <c:v>38250.6661921296</c:v>
                </c:pt>
                <c:pt idx="5875">
                  <c:v>38250.6668865741</c:v>
                </c:pt>
                <c:pt idx="5876">
                  <c:v>38250.6675810185</c:v>
                </c:pt>
                <c:pt idx="5877">
                  <c:v>38250.668275463</c:v>
                </c:pt>
                <c:pt idx="5878">
                  <c:v>38250.6689699074</c:v>
                </c:pt>
                <c:pt idx="5879">
                  <c:v>38250.6696643519</c:v>
                </c:pt>
                <c:pt idx="5880">
                  <c:v>38250.6703587963</c:v>
                </c:pt>
                <c:pt idx="5881">
                  <c:v>38250.6710532407</c:v>
                </c:pt>
                <c:pt idx="5882">
                  <c:v>38250.6717476852</c:v>
                </c:pt>
                <c:pt idx="5883">
                  <c:v>38250.6724421296</c:v>
                </c:pt>
                <c:pt idx="5884">
                  <c:v>38250.6731365741</c:v>
                </c:pt>
                <c:pt idx="5885">
                  <c:v>38250.6738310185</c:v>
                </c:pt>
                <c:pt idx="5886">
                  <c:v>38250.674525463</c:v>
                </c:pt>
                <c:pt idx="5887">
                  <c:v>38250.6752199074</c:v>
                </c:pt>
                <c:pt idx="5888">
                  <c:v>38250.6759143519</c:v>
                </c:pt>
                <c:pt idx="5889">
                  <c:v>38250.6766087963</c:v>
                </c:pt>
                <c:pt idx="5890">
                  <c:v>38250.6773032407</c:v>
                </c:pt>
                <c:pt idx="5891">
                  <c:v>38250.6779976852</c:v>
                </c:pt>
                <c:pt idx="5892">
                  <c:v>38250.6786921296</c:v>
                </c:pt>
                <c:pt idx="5893">
                  <c:v>38250.6793865741</c:v>
                </c:pt>
                <c:pt idx="5894">
                  <c:v>38250.6800810185</c:v>
                </c:pt>
                <c:pt idx="5895">
                  <c:v>38250.680775463</c:v>
                </c:pt>
                <c:pt idx="5896">
                  <c:v>38250.6814699074</c:v>
                </c:pt>
                <c:pt idx="5897">
                  <c:v>38250.6821643519</c:v>
                </c:pt>
                <c:pt idx="5898">
                  <c:v>38250.6828587963</c:v>
                </c:pt>
                <c:pt idx="5899">
                  <c:v>38250.6835532407</c:v>
                </c:pt>
                <c:pt idx="5900">
                  <c:v>38250.6842476852</c:v>
                </c:pt>
                <c:pt idx="5901">
                  <c:v>38250.6849421296</c:v>
                </c:pt>
                <c:pt idx="5902">
                  <c:v>38250.6856365741</c:v>
                </c:pt>
                <c:pt idx="5903">
                  <c:v>38250.6863310185</c:v>
                </c:pt>
                <c:pt idx="5904">
                  <c:v>38250.687025463</c:v>
                </c:pt>
                <c:pt idx="5905">
                  <c:v>38250.6877199074</c:v>
                </c:pt>
                <c:pt idx="5906">
                  <c:v>38250.6884143519</c:v>
                </c:pt>
                <c:pt idx="5907">
                  <c:v>38250.6891087963</c:v>
                </c:pt>
                <c:pt idx="5908">
                  <c:v>38250.6898032407</c:v>
                </c:pt>
                <c:pt idx="5909">
                  <c:v>38250.6904976852</c:v>
                </c:pt>
                <c:pt idx="5910">
                  <c:v>38250.6911921296</c:v>
                </c:pt>
              </c:numCache>
            </c:numRef>
          </c:xVal>
          <c:yVal>
            <c:numRef>
              <c:f>INS2FE!$G$43:$G$5953</c:f>
              <c:numCache>
                <c:formatCode>General</c:formatCode>
                <c:ptCount val="5911"/>
                <c:pt idx="0">
                  <c:v>0</c:v>
                </c:pt>
                <c:pt idx="1">
                  <c:v>-0.0410000000000004</c:v>
                </c:pt>
                <c:pt idx="2">
                  <c:v>-0.0770000000000017</c:v>
                </c:pt>
                <c:pt idx="3">
                  <c:v>-0.112000000000002</c:v>
                </c:pt>
                <c:pt idx="4">
                  <c:v>-0.0600000000000023</c:v>
                </c:pt>
                <c:pt idx="5">
                  <c:v>-0.130000000000003</c:v>
                </c:pt>
                <c:pt idx="6">
                  <c:v>-0.148</c:v>
                </c:pt>
                <c:pt idx="7">
                  <c:v>-0.132000000000001</c:v>
                </c:pt>
                <c:pt idx="8">
                  <c:v>-0.137</c:v>
                </c:pt>
                <c:pt idx="9">
                  <c:v>-0.194000000000003</c:v>
                </c:pt>
                <c:pt idx="10">
                  <c:v>-0.220000000000002</c:v>
                </c:pt>
                <c:pt idx="11">
                  <c:v>-0.283000000000001</c:v>
                </c:pt>
                <c:pt idx="12">
                  <c:v>-0.234999999999999</c:v>
                </c:pt>
                <c:pt idx="13">
                  <c:v>-0.231000000000002</c:v>
                </c:pt>
                <c:pt idx="14">
                  <c:v>-0.284000000000003</c:v>
                </c:pt>
                <c:pt idx="15">
                  <c:v>-0.324000000000002</c:v>
                </c:pt>
                <c:pt idx="16">
                  <c:v>-0.310000000000002</c:v>
                </c:pt>
                <c:pt idx="17">
                  <c:v>-0.324999999999999</c:v>
                </c:pt>
                <c:pt idx="18">
                  <c:v>-0.322000000000003</c:v>
                </c:pt>
                <c:pt idx="19">
                  <c:v>-0.411000000000001</c:v>
                </c:pt>
                <c:pt idx="20">
                  <c:v>-0.397000000000002</c:v>
                </c:pt>
                <c:pt idx="21">
                  <c:v>-0.324000000000002</c:v>
                </c:pt>
                <c:pt idx="22">
                  <c:v>-0.327999999999999</c:v>
                </c:pt>
                <c:pt idx="23">
                  <c:v>-0.401</c:v>
                </c:pt>
                <c:pt idx="24">
                  <c:v>-0.343</c:v>
                </c:pt>
                <c:pt idx="25">
                  <c:v>-0.408000000000001</c:v>
                </c:pt>
                <c:pt idx="26">
                  <c:v>-0.427</c:v>
                </c:pt>
                <c:pt idx="27">
                  <c:v>-0.425000000000001</c:v>
                </c:pt>
                <c:pt idx="28">
                  <c:v>-0.434000000000001</c:v>
                </c:pt>
                <c:pt idx="29">
                  <c:v>-0.502000000000002</c:v>
                </c:pt>
                <c:pt idx="30">
                  <c:v>-0.461000000000002</c:v>
                </c:pt>
                <c:pt idx="31">
                  <c:v>-0.457000000000001</c:v>
                </c:pt>
                <c:pt idx="32">
                  <c:v>-0.459</c:v>
                </c:pt>
                <c:pt idx="33">
                  <c:v>-0.52</c:v>
                </c:pt>
                <c:pt idx="34">
                  <c:v>-0.540000000000003</c:v>
                </c:pt>
                <c:pt idx="35">
                  <c:v>-0.545000000000002</c:v>
                </c:pt>
                <c:pt idx="36">
                  <c:v>-0.5</c:v>
                </c:pt>
                <c:pt idx="37">
                  <c:v>-0.550000000000001</c:v>
                </c:pt>
                <c:pt idx="38">
                  <c:v>-0.539000000000002</c:v>
                </c:pt>
                <c:pt idx="39">
                  <c:v>-0.548000000000002</c:v>
                </c:pt>
                <c:pt idx="40">
                  <c:v>-0.593</c:v>
                </c:pt>
                <c:pt idx="41">
                  <c:v>-0.539000000000002</c:v>
                </c:pt>
                <c:pt idx="42">
                  <c:v>-0.542000000000002</c:v>
                </c:pt>
                <c:pt idx="43">
                  <c:v>-0.436</c:v>
                </c:pt>
                <c:pt idx="44">
                  <c:v>-0.595000000000002</c:v>
                </c:pt>
                <c:pt idx="45">
                  <c:v>-0.643000000000001</c:v>
                </c:pt>
                <c:pt idx="46">
                  <c:v>-0.643000000000001</c:v>
                </c:pt>
                <c:pt idx="47">
                  <c:v>-0.549</c:v>
                </c:pt>
                <c:pt idx="48">
                  <c:v>-0.553000000000001</c:v>
                </c:pt>
                <c:pt idx="49">
                  <c:v>-0.645</c:v>
                </c:pt>
                <c:pt idx="50">
                  <c:v>-0.711000000000002</c:v>
                </c:pt>
                <c:pt idx="51">
                  <c:v>-0.549</c:v>
                </c:pt>
                <c:pt idx="52">
                  <c:v>-0.545999999999999</c:v>
                </c:pt>
                <c:pt idx="53">
                  <c:v>-0.613</c:v>
                </c:pt>
                <c:pt idx="54">
                  <c:v>-0.57</c:v>
                </c:pt>
                <c:pt idx="55">
                  <c:v>-0.550000000000001</c:v>
                </c:pt>
                <c:pt idx="56">
                  <c:v>-0.606999999999999</c:v>
                </c:pt>
                <c:pt idx="57">
                  <c:v>-0.617000000000001</c:v>
                </c:pt>
                <c:pt idx="58">
                  <c:v>-0.602</c:v>
                </c:pt>
                <c:pt idx="59">
                  <c:v>-0.582000000000001</c:v>
                </c:pt>
                <c:pt idx="60">
                  <c:v>-0.647000000000002</c:v>
                </c:pt>
                <c:pt idx="61">
                  <c:v>-0.606999999999999</c:v>
                </c:pt>
                <c:pt idx="62">
                  <c:v>-0.620000000000001</c:v>
                </c:pt>
                <c:pt idx="63">
                  <c:v>-0.608000000000001</c:v>
                </c:pt>
                <c:pt idx="64">
                  <c:v>-0.569000000000003</c:v>
                </c:pt>
                <c:pt idx="65">
                  <c:v>-0.603000000000002</c:v>
                </c:pt>
                <c:pt idx="66">
                  <c:v>-0.647000000000002</c:v>
                </c:pt>
                <c:pt idx="67">
                  <c:v>-0.566000000000003</c:v>
                </c:pt>
                <c:pt idx="68">
                  <c:v>-0.509</c:v>
                </c:pt>
                <c:pt idx="69">
                  <c:v>-0.554000000000002</c:v>
                </c:pt>
                <c:pt idx="70">
                  <c:v>-0.619</c:v>
                </c:pt>
                <c:pt idx="71">
                  <c:v>-0.580000000000002</c:v>
                </c:pt>
                <c:pt idx="72">
                  <c:v>-0.563000000000002</c:v>
                </c:pt>
                <c:pt idx="73">
                  <c:v>-0.591000000000001</c:v>
                </c:pt>
                <c:pt idx="74">
                  <c:v>-0.625</c:v>
                </c:pt>
                <c:pt idx="75">
                  <c:v>-0.615000000000002</c:v>
                </c:pt>
                <c:pt idx="76">
                  <c:v>-0.563000000000002</c:v>
                </c:pt>
                <c:pt idx="77">
                  <c:v>-0.555</c:v>
                </c:pt>
                <c:pt idx="78">
                  <c:v>-0.612000000000002</c:v>
                </c:pt>
                <c:pt idx="79">
                  <c:v>-0.619</c:v>
                </c:pt>
                <c:pt idx="80">
                  <c:v>-0.544000000000001</c:v>
                </c:pt>
                <c:pt idx="81">
                  <c:v>-0.586000000000002</c:v>
                </c:pt>
                <c:pt idx="82">
                  <c:v>-0.584</c:v>
                </c:pt>
                <c:pt idx="83">
                  <c:v>-0.523</c:v>
                </c:pt>
                <c:pt idx="84">
                  <c:v>-0.492000000000001</c:v>
                </c:pt>
                <c:pt idx="85">
                  <c:v>-0.583000000000002</c:v>
                </c:pt>
                <c:pt idx="86">
                  <c:v>-0.513999999999999</c:v>
                </c:pt>
                <c:pt idx="87">
                  <c:v>-0.506</c:v>
                </c:pt>
                <c:pt idx="88">
                  <c:v>-0.580000000000002</c:v>
                </c:pt>
                <c:pt idx="89">
                  <c:v>-0.545000000000002</c:v>
                </c:pt>
                <c:pt idx="90">
                  <c:v>-0.515000000000001</c:v>
                </c:pt>
                <c:pt idx="91">
                  <c:v>-0.526</c:v>
                </c:pt>
                <c:pt idx="92">
                  <c:v>-0.439</c:v>
                </c:pt>
                <c:pt idx="93">
                  <c:v>-0.428000000000001</c:v>
                </c:pt>
                <c:pt idx="94">
                  <c:v>-0.385999999999999</c:v>
                </c:pt>
                <c:pt idx="95">
                  <c:v>-0.429000000000002</c:v>
                </c:pt>
                <c:pt idx="96">
                  <c:v>-0.461000000000002</c:v>
                </c:pt>
                <c:pt idx="97">
                  <c:v>-0.433</c:v>
                </c:pt>
                <c:pt idx="98">
                  <c:v>-0.396000000000001</c:v>
                </c:pt>
                <c:pt idx="99">
                  <c:v>-0.361000000000001</c:v>
                </c:pt>
                <c:pt idx="100">
                  <c:v>-0.302</c:v>
                </c:pt>
                <c:pt idx="101">
                  <c:v>-0.316000000000003</c:v>
                </c:pt>
                <c:pt idx="102">
                  <c:v>-0.309000000000001</c:v>
                </c:pt>
                <c:pt idx="103">
                  <c:v>-0.286000000000001</c:v>
                </c:pt>
                <c:pt idx="104">
                  <c:v>-0.218</c:v>
                </c:pt>
                <c:pt idx="105">
                  <c:v>-0.208000000000002</c:v>
                </c:pt>
                <c:pt idx="106">
                  <c:v>-0.268000000000001</c:v>
                </c:pt>
                <c:pt idx="107">
                  <c:v>-0.212</c:v>
                </c:pt>
                <c:pt idx="108">
                  <c:v>-0.206</c:v>
                </c:pt>
                <c:pt idx="109">
                  <c:v>-0.202999999999999</c:v>
                </c:pt>
                <c:pt idx="110">
                  <c:v>-0.202999999999999</c:v>
                </c:pt>
                <c:pt idx="111">
                  <c:v>-0.145</c:v>
                </c:pt>
                <c:pt idx="112">
                  <c:v>-0.102</c:v>
                </c:pt>
                <c:pt idx="113">
                  <c:v>-0.112000000000002</c:v>
                </c:pt>
                <c:pt idx="114">
                  <c:v>-0.152000000000001</c:v>
                </c:pt>
                <c:pt idx="115">
                  <c:v>-0.201000000000001</c:v>
                </c:pt>
                <c:pt idx="116">
                  <c:v>-0.0579999999999998</c:v>
                </c:pt>
                <c:pt idx="117">
                  <c:v>-0.0640000000000001</c:v>
                </c:pt>
                <c:pt idx="118">
                  <c:v>-0.0910000000000011</c:v>
                </c:pt>
                <c:pt idx="119">
                  <c:v>-0.0650000000000013</c:v>
                </c:pt>
                <c:pt idx="120">
                  <c:v>-0.0390000000000015</c:v>
                </c:pt>
                <c:pt idx="121">
                  <c:v>-0.0510000000000019</c:v>
                </c:pt>
                <c:pt idx="122">
                  <c:v>-0.00300000000000011</c:v>
                </c:pt>
                <c:pt idx="123">
                  <c:v>0.0289999999999999</c:v>
                </c:pt>
                <c:pt idx="124">
                  <c:v>0.0109999999999992</c:v>
                </c:pt>
                <c:pt idx="125">
                  <c:v>0.0289999999999999</c:v>
                </c:pt>
                <c:pt idx="126">
                  <c:v>0.0640000000000001</c:v>
                </c:pt>
                <c:pt idx="127">
                  <c:v>0.0990000000000002</c:v>
                </c:pt>
                <c:pt idx="128">
                  <c:v>0.0939999999999976</c:v>
                </c:pt>
                <c:pt idx="129">
                  <c:v>0.0889999999999986</c:v>
                </c:pt>
                <c:pt idx="130">
                  <c:v>0.160999999999998</c:v>
                </c:pt>
                <c:pt idx="131">
                  <c:v>0.196999999999999</c:v>
                </c:pt>
                <c:pt idx="132">
                  <c:v>0.216999999999999</c:v>
                </c:pt>
                <c:pt idx="133">
                  <c:v>0.215999999999998</c:v>
                </c:pt>
                <c:pt idx="134">
                  <c:v>0.253</c:v>
                </c:pt>
                <c:pt idx="135">
                  <c:v>0.27</c:v>
                </c:pt>
                <c:pt idx="136">
                  <c:v>0.282999999999998</c:v>
                </c:pt>
                <c:pt idx="137">
                  <c:v>0.311999999999998</c:v>
                </c:pt>
                <c:pt idx="138">
                  <c:v>0.346</c:v>
                </c:pt>
                <c:pt idx="139">
                  <c:v>0.378999999999998</c:v>
                </c:pt>
                <c:pt idx="140">
                  <c:v>0.393000000000001</c:v>
                </c:pt>
                <c:pt idx="141">
                  <c:v>0.442999999999998</c:v>
                </c:pt>
                <c:pt idx="142">
                  <c:v>0.427999999999997</c:v>
                </c:pt>
                <c:pt idx="143">
                  <c:v>0.430999999999997</c:v>
                </c:pt>
                <c:pt idx="144">
                  <c:v>0.52</c:v>
                </c:pt>
                <c:pt idx="145">
                  <c:v>0.475999999999999</c:v>
                </c:pt>
                <c:pt idx="146">
                  <c:v>0.532</c:v>
                </c:pt>
                <c:pt idx="147">
                  <c:v>0.547999999999998</c:v>
                </c:pt>
                <c:pt idx="148">
                  <c:v>0.582000000000001</c:v>
                </c:pt>
                <c:pt idx="149">
                  <c:v>0.581</c:v>
                </c:pt>
                <c:pt idx="150">
                  <c:v>0.606999999999999</c:v>
                </c:pt>
                <c:pt idx="151">
                  <c:v>0.631</c:v>
                </c:pt>
                <c:pt idx="152">
                  <c:v>0.622</c:v>
                </c:pt>
                <c:pt idx="153">
                  <c:v>0.692999999999998</c:v>
                </c:pt>
                <c:pt idx="154">
                  <c:v>0.68</c:v>
                </c:pt>
                <c:pt idx="155">
                  <c:v>0.739999999999998</c:v>
                </c:pt>
                <c:pt idx="156">
                  <c:v>0.774999999999999</c:v>
                </c:pt>
                <c:pt idx="157">
                  <c:v>0.788</c:v>
                </c:pt>
                <c:pt idx="158">
                  <c:v>0.795999999999999</c:v>
                </c:pt>
                <c:pt idx="159">
                  <c:v>0.806999999999999</c:v>
                </c:pt>
                <c:pt idx="160">
                  <c:v>0.821999999999999</c:v>
                </c:pt>
                <c:pt idx="161">
                  <c:v>0.846999999999998</c:v>
                </c:pt>
                <c:pt idx="162">
                  <c:v>0.920999999999999</c:v>
                </c:pt>
                <c:pt idx="163">
                  <c:v>0.917999999999999</c:v>
                </c:pt>
                <c:pt idx="164">
                  <c:v>0.948999999999998</c:v>
                </c:pt>
                <c:pt idx="165">
                  <c:v>0.971999999999998</c:v>
                </c:pt>
                <c:pt idx="166">
                  <c:v>1.031</c:v>
                </c:pt>
                <c:pt idx="167">
                  <c:v>1.043</c:v>
                </c:pt>
                <c:pt idx="168">
                  <c:v>1.056</c:v>
                </c:pt>
                <c:pt idx="169">
                  <c:v>1.064</c:v>
                </c:pt>
                <c:pt idx="170">
                  <c:v>1.124</c:v>
                </c:pt>
                <c:pt idx="171">
                  <c:v>1.168</c:v>
                </c:pt>
                <c:pt idx="172">
                  <c:v>1.155</c:v>
                </c:pt>
                <c:pt idx="173">
                  <c:v>1.194</c:v>
                </c:pt>
                <c:pt idx="174">
                  <c:v>1.276</c:v>
                </c:pt>
                <c:pt idx="175">
                  <c:v>1.275</c:v>
                </c:pt>
                <c:pt idx="176">
                  <c:v>1.272</c:v>
                </c:pt>
                <c:pt idx="177">
                  <c:v>1.334</c:v>
                </c:pt>
                <c:pt idx="178">
                  <c:v>1.345</c:v>
                </c:pt>
                <c:pt idx="179">
                  <c:v>1.373</c:v>
                </c:pt>
                <c:pt idx="180">
                  <c:v>1.412</c:v>
                </c:pt>
                <c:pt idx="181">
                  <c:v>1.409</c:v>
                </c:pt>
                <c:pt idx="182">
                  <c:v>1.442</c:v>
                </c:pt>
                <c:pt idx="183">
                  <c:v>1.492</c:v>
                </c:pt>
                <c:pt idx="184">
                  <c:v>1.538</c:v>
                </c:pt>
                <c:pt idx="185">
                  <c:v>1.536</c:v>
                </c:pt>
                <c:pt idx="186">
                  <c:v>1.583</c:v>
                </c:pt>
                <c:pt idx="187">
                  <c:v>1.622</c:v>
                </c:pt>
                <c:pt idx="188">
                  <c:v>1.678</c:v>
                </c:pt>
                <c:pt idx="189">
                  <c:v>1.719</c:v>
                </c:pt>
                <c:pt idx="190">
                  <c:v>1.723</c:v>
                </c:pt>
                <c:pt idx="191">
                  <c:v>1.761</c:v>
                </c:pt>
                <c:pt idx="192">
                  <c:v>1.818</c:v>
                </c:pt>
                <c:pt idx="193">
                  <c:v>1.851</c:v>
                </c:pt>
                <c:pt idx="194">
                  <c:v>1.894</c:v>
                </c:pt>
                <c:pt idx="195">
                  <c:v>1.925</c:v>
                </c:pt>
                <c:pt idx="196">
                  <c:v>1.957</c:v>
                </c:pt>
                <c:pt idx="197">
                  <c:v>2.003</c:v>
                </c:pt>
                <c:pt idx="198">
                  <c:v>2.024</c:v>
                </c:pt>
                <c:pt idx="199">
                  <c:v>2.044</c:v>
                </c:pt>
                <c:pt idx="200">
                  <c:v>2.081</c:v>
                </c:pt>
                <c:pt idx="201">
                  <c:v>2.137</c:v>
                </c:pt>
                <c:pt idx="202">
                  <c:v>2.163</c:v>
                </c:pt>
                <c:pt idx="203">
                  <c:v>2.218</c:v>
                </c:pt>
                <c:pt idx="204">
                  <c:v>2.243</c:v>
                </c:pt>
                <c:pt idx="205">
                  <c:v>2.296</c:v>
                </c:pt>
                <c:pt idx="206">
                  <c:v>2.322</c:v>
                </c:pt>
                <c:pt idx="207">
                  <c:v>2.357</c:v>
                </c:pt>
                <c:pt idx="208">
                  <c:v>2.393</c:v>
                </c:pt>
                <c:pt idx="209">
                  <c:v>2.426</c:v>
                </c:pt>
                <c:pt idx="210">
                  <c:v>2.474</c:v>
                </c:pt>
                <c:pt idx="211">
                  <c:v>2.483</c:v>
                </c:pt>
                <c:pt idx="212">
                  <c:v>2.524</c:v>
                </c:pt>
                <c:pt idx="213">
                  <c:v>2.571</c:v>
                </c:pt>
                <c:pt idx="214">
                  <c:v>2.608</c:v>
                </c:pt>
                <c:pt idx="215">
                  <c:v>2.641</c:v>
                </c:pt>
                <c:pt idx="216">
                  <c:v>2.666</c:v>
                </c:pt>
                <c:pt idx="217">
                  <c:v>2.697</c:v>
                </c:pt>
                <c:pt idx="218">
                  <c:v>2.742</c:v>
                </c:pt>
                <c:pt idx="219">
                  <c:v>2.761</c:v>
                </c:pt>
                <c:pt idx="220">
                  <c:v>2.792</c:v>
                </c:pt>
                <c:pt idx="221">
                  <c:v>2.821</c:v>
                </c:pt>
                <c:pt idx="222">
                  <c:v>2.836</c:v>
                </c:pt>
                <c:pt idx="223">
                  <c:v>2.871</c:v>
                </c:pt>
                <c:pt idx="224">
                  <c:v>2.898</c:v>
                </c:pt>
                <c:pt idx="225">
                  <c:v>2.93</c:v>
                </c:pt>
                <c:pt idx="226">
                  <c:v>2.96</c:v>
                </c:pt>
                <c:pt idx="227">
                  <c:v>2.991</c:v>
                </c:pt>
                <c:pt idx="228">
                  <c:v>3.047</c:v>
                </c:pt>
                <c:pt idx="229">
                  <c:v>3.075</c:v>
                </c:pt>
                <c:pt idx="230">
                  <c:v>3.102</c:v>
                </c:pt>
                <c:pt idx="231">
                  <c:v>3.129</c:v>
                </c:pt>
                <c:pt idx="232">
                  <c:v>3.164</c:v>
                </c:pt>
                <c:pt idx="233">
                  <c:v>3.188</c:v>
                </c:pt>
                <c:pt idx="234">
                  <c:v>3.223</c:v>
                </c:pt>
                <c:pt idx="235">
                  <c:v>3.263</c:v>
                </c:pt>
                <c:pt idx="236">
                  <c:v>3.315</c:v>
                </c:pt>
                <c:pt idx="237">
                  <c:v>3.338</c:v>
                </c:pt>
                <c:pt idx="238">
                  <c:v>3.374</c:v>
                </c:pt>
                <c:pt idx="239">
                  <c:v>3.426</c:v>
                </c:pt>
                <c:pt idx="240">
                  <c:v>3.484</c:v>
                </c:pt>
                <c:pt idx="241">
                  <c:v>3.485</c:v>
                </c:pt>
                <c:pt idx="242">
                  <c:v>3.519</c:v>
                </c:pt>
                <c:pt idx="243">
                  <c:v>3.568</c:v>
                </c:pt>
                <c:pt idx="244">
                  <c:v>3.606</c:v>
                </c:pt>
                <c:pt idx="245">
                  <c:v>3.632</c:v>
                </c:pt>
                <c:pt idx="246">
                  <c:v>3.649</c:v>
                </c:pt>
                <c:pt idx="247">
                  <c:v>3.705</c:v>
                </c:pt>
                <c:pt idx="248">
                  <c:v>3.749</c:v>
                </c:pt>
                <c:pt idx="249">
                  <c:v>3.788</c:v>
                </c:pt>
                <c:pt idx="250">
                  <c:v>3.793</c:v>
                </c:pt>
                <c:pt idx="251">
                  <c:v>3.85</c:v>
                </c:pt>
                <c:pt idx="252">
                  <c:v>3.89</c:v>
                </c:pt>
                <c:pt idx="253">
                  <c:v>3.917</c:v>
                </c:pt>
                <c:pt idx="254">
                  <c:v>3.948</c:v>
                </c:pt>
                <c:pt idx="255">
                  <c:v>3.987</c:v>
                </c:pt>
                <c:pt idx="256">
                  <c:v>4.026</c:v>
                </c:pt>
                <c:pt idx="257">
                  <c:v>4.056</c:v>
                </c:pt>
                <c:pt idx="258">
                  <c:v>4.096</c:v>
                </c:pt>
                <c:pt idx="259">
                  <c:v>4.138</c:v>
                </c:pt>
                <c:pt idx="260">
                  <c:v>4.175</c:v>
                </c:pt>
                <c:pt idx="261">
                  <c:v>4.209</c:v>
                </c:pt>
                <c:pt idx="262">
                  <c:v>4.253</c:v>
                </c:pt>
                <c:pt idx="263">
                  <c:v>4.282</c:v>
                </c:pt>
                <c:pt idx="264">
                  <c:v>4.309</c:v>
                </c:pt>
                <c:pt idx="265">
                  <c:v>4.339</c:v>
                </c:pt>
                <c:pt idx="266">
                  <c:v>4.375</c:v>
                </c:pt>
                <c:pt idx="267">
                  <c:v>4.398</c:v>
                </c:pt>
                <c:pt idx="268">
                  <c:v>4.432</c:v>
                </c:pt>
                <c:pt idx="269">
                  <c:v>4.46</c:v>
                </c:pt>
                <c:pt idx="270">
                  <c:v>4.498</c:v>
                </c:pt>
                <c:pt idx="271">
                  <c:v>4.541</c:v>
                </c:pt>
                <c:pt idx="272">
                  <c:v>4.559</c:v>
                </c:pt>
                <c:pt idx="273">
                  <c:v>4.592</c:v>
                </c:pt>
                <c:pt idx="274">
                  <c:v>4.626</c:v>
                </c:pt>
                <c:pt idx="275">
                  <c:v>4.664</c:v>
                </c:pt>
                <c:pt idx="276">
                  <c:v>4.7</c:v>
                </c:pt>
                <c:pt idx="277">
                  <c:v>4.745</c:v>
                </c:pt>
                <c:pt idx="278">
                  <c:v>4.798</c:v>
                </c:pt>
                <c:pt idx="279">
                  <c:v>4.815</c:v>
                </c:pt>
                <c:pt idx="280">
                  <c:v>4.829</c:v>
                </c:pt>
                <c:pt idx="281">
                  <c:v>4.88</c:v>
                </c:pt>
                <c:pt idx="282">
                  <c:v>4.918</c:v>
                </c:pt>
                <c:pt idx="283">
                  <c:v>4.945</c:v>
                </c:pt>
                <c:pt idx="284">
                  <c:v>4.986</c:v>
                </c:pt>
                <c:pt idx="285">
                  <c:v>5.044</c:v>
                </c:pt>
                <c:pt idx="286">
                  <c:v>5.064</c:v>
                </c:pt>
                <c:pt idx="287">
                  <c:v>5.08</c:v>
                </c:pt>
                <c:pt idx="288">
                  <c:v>5.129</c:v>
                </c:pt>
                <c:pt idx="289">
                  <c:v>5.176</c:v>
                </c:pt>
                <c:pt idx="290">
                  <c:v>5.203</c:v>
                </c:pt>
                <c:pt idx="291">
                  <c:v>5.226</c:v>
                </c:pt>
                <c:pt idx="292">
                  <c:v>5.275</c:v>
                </c:pt>
                <c:pt idx="293">
                  <c:v>5.316</c:v>
                </c:pt>
                <c:pt idx="294">
                  <c:v>5.347</c:v>
                </c:pt>
                <c:pt idx="295">
                  <c:v>5.389</c:v>
                </c:pt>
                <c:pt idx="296">
                  <c:v>5.418</c:v>
                </c:pt>
                <c:pt idx="297">
                  <c:v>5.461</c:v>
                </c:pt>
                <c:pt idx="298">
                  <c:v>5.502</c:v>
                </c:pt>
                <c:pt idx="299">
                  <c:v>5.541</c:v>
                </c:pt>
                <c:pt idx="300">
                  <c:v>5.561</c:v>
                </c:pt>
                <c:pt idx="301">
                  <c:v>5.599</c:v>
                </c:pt>
                <c:pt idx="302">
                  <c:v>5.648</c:v>
                </c:pt>
                <c:pt idx="303">
                  <c:v>5.684</c:v>
                </c:pt>
                <c:pt idx="304">
                  <c:v>5.716</c:v>
                </c:pt>
                <c:pt idx="305">
                  <c:v>5.743</c:v>
                </c:pt>
                <c:pt idx="306">
                  <c:v>5.774</c:v>
                </c:pt>
                <c:pt idx="307">
                  <c:v>5.813</c:v>
                </c:pt>
                <c:pt idx="308">
                  <c:v>5.853</c:v>
                </c:pt>
                <c:pt idx="309">
                  <c:v>5.878</c:v>
                </c:pt>
                <c:pt idx="310">
                  <c:v>5.914</c:v>
                </c:pt>
                <c:pt idx="311">
                  <c:v>5.938</c:v>
                </c:pt>
                <c:pt idx="312">
                  <c:v>5.964</c:v>
                </c:pt>
                <c:pt idx="313">
                  <c:v>6.007</c:v>
                </c:pt>
                <c:pt idx="314">
                  <c:v>6.054</c:v>
                </c:pt>
                <c:pt idx="315">
                  <c:v>6.07</c:v>
                </c:pt>
                <c:pt idx="316">
                  <c:v>6.096</c:v>
                </c:pt>
                <c:pt idx="317">
                  <c:v>6.125</c:v>
                </c:pt>
                <c:pt idx="318">
                  <c:v>6.162</c:v>
                </c:pt>
                <c:pt idx="319">
                  <c:v>6.174</c:v>
                </c:pt>
                <c:pt idx="320">
                  <c:v>6.187</c:v>
                </c:pt>
                <c:pt idx="321">
                  <c:v>6.233</c:v>
                </c:pt>
                <c:pt idx="322">
                  <c:v>6.271</c:v>
                </c:pt>
                <c:pt idx="323">
                  <c:v>6.286</c:v>
                </c:pt>
                <c:pt idx="324">
                  <c:v>6.284</c:v>
                </c:pt>
                <c:pt idx="325">
                  <c:v>6.323</c:v>
                </c:pt>
                <c:pt idx="326">
                  <c:v>6.361</c:v>
                </c:pt>
                <c:pt idx="327">
                  <c:v>6.377</c:v>
                </c:pt>
                <c:pt idx="328">
                  <c:v>6.388</c:v>
                </c:pt>
                <c:pt idx="329">
                  <c:v>6.421</c:v>
                </c:pt>
                <c:pt idx="330">
                  <c:v>6.465</c:v>
                </c:pt>
                <c:pt idx="331">
                  <c:v>6.486</c:v>
                </c:pt>
                <c:pt idx="332">
                  <c:v>6.498</c:v>
                </c:pt>
                <c:pt idx="333">
                  <c:v>6.518</c:v>
                </c:pt>
                <c:pt idx="334">
                  <c:v>6.541</c:v>
                </c:pt>
                <c:pt idx="335">
                  <c:v>6.572</c:v>
                </c:pt>
                <c:pt idx="336">
                  <c:v>6.604</c:v>
                </c:pt>
                <c:pt idx="337">
                  <c:v>6.611</c:v>
                </c:pt>
                <c:pt idx="338">
                  <c:v>6.629</c:v>
                </c:pt>
                <c:pt idx="339">
                  <c:v>6.613</c:v>
                </c:pt>
                <c:pt idx="340">
                  <c:v>6.64</c:v>
                </c:pt>
                <c:pt idx="341">
                  <c:v>6.691</c:v>
                </c:pt>
                <c:pt idx="342">
                  <c:v>6.701</c:v>
                </c:pt>
                <c:pt idx="343">
                  <c:v>6.735</c:v>
                </c:pt>
                <c:pt idx="344">
                  <c:v>6.742</c:v>
                </c:pt>
                <c:pt idx="345">
                  <c:v>6.811</c:v>
                </c:pt>
                <c:pt idx="346">
                  <c:v>6.817</c:v>
                </c:pt>
                <c:pt idx="347">
                  <c:v>6.852</c:v>
                </c:pt>
                <c:pt idx="348">
                  <c:v>6.9</c:v>
                </c:pt>
                <c:pt idx="349">
                  <c:v>6.892</c:v>
                </c:pt>
                <c:pt idx="350">
                  <c:v>6.919</c:v>
                </c:pt>
                <c:pt idx="351">
                  <c:v>6.952</c:v>
                </c:pt>
                <c:pt idx="352">
                  <c:v>6.978</c:v>
                </c:pt>
                <c:pt idx="353">
                  <c:v>6.999</c:v>
                </c:pt>
                <c:pt idx="354">
                  <c:v>7.022</c:v>
                </c:pt>
                <c:pt idx="355">
                  <c:v>7.034</c:v>
                </c:pt>
                <c:pt idx="356">
                  <c:v>7.069</c:v>
                </c:pt>
                <c:pt idx="357">
                  <c:v>7.081</c:v>
                </c:pt>
                <c:pt idx="358">
                  <c:v>7.108</c:v>
                </c:pt>
                <c:pt idx="359">
                  <c:v>7.138</c:v>
                </c:pt>
                <c:pt idx="360">
                  <c:v>7.169</c:v>
                </c:pt>
                <c:pt idx="361">
                  <c:v>7.19</c:v>
                </c:pt>
                <c:pt idx="362">
                  <c:v>7.172</c:v>
                </c:pt>
                <c:pt idx="363">
                  <c:v>7.224</c:v>
                </c:pt>
                <c:pt idx="364">
                  <c:v>7.292</c:v>
                </c:pt>
                <c:pt idx="365">
                  <c:v>7.306</c:v>
                </c:pt>
                <c:pt idx="366">
                  <c:v>7.297</c:v>
                </c:pt>
                <c:pt idx="367">
                  <c:v>7.306</c:v>
                </c:pt>
                <c:pt idx="368">
                  <c:v>7.355</c:v>
                </c:pt>
                <c:pt idx="369">
                  <c:v>7.381</c:v>
                </c:pt>
                <c:pt idx="370">
                  <c:v>7.392</c:v>
                </c:pt>
                <c:pt idx="371">
                  <c:v>7.415</c:v>
                </c:pt>
                <c:pt idx="372">
                  <c:v>7.454</c:v>
                </c:pt>
                <c:pt idx="373">
                  <c:v>7.445</c:v>
                </c:pt>
                <c:pt idx="374">
                  <c:v>7.456</c:v>
                </c:pt>
                <c:pt idx="375">
                  <c:v>7.485</c:v>
                </c:pt>
                <c:pt idx="376">
                  <c:v>7.52</c:v>
                </c:pt>
                <c:pt idx="377">
                  <c:v>7.535</c:v>
                </c:pt>
                <c:pt idx="378">
                  <c:v>7.532</c:v>
                </c:pt>
                <c:pt idx="379">
                  <c:v>7.562</c:v>
                </c:pt>
                <c:pt idx="380">
                  <c:v>7.585</c:v>
                </c:pt>
                <c:pt idx="381">
                  <c:v>7.585</c:v>
                </c:pt>
                <c:pt idx="382">
                  <c:v>7.58</c:v>
                </c:pt>
                <c:pt idx="383">
                  <c:v>7.614</c:v>
                </c:pt>
                <c:pt idx="384">
                  <c:v>7.653</c:v>
                </c:pt>
                <c:pt idx="385">
                  <c:v>7.664</c:v>
                </c:pt>
                <c:pt idx="386">
                  <c:v>7.653</c:v>
                </c:pt>
                <c:pt idx="387">
                  <c:v>7.667</c:v>
                </c:pt>
                <c:pt idx="388">
                  <c:v>7.699</c:v>
                </c:pt>
                <c:pt idx="389">
                  <c:v>7.728</c:v>
                </c:pt>
                <c:pt idx="390">
                  <c:v>7.732</c:v>
                </c:pt>
                <c:pt idx="391">
                  <c:v>7.732</c:v>
                </c:pt>
                <c:pt idx="392">
                  <c:v>7.742</c:v>
                </c:pt>
                <c:pt idx="393">
                  <c:v>7.755</c:v>
                </c:pt>
                <c:pt idx="394">
                  <c:v>7.763</c:v>
                </c:pt>
                <c:pt idx="395">
                  <c:v>7.767</c:v>
                </c:pt>
                <c:pt idx="396">
                  <c:v>7.762</c:v>
                </c:pt>
                <c:pt idx="397">
                  <c:v>7.79</c:v>
                </c:pt>
                <c:pt idx="398">
                  <c:v>7.991</c:v>
                </c:pt>
                <c:pt idx="399">
                  <c:v>7.888</c:v>
                </c:pt>
                <c:pt idx="400">
                  <c:v>7.826</c:v>
                </c:pt>
                <c:pt idx="401">
                  <c:v>7.881</c:v>
                </c:pt>
                <c:pt idx="402">
                  <c:v>7.906</c:v>
                </c:pt>
                <c:pt idx="403">
                  <c:v>7.934</c:v>
                </c:pt>
                <c:pt idx="404">
                  <c:v>7.889</c:v>
                </c:pt>
                <c:pt idx="405">
                  <c:v>7.897</c:v>
                </c:pt>
                <c:pt idx="406">
                  <c:v>7.96</c:v>
                </c:pt>
                <c:pt idx="407">
                  <c:v>7.961</c:v>
                </c:pt>
                <c:pt idx="408">
                  <c:v>7.946</c:v>
                </c:pt>
                <c:pt idx="409">
                  <c:v>7.939</c:v>
                </c:pt>
                <c:pt idx="410">
                  <c:v>7.953</c:v>
                </c:pt>
                <c:pt idx="411">
                  <c:v>7.969</c:v>
                </c:pt>
                <c:pt idx="412">
                  <c:v>7.963</c:v>
                </c:pt>
                <c:pt idx="413">
                  <c:v>7.961</c:v>
                </c:pt>
                <c:pt idx="414">
                  <c:v>7.97</c:v>
                </c:pt>
                <c:pt idx="415">
                  <c:v>7.985</c:v>
                </c:pt>
                <c:pt idx="416">
                  <c:v>7.976</c:v>
                </c:pt>
                <c:pt idx="417">
                  <c:v>7.969</c:v>
                </c:pt>
                <c:pt idx="418">
                  <c:v>7.979</c:v>
                </c:pt>
                <c:pt idx="419">
                  <c:v>8.009</c:v>
                </c:pt>
                <c:pt idx="420">
                  <c:v>8.019</c:v>
                </c:pt>
                <c:pt idx="421">
                  <c:v>8.009</c:v>
                </c:pt>
                <c:pt idx="422">
                  <c:v>8.01</c:v>
                </c:pt>
                <c:pt idx="423">
                  <c:v>8.032</c:v>
                </c:pt>
                <c:pt idx="424">
                  <c:v>8.039</c:v>
                </c:pt>
                <c:pt idx="425">
                  <c:v>8.03</c:v>
                </c:pt>
                <c:pt idx="426">
                  <c:v>8.033</c:v>
                </c:pt>
                <c:pt idx="427">
                  <c:v>8.044</c:v>
                </c:pt>
                <c:pt idx="428">
                  <c:v>8.05</c:v>
                </c:pt>
                <c:pt idx="429">
                  <c:v>8.05</c:v>
                </c:pt>
                <c:pt idx="430">
                  <c:v>8.044</c:v>
                </c:pt>
                <c:pt idx="431">
                  <c:v>8.054</c:v>
                </c:pt>
                <c:pt idx="432">
                  <c:v>8.06</c:v>
                </c:pt>
                <c:pt idx="433">
                  <c:v>8.064</c:v>
                </c:pt>
                <c:pt idx="434">
                  <c:v>8.065</c:v>
                </c:pt>
                <c:pt idx="435">
                  <c:v>8.067</c:v>
                </c:pt>
                <c:pt idx="436">
                  <c:v>8.066</c:v>
                </c:pt>
                <c:pt idx="437">
                  <c:v>8.064</c:v>
                </c:pt>
                <c:pt idx="438">
                  <c:v>8.064</c:v>
                </c:pt>
                <c:pt idx="439">
                  <c:v>8.066</c:v>
                </c:pt>
                <c:pt idx="440">
                  <c:v>8.065</c:v>
                </c:pt>
                <c:pt idx="441">
                  <c:v>8.063</c:v>
                </c:pt>
                <c:pt idx="442">
                  <c:v>8.051</c:v>
                </c:pt>
                <c:pt idx="443">
                  <c:v>8.051</c:v>
                </c:pt>
                <c:pt idx="444">
                  <c:v>8.054</c:v>
                </c:pt>
                <c:pt idx="445">
                  <c:v>8.053</c:v>
                </c:pt>
                <c:pt idx="446">
                  <c:v>8.048</c:v>
                </c:pt>
                <c:pt idx="447">
                  <c:v>8.045</c:v>
                </c:pt>
                <c:pt idx="448">
                  <c:v>8.041</c:v>
                </c:pt>
                <c:pt idx="449">
                  <c:v>8.031</c:v>
                </c:pt>
                <c:pt idx="450">
                  <c:v>8.023</c:v>
                </c:pt>
                <c:pt idx="451">
                  <c:v>8.017</c:v>
                </c:pt>
                <c:pt idx="452">
                  <c:v>8.017</c:v>
                </c:pt>
                <c:pt idx="453">
                  <c:v>8.003</c:v>
                </c:pt>
                <c:pt idx="454">
                  <c:v>7.99</c:v>
                </c:pt>
                <c:pt idx="455">
                  <c:v>7.991</c:v>
                </c:pt>
                <c:pt idx="456">
                  <c:v>7.992</c:v>
                </c:pt>
                <c:pt idx="457">
                  <c:v>7.986</c:v>
                </c:pt>
                <c:pt idx="458">
                  <c:v>7.975</c:v>
                </c:pt>
                <c:pt idx="459">
                  <c:v>7.972</c:v>
                </c:pt>
                <c:pt idx="460">
                  <c:v>7.97</c:v>
                </c:pt>
                <c:pt idx="461">
                  <c:v>7.964</c:v>
                </c:pt>
                <c:pt idx="462">
                  <c:v>7.952</c:v>
                </c:pt>
                <c:pt idx="463">
                  <c:v>7.94</c:v>
                </c:pt>
                <c:pt idx="464">
                  <c:v>7.933</c:v>
                </c:pt>
                <c:pt idx="465">
                  <c:v>7.93</c:v>
                </c:pt>
                <c:pt idx="466">
                  <c:v>7.924</c:v>
                </c:pt>
                <c:pt idx="467">
                  <c:v>7.913</c:v>
                </c:pt>
                <c:pt idx="468">
                  <c:v>7.904</c:v>
                </c:pt>
                <c:pt idx="469">
                  <c:v>7.892</c:v>
                </c:pt>
                <c:pt idx="470">
                  <c:v>7.884</c:v>
                </c:pt>
                <c:pt idx="471">
                  <c:v>7.865</c:v>
                </c:pt>
                <c:pt idx="472">
                  <c:v>7.857</c:v>
                </c:pt>
                <c:pt idx="473">
                  <c:v>7.85</c:v>
                </c:pt>
                <c:pt idx="474">
                  <c:v>7.837</c:v>
                </c:pt>
                <c:pt idx="475">
                  <c:v>7.821</c:v>
                </c:pt>
                <c:pt idx="476">
                  <c:v>7.807</c:v>
                </c:pt>
                <c:pt idx="477">
                  <c:v>7.787</c:v>
                </c:pt>
                <c:pt idx="478">
                  <c:v>7.782</c:v>
                </c:pt>
                <c:pt idx="479">
                  <c:v>7.766</c:v>
                </c:pt>
                <c:pt idx="480">
                  <c:v>7.75</c:v>
                </c:pt>
                <c:pt idx="481">
                  <c:v>7.742</c:v>
                </c:pt>
                <c:pt idx="482">
                  <c:v>7.714</c:v>
                </c:pt>
                <c:pt idx="483">
                  <c:v>7.707</c:v>
                </c:pt>
                <c:pt idx="484">
                  <c:v>7.694</c:v>
                </c:pt>
                <c:pt idx="485">
                  <c:v>7.694</c:v>
                </c:pt>
                <c:pt idx="486">
                  <c:v>7.688</c:v>
                </c:pt>
                <c:pt idx="487">
                  <c:v>7.688</c:v>
                </c:pt>
                <c:pt idx="488">
                  <c:v>7.642</c:v>
                </c:pt>
                <c:pt idx="489">
                  <c:v>7.602</c:v>
                </c:pt>
                <c:pt idx="490">
                  <c:v>7.611</c:v>
                </c:pt>
                <c:pt idx="491">
                  <c:v>7.559</c:v>
                </c:pt>
                <c:pt idx="492">
                  <c:v>7.651</c:v>
                </c:pt>
                <c:pt idx="493">
                  <c:v>7.596</c:v>
                </c:pt>
                <c:pt idx="494">
                  <c:v>7.438</c:v>
                </c:pt>
                <c:pt idx="495">
                  <c:v>7.421</c:v>
                </c:pt>
                <c:pt idx="496">
                  <c:v>7.697</c:v>
                </c:pt>
                <c:pt idx="497">
                  <c:v>7.761</c:v>
                </c:pt>
                <c:pt idx="498">
                  <c:v>7.227</c:v>
                </c:pt>
                <c:pt idx="499">
                  <c:v>7.199</c:v>
                </c:pt>
                <c:pt idx="500">
                  <c:v>7.539</c:v>
                </c:pt>
                <c:pt idx="501">
                  <c:v>7.551</c:v>
                </c:pt>
                <c:pt idx="502">
                  <c:v>7.36</c:v>
                </c:pt>
                <c:pt idx="503">
                  <c:v>7.143</c:v>
                </c:pt>
                <c:pt idx="504">
                  <c:v>7.283</c:v>
                </c:pt>
                <c:pt idx="505">
                  <c:v>7.465</c:v>
                </c:pt>
                <c:pt idx="506">
                  <c:v>7.297</c:v>
                </c:pt>
                <c:pt idx="507">
                  <c:v>7.124</c:v>
                </c:pt>
                <c:pt idx="508">
                  <c:v>7.11</c:v>
                </c:pt>
                <c:pt idx="509">
                  <c:v>7.265</c:v>
                </c:pt>
                <c:pt idx="510">
                  <c:v>7.253</c:v>
                </c:pt>
                <c:pt idx="511">
                  <c:v>7.078</c:v>
                </c:pt>
                <c:pt idx="512">
                  <c:v>7.034</c:v>
                </c:pt>
                <c:pt idx="513">
                  <c:v>7.116</c:v>
                </c:pt>
                <c:pt idx="514">
                  <c:v>7.12</c:v>
                </c:pt>
                <c:pt idx="515">
                  <c:v>7.021</c:v>
                </c:pt>
                <c:pt idx="516">
                  <c:v>6.92</c:v>
                </c:pt>
                <c:pt idx="517">
                  <c:v>6.939</c:v>
                </c:pt>
                <c:pt idx="518">
                  <c:v>6.973</c:v>
                </c:pt>
                <c:pt idx="519">
                  <c:v>6.926</c:v>
                </c:pt>
                <c:pt idx="520">
                  <c:v>6.849</c:v>
                </c:pt>
                <c:pt idx="521">
                  <c:v>6.827</c:v>
                </c:pt>
                <c:pt idx="522">
                  <c:v>6.838</c:v>
                </c:pt>
                <c:pt idx="523">
                  <c:v>6.809</c:v>
                </c:pt>
                <c:pt idx="524">
                  <c:v>6.739</c:v>
                </c:pt>
                <c:pt idx="525">
                  <c:v>6.715</c:v>
                </c:pt>
                <c:pt idx="526">
                  <c:v>6.719</c:v>
                </c:pt>
                <c:pt idx="527">
                  <c:v>6.683</c:v>
                </c:pt>
                <c:pt idx="528">
                  <c:v>6.636</c:v>
                </c:pt>
                <c:pt idx="529">
                  <c:v>6.607</c:v>
                </c:pt>
                <c:pt idx="530">
                  <c:v>6.599</c:v>
                </c:pt>
                <c:pt idx="531">
                  <c:v>6.574</c:v>
                </c:pt>
                <c:pt idx="532">
                  <c:v>6.547</c:v>
                </c:pt>
                <c:pt idx="533">
                  <c:v>6.5</c:v>
                </c:pt>
                <c:pt idx="534">
                  <c:v>6.49</c:v>
                </c:pt>
                <c:pt idx="535">
                  <c:v>6.466</c:v>
                </c:pt>
                <c:pt idx="536">
                  <c:v>6.433</c:v>
                </c:pt>
                <c:pt idx="537">
                  <c:v>6.396</c:v>
                </c:pt>
                <c:pt idx="538">
                  <c:v>6.366</c:v>
                </c:pt>
                <c:pt idx="539">
                  <c:v>6.356</c:v>
                </c:pt>
                <c:pt idx="540">
                  <c:v>6.327</c:v>
                </c:pt>
                <c:pt idx="541">
                  <c:v>6.281</c:v>
                </c:pt>
                <c:pt idx="542">
                  <c:v>6.249</c:v>
                </c:pt>
                <c:pt idx="543">
                  <c:v>6.235</c:v>
                </c:pt>
                <c:pt idx="544">
                  <c:v>6.222</c:v>
                </c:pt>
                <c:pt idx="545">
                  <c:v>6.207</c:v>
                </c:pt>
                <c:pt idx="546">
                  <c:v>6.156</c:v>
                </c:pt>
                <c:pt idx="547">
                  <c:v>6.108</c:v>
                </c:pt>
                <c:pt idx="548">
                  <c:v>6.09</c:v>
                </c:pt>
                <c:pt idx="549">
                  <c:v>6.071</c:v>
                </c:pt>
                <c:pt idx="550">
                  <c:v>6.04</c:v>
                </c:pt>
                <c:pt idx="551">
                  <c:v>6.002</c:v>
                </c:pt>
                <c:pt idx="552">
                  <c:v>5.969</c:v>
                </c:pt>
                <c:pt idx="553">
                  <c:v>5.969</c:v>
                </c:pt>
                <c:pt idx="554">
                  <c:v>5.937</c:v>
                </c:pt>
                <c:pt idx="555">
                  <c:v>5.89</c:v>
                </c:pt>
                <c:pt idx="556">
                  <c:v>5.853</c:v>
                </c:pt>
                <c:pt idx="557">
                  <c:v>5.832</c:v>
                </c:pt>
                <c:pt idx="558">
                  <c:v>5.817</c:v>
                </c:pt>
                <c:pt idx="559">
                  <c:v>5.78</c:v>
                </c:pt>
                <c:pt idx="560">
                  <c:v>5.741</c:v>
                </c:pt>
                <c:pt idx="561">
                  <c:v>5.698</c:v>
                </c:pt>
                <c:pt idx="562">
                  <c:v>5.68</c:v>
                </c:pt>
                <c:pt idx="563">
                  <c:v>5.66</c:v>
                </c:pt>
                <c:pt idx="564">
                  <c:v>5.632</c:v>
                </c:pt>
                <c:pt idx="565">
                  <c:v>5.581</c:v>
                </c:pt>
                <c:pt idx="566">
                  <c:v>5.561</c:v>
                </c:pt>
                <c:pt idx="567">
                  <c:v>5.53</c:v>
                </c:pt>
                <c:pt idx="568">
                  <c:v>5.499</c:v>
                </c:pt>
                <c:pt idx="569">
                  <c:v>5.456</c:v>
                </c:pt>
                <c:pt idx="570">
                  <c:v>5.422</c:v>
                </c:pt>
                <c:pt idx="571">
                  <c:v>5.383</c:v>
                </c:pt>
                <c:pt idx="572">
                  <c:v>5.354</c:v>
                </c:pt>
                <c:pt idx="573">
                  <c:v>5.331</c:v>
                </c:pt>
                <c:pt idx="574">
                  <c:v>5.284</c:v>
                </c:pt>
                <c:pt idx="575">
                  <c:v>5.264</c:v>
                </c:pt>
                <c:pt idx="576">
                  <c:v>5.23</c:v>
                </c:pt>
                <c:pt idx="577">
                  <c:v>5.192</c:v>
                </c:pt>
                <c:pt idx="578">
                  <c:v>5.164</c:v>
                </c:pt>
                <c:pt idx="579">
                  <c:v>5.134</c:v>
                </c:pt>
                <c:pt idx="580">
                  <c:v>5.104</c:v>
                </c:pt>
                <c:pt idx="581">
                  <c:v>5.071</c:v>
                </c:pt>
                <c:pt idx="582">
                  <c:v>5.024</c:v>
                </c:pt>
                <c:pt idx="583">
                  <c:v>4.992</c:v>
                </c:pt>
                <c:pt idx="584">
                  <c:v>4.963</c:v>
                </c:pt>
                <c:pt idx="585">
                  <c:v>4.929</c:v>
                </c:pt>
                <c:pt idx="586">
                  <c:v>4.892</c:v>
                </c:pt>
                <c:pt idx="587">
                  <c:v>4.866</c:v>
                </c:pt>
                <c:pt idx="588">
                  <c:v>4.826</c:v>
                </c:pt>
                <c:pt idx="589">
                  <c:v>4.801</c:v>
                </c:pt>
                <c:pt idx="590">
                  <c:v>4.784</c:v>
                </c:pt>
                <c:pt idx="591">
                  <c:v>4.731</c:v>
                </c:pt>
                <c:pt idx="592">
                  <c:v>4.701</c:v>
                </c:pt>
                <c:pt idx="593">
                  <c:v>4.68</c:v>
                </c:pt>
                <c:pt idx="594">
                  <c:v>4.659</c:v>
                </c:pt>
                <c:pt idx="595">
                  <c:v>4.621</c:v>
                </c:pt>
                <c:pt idx="596">
                  <c:v>4.587</c:v>
                </c:pt>
                <c:pt idx="597">
                  <c:v>4.561</c:v>
                </c:pt>
                <c:pt idx="598">
                  <c:v>4.498</c:v>
                </c:pt>
                <c:pt idx="599">
                  <c:v>4.473</c:v>
                </c:pt>
                <c:pt idx="600">
                  <c:v>4.45</c:v>
                </c:pt>
                <c:pt idx="601">
                  <c:v>4.423</c:v>
                </c:pt>
                <c:pt idx="602">
                  <c:v>4.402</c:v>
                </c:pt>
                <c:pt idx="603">
                  <c:v>4.366</c:v>
                </c:pt>
                <c:pt idx="604">
                  <c:v>4.342</c:v>
                </c:pt>
                <c:pt idx="605">
                  <c:v>4.302</c:v>
                </c:pt>
                <c:pt idx="606">
                  <c:v>4.267</c:v>
                </c:pt>
                <c:pt idx="607">
                  <c:v>4.244</c:v>
                </c:pt>
                <c:pt idx="608">
                  <c:v>4.209</c:v>
                </c:pt>
                <c:pt idx="609">
                  <c:v>4.176</c:v>
                </c:pt>
                <c:pt idx="610">
                  <c:v>4.155</c:v>
                </c:pt>
                <c:pt idx="611">
                  <c:v>4.128</c:v>
                </c:pt>
                <c:pt idx="612">
                  <c:v>4.086</c:v>
                </c:pt>
                <c:pt idx="613">
                  <c:v>4.055</c:v>
                </c:pt>
                <c:pt idx="614">
                  <c:v>4.031</c:v>
                </c:pt>
                <c:pt idx="615">
                  <c:v>4.013</c:v>
                </c:pt>
                <c:pt idx="616">
                  <c:v>3.988</c:v>
                </c:pt>
                <c:pt idx="617">
                  <c:v>3.95</c:v>
                </c:pt>
                <c:pt idx="618">
                  <c:v>3.891</c:v>
                </c:pt>
                <c:pt idx="619">
                  <c:v>3.85</c:v>
                </c:pt>
                <c:pt idx="620">
                  <c:v>3.842</c:v>
                </c:pt>
                <c:pt idx="621">
                  <c:v>3.81</c:v>
                </c:pt>
                <c:pt idx="622">
                  <c:v>3.794</c:v>
                </c:pt>
                <c:pt idx="623">
                  <c:v>3.742</c:v>
                </c:pt>
                <c:pt idx="624">
                  <c:v>3.677</c:v>
                </c:pt>
                <c:pt idx="625">
                  <c:v>3.656</c:v>
                </c:pt>
                <c:pt idx="626">
                  <c:v>3.633</c:v>
                </c:pt>
                <c:pt idx="627">
                  <c:v>3.587</c:v>
                </c:pt>
                <c:pt idx="628">
                  <c:v>3.469</c:v>
                </c:pt>
                <c:pt idx="629">
                  <c:v>3.484</c:v>
                </c:pt>
                <c:pt idx="630">
                  <c:v>3.607</c:v>
                </c:pt>
                <c:pt idx="631">
                  <c:v>4.032</c:v>
                </c:pt>
                <c:pt idx="632">
                  <c:v>3.42</c:v>
                </c:pt>
                <c:pt idx="633">
                  <c:v>2.982</c:v>
                </c:pt>
                <c:pt idx="634">
                  <c:v>3.35</c:v>
                </c:pt>
                <c:pt idx="635">
                  <c:v>3.685</c:v>
                </c:pt>
                <c:pt idx="636">
                  <c:v>3.365</c:v>
                </c:pt>
                <c:pt idx="637">
                  <c:v>3.061</c:v>
                </c:pt>
                <c:pt idx="638">
                  <c:v>3.116</c:v>
                </c:pt>
                <c:pt idx="639">
                  <c:v>3.365</c:v>
                </c:pt>
                <c:pt idx="640">
                  <c:v>3.341</c:v>
                </c:pt>
                <c:pt idx="641">
                  <c:v>3.073</c:v>
                </c:pt>
                <c:pt idx="642">
                  <c:v>2.976</c:v>
                </c:pt>
                <c:pt idx="643">
                  <c:v>3.108</c:v>
                </c:pt>
                <c:pt idx="644">
                  <c:v>3.203</c:v>
                </c:pt>
                <c:pt idx="645">
                  <c:v>3.028</c:v>
                </c:pt>
                <c:pt idx="646">
                  <c:v>2.904</c:v>
                </c:pt>
                <c:pt idx="647">
                  <c:v>2.936</c:v>
                </c:pt>
                <c:pt idx="648">
                  <c:v>2.979</c:v>
                </c:pt>
                <c:pt idx="649">
                  <c:v>2.979</c:v>
                </c:pt>
                <c:pt idx="650">
                  <c:v>2.86</c:v>
                </c:pt>
                <c:pt idx="651">
                  <c:v>2.832</c:v>
                </c:pt>
                <c:pt idx="652">
                  <c:v>2.816</c:v>
                </c:pt>
                <c:pt idx="653">
                  <c:v>2.842</c:v>
                </c:pt>
                <c:pt idx="654">
                  <c:v>2.749</c:v>
                </c:pt>
                <c:pt idx="655">
                  <c:v>2.708</c:v>
                </c:pt>
                <c:pt idx="656">
                  <c:v>2.689</c:v>
                </c:pt>
                <c:pt idx="657">
                  <c:v>2.732</c:v>
                </c:pt>
                <c:pt idx="658">
                  <c:v>2.704</c:v>
                </c:pt>
                <c:pt idx="659">
                  <c:v>2.591</c:v>
                </c:pt>
                <c:pt idx="660">
                  <c:v>2.557</c:v>
                </c:pt>
                <c:pt idx="661">
                  <c:v>2.592</c:v>
                </c:pt>
                <c:pt idx="662">
                  <c:v>2.549</c:v>
                </c:pt>
                <c:pt idx="663">
                  <c:v>2.45</c:v>
                </c:pt>
                <c:pt idx="664">
                  <c:v>2.473</c:v>
                </c:pt>
                <c:pt idx="665">
                  <c:v>2.491</c:v>
                </c:pt>
                <c:pt idx="666">
                  <c:v>2.437</c:v>
                </c:pt>
                <c:pt idx="667">
                  <c:v>2.347</c:v>
                </c:pt>
                <c:pt idx="668">
                  <c:v>2.392</c:v>
                </c:pt>
                <c:pt idx="669">
                  <c:v>2.304</c:v>
                </c:pt>
                <c:pt idx="670">
                  <c:v>2.277</c:v>
                </c:pt>
                <c:pt idx="671">
                  <c:v>2.252</c:v>
                </c:pt>
                <c:pt idx="672">
                  <c:v>2.273</c:v>
                </c:pt>
                <c:pt idx="673">
                  <c:v>2.266</c:v>
                </c:pt>
                <c:pt idx="674">
                  <c:v>2.189</c:v>
                </c:pt>
                <c:pt idx="675">
                  <c:v>2.148</c:v>
                </c:pt>
                <c:pt idx="676">
                  <c:v>2.107</c:v>
                </c:pt>
                <c:pt idx="677">
                  <c:v>2.203</c:v>
                </c:pt>
                <c:pt idx="678">
                  <c:v>2.078</c:v>
                </c:pt>
                <c:pt idx="679">
                  <c:v>2</c:v>
                </c:pt>
                <c:pt idx="680">
                  <c:v>2.038</c:v>
                </c:pt>
                <c:pt idx="681">
                  <c:v>2.019</c:v>
                </c:pt>
                <c:pt idx="682">
                  <c:v>1.959</c:v>
                </c:pt>
                <c:pt idx="683">
                  <c:v>1.906</c:v>
                </c:pt>
                <c:pt idx="684">
                  <c:v>1.911</c:v>
                </c:pt>
                <c:pt idx="685">
                  <c:v>1.969</c:v>
                </c:pt>
                <c:pt idx="686">
                  <c:v>1.888</c:v>
                </c:pt>
                <c:pt idx="687">
                  <c:v>1.759</c:v>
                </c:pt>
                <c:pt idx="688">
                  <c:v>1.834</c:v>
                </c:pt>
                <c:pt idx="689">
                  <c:v>1.927</c:v>
                </c:pt>
                <c:pt idx="690">
                  <c:v>1.709</c:v>
                </c:pt>
                <c:pt idx="691">
                  <c:v>1.677</c:v>
                </c:pt>
                <c:pt idx="692">
                  <c:v>1.794</c:v>
                </c:pt>
                <c:pt idx="693">
                  <c:v>1.766</c:v>
                </c:pt>
                <c:pt idx="694">
                  <c:v>1.628</c:v>
                </c:pt>
                <c:pt idx="695">
                  <c:v>1.659</c:v>
                </c:pt>
                <c:pt idx="696">
                  <c:v>1.665</c:v>
                </c:pt>
                <c:pt idx="697">
                  <c:v>1.712</c:v>
                </c:pt>
                <c:pt idx="698">
                  <c:v>1.615</c:v>
                </c:pt>
                <c:pt idx="699">
                  <c:v>1.512</c:v>
                </c:pt>
                <c:pt idx="700">
                  <c:v>1.584</c:v>
                </c:pt>
                <c:pt idx="701">
                  <c:v>1.587</c:v>
                </c:pt>
                <c:pt idx="702">
                  <c:v>1.52</c:v>
                </c:pt>
                <c:pt idx="703">
                  <c:v>1.482</c:v>
                </c:pt>
                <c:pt idx="704">
                  <c:v>1.492</c:v>
                </c:pt>
                <c:pt idx="705">
                  <c:v>1.48</c:v>
                </c:pt>
                <c:pt idx="706">
                  <c:v>1.407</c:v>
                </c:pt>
                <c:pt idx="707">
                  <c:v>1.366</c:v>
                </c:pt>
                <c:pt idx="708">
                  <c:v>1.347</c:v>
                </c:pt>
                <c:pt idx="709">
                  <c:v>1.372</c:v>
                </c:pt>
                <c:pt idx="710">
                  <c:v>1.398</c:v>
                </c:pt>
                <c:pt idx="711">
                  <c:v>1.287</c:v>
                </c:pt>
                <c:pt idx="712">
                  <c:v>1.27</c:v>
                </c:pt>
                <c:pt idx="713">
                  <c:v>1.3</c:v>
                </c:pt>
                <c:pt idx="714">
                  <c:v>1.267</c:v>
                </c:pt>
                <c:pt idx="715">
                  <c:v>1.192</c:v>
                </c:pt>
                <c:pt idx="716">
                  <c:v>1.162</c:v>
                </c:pt>
                <c:pt idx="717">
                  <c:v>1.21</c:v>
                </c:pt>
                <c:pt idx="718">
                  <c:v>1.174</c:v>
                </c:pt>
                <c:pt idx="719">
                  <c:v>1.15</c:v>
                </c:pt>
                <c:pt idx="720">
                  <c:v>1.098</c:v>
                </c:pt>
                <c:pt idx="721">
                  <c:v>1.095</c:v>
                </c:pt>
                <c:pt idx="722">
                  <c:v>1.094</c:v>
                </c:pt>
                <c:pt idx="723">
                  <c:v>1.069</c:v>
                </c:pt>
                <c:pt idx="724">
                  <c:v>1.05</c:v>
                </c:pt>
                <c:pt idx="725">
                  <c:v>1.037</c:v>
                </c:pt>
                <c:pt idx="726">
                  <c:v>0.994999999999997</c:v>
                </c:pt>
                <c:pt idx="727">
                  <c:v>1.026</c:v>
                </c:pt>
                <c:pt idx="728">
                  <c:v>0.977</c:v>
                </c:pt>
                <c:pt idx="729">
                  <c:v>0.942</c:v>
                </c:pt>
                <c:pt idx="730">
                  <c:v>0.951999999999998</c:v>
                </c:pt>
                <c:pt idx="731">
                  <c:v>0.916999999999998</c:v>
                </c:pt>
                <c:pt idx="732">
                  <c:v>0.908999999999999</c:v>
                </c:pt>
                <c:pt idx="733">
                  <c:v>0.901999999999998</c:v>
                </c:pt>
                <c:pt idx="734">
                  <c:v>0.858999999999998</c:v>
                </c:pt>
                <c:pt idx="735">
                  <c:v>0.808</c:v>
                </c:pt>
                <c:pt idx="736">
                  <c:v>0.840999999999998</c:v>
                </c:pt>
                <c:pt idx="737">
                  <c:v>0.834</c:v>
                </c:pt>
                <c:pt idx="738">
                  <c:v>0.767</c:v>
                </c:pt>
                <c:pt idx="739">
                  <c:v>0.709999999999997</c:v>
                </c:pt>
                <c:pt idx="740">
                  <c:v>0.721</c:v>
                </c:pt>
                <c:pt idx="741">
                  <c:v>0.727</c:v>
                </c:pt>
                <c:pt idx="742">
                  <c:v>0.712999999999997</c:v>
                </c:pt>
                <c:pt idx="743">
                  <c:v>0.672999999999998</c:v>
                </c:pt>
                <c:pt idx="744">
                  <c:v>0.663</c:v>
                </c:pt>
                <c:pt idx="745">
                  <c:v>0.660999999999998</c:v>
                </c:pt>
                <c:pt idx="746">
                  <c:v>0.623999999999999</c:v>
                </c:pt>
                <c:pt idx="747">
                  <c:v>0.565999999999999</c:v>
                </c:pt>
                <c:pt idx="748">
                  <c:v>0.573999999999998</c:v>
                </c:pt>
                <c:pt idx="749">
                  <c:v>0.576999999999998</c:v>
                </c:pt>
                <c:pt idx="750">
                  <c:v>0.555999999999997</c:v>
                </c:pt>
                <c:pt idx="751">
                  <c:v>0.512999999999998</c:v>
                </c:pt>
                <c:pt idx="752">
                  <c:v>0.515999999999998</c:v>
                </c:pt>
                <c:pt idx="753">
                  <c:v>0.494999999999997</c:v>
                </c:pt>
                <c:pt idx="754">
                  <c:v>0.483000000000001</c:v>
                </c:pt>
                <c:pt idx="755">
                  <c:v>0.481999999999999</c:v>
                </c:pt>
                <c:pt idx="756">
                  <c:v>0.439999999999998</c:v>
                </c:pt>
                <c:pt idx="757">
                  <c:v>0.471999999999998</c:v>
                </c:pt>
                <c:pt idx="758">
                  <c:v>0.466999999999999</c:v>
                </c:pt>
                <c:pt idx="759">
                  <c:v>0.402999999999999</c:v>
                </c:pt>
                <c:pt idx="760">
                  <c:v>0.399999999999999</c:v>
                </c:pt>
                <c:pt idx="761">
                  <c:v>0.411999999999999</c:v>
                </c:pt>
                <c:pt idx="762">
                  <c:v>0.387999999999998</c:v>
                </c:pt>
                <c:pt idx="763">
                  <c:v>0.391999999999999</c:v>
                </c:pt>
                <c:pt idx="764">
                  <c:v>0.378999999999998</c:v>
                </c:pt>
                <c:pt idx="765">
                  <c:v>0.334999999999997</c:v>
                </c:pt>
                <c:pt idx="766">
                  <c:v>0.340999999999998</c:v>
                </c:pt>
                <c:pt idx="767">
                  <c:v>0.337999999999997</c:v>
                </c:pt>
                <c:pt idx="768">
                  <c:v>0.305</c:v>
                </c:pt>
                <c:pt idx="769">
                  <c:v>0.352999999999998</c:v>
                </c:pt>
                <c:pt idx="770">
                  <c:v>0.308</c:v>
                </c:pt>
                <c:pt idx="771">
                  <c:v>0.288</c:v>
                </c:pt>
                <c:pt idx="772">
                  <c:v>0.262999999999998</c:v>
                </c:pt>
                <c:pt idx="773">
                  <c:v>0.225999999999999</c:v>
                </c:pt>
                <c:pt idx="774">
                  <c:v>0.262</c:v>
                </c:pt>
                <c:pt idx="775">
                  <c:v>0.231999999999999</c:v>
                </c:pt>
                <c:pt idx="776">
                  <c:v>0.216999999999999</c:v>
                </c:pt>
                <c:pt idx="777">
                  <c:v>0.221999999999998</c:v>
                </c:pt>
                <c:pt idx="778">
                  <c:v>0.218999999999998</c:v>
                </c:pt>
                <c:pt idx="779">
                  <c:v>0.198</c:v>
                </c:pt>
                <c:pt idx="780">
                  <c:v>0.221</c:v>
                </c:pt>
                <c:pt idx="781">
                  <c:v>0.216999999999999</c:v>
                </c:pt>
                <c:pt idx="782">
                  <c:v>0.209999999999997</c:v>
                </c:pt>
                <c:pt idx="783">
                  <c:v>0.135999999999999</c:v>
                </c:pt>
                <c:pt idx="784">
                  <c:v>0.193999999999999</c:v>
                </c:pt>
                <c:pt idx="785">
                  <c:v>0.145999999999997</c:v>
                </c:pt>
                <c:pt idx="786">
                  <c:v>0.141999999999999</c:v>
                </c:pt>
                <c:pt idx="787">
                  <c:v>0.169</c:v>
                </c:pt>
                <c:pt idx="788">
                  <c:v>0.210999999999999</c:v>
                </c:pt>
                <c:pt idx="789">
                  <c:v>0.157999999999998</c:v>
                </c:pt>
                <c:pt idx="790">
                  <c:v>0.141999999999999</c:v>
                </c:pt>
                <c:pt idx="791">
                  <c:v>0.108999999999998</c:v>
                </c:pt>
                <c:pt idx="792">
                  <c:v>0.109999999999999</c:v>
                </c:pt>
                <c:pt idx="793">
                  <c:v>0.114999999999998</c:v>
                </c:pt>
                <c:pt idx="794">
                  <c:v>0.134</c:v>
                </c:pt>
                <c:pt idx="795">
                  <c:v>0.108999999999998</c:v>
                </c:pt>
                <c:pt idx="796">
                  <c:v>0.137</c:v>
                </c:pt>
                <c:pt idx="797">
                  <c:v>0.102999999999998</c:v>
                </c:pt>
                <c:pt idx="798">
                  <c:v>0.163</c:v>
                </c:pt>
                <c:pt idx="799">
                  <c:v>0.148</c:v>
                </c:pt>
                <c:pt idx="800">
                  <c:v>0.134</c:v>
                </c:pt>
                <c:pt idx="801">
                  <c:v>0.128999999999998</c:v>
                </c:pt>
                <c:pt idx="802">
                  <c:v>0.140000000000001</c:v>
                </c:pt>
                <c:pt idx="803">
                  <c:v>0.132999999999999</c:v>
                </c:pt>
                <c:pt idx="804">
                  <c:v>0.0960000000000001</c:v>
                </c:pt>
                <c:pt idx="805">
                  <c:v>0.16</c:v>
                </c:pt>
                <c:pt idx="806">
                  <c:v>0.0949999999999989</c:v>
                </c:pt>
                <c:pt idx="807">
                  <c:v>0.131</c:v>
                </c:pt>
                <c:pt idx="808">
                  <c:v>0.117999999999999</c:v>
                </c:pt>
                <c:pt idx="809">
                  <c:v>0.109999999999999</c:v>
                </c:pt>
                <c:pt idx="810">
                  <c:v>0.0999999999999979</c:v>
                </c:pt>
                <c:pt idx="811">
                  <c:v>0.0969999999999978</c:v>
                </c:pt>
                <c:pt idx="812">
                  <c:v>0.125</c:v>
                </c:pt>
                <c:pt idx="813">
                  <c:v>0.129999999999999</c:v>
                </c:pt>
                <c:pt idx="814">
                  <c:v>0.137</c:v>
                </c:pt>
                <c:pt idx="815">
                  <c:v>0.116999999999997</c:v>
                </c:pt>
                <c:pt idx="816">
                  <c:v>0.0790000000000006</c:v>
                </c:pt>
                <c:pt idx="817">
                  <c:v>0.175999999999998</c:v>
                </c:pt>
                <c:pt idx="818">
                  <c:v>0.141999999999999</c:v>
                </c:pt>
                <c:pt idx="819">
                  <c:v>0.141999999999999</c:v>
                </c:pt>
                <c:pt idx="820">
                  <c:v>0.187999999999999</c:v>
                </c:pt>
                <c:pt idx="821">
                  <c:v>0.132999999999999</c:v>
                </c:pt>
                <c:pt idx="822">
                  <c:v>0.157999999999998</c:v>
                </c:pt>
                <c:pt idx="823">
                  <c:v>0.174</c:v>
                </c:pt>
                <c:pt idx="824">
                  <c:v>0.154</c:v>
                </c:pt>
                <c:pt idx="825">
                  <c:v>0.195</c:v>
                </c:pt>
                <c:pt idx="826">
                  <c:v>0.238</c:v>
                </c:pt>
                <c:pt idx="827">
                  <c:v>0.212999999999997</c:v>
                </c:pt>
                <c:pt idx="828">
                  <c:v>0.140000000000001</c:v>
                </c:pt>
                <c:pt idx="829">
                  <c:v>0.169999999999998</c:v>
                </c:pt>
                <c:pt idx="830">
                  <c:v>0.172000000000001</c:v>
                </c:pt>
                <c:pt idx="831">
                  <c:v>0.207000000000001</c:v>
                </c:pt>
                <c:pt idx="832">
                  <c:v>0.192999999999998</c:v>
                </c:pt>
                <c:pt idx="833">
                  <c:v>0.216999999999999</c:v>
                </c:pt>
                <c:pt idx="834">
                  <c:v>0.228999999999999</c:v>
                </c:pt>
                <c:pt idx="835">
                  <c:v>0.192999999999998</c:v>
                </c:pt>
                <c:pt idx="836">
                  <c:v>0.239000000000001</c:v>
                </c:pt>
                <c:pt idx="837">
                  <c:v>0.202999999999999</c:v>
                </c:pt>
                <c:pt idx="838">
                  <c:v>0.256</c:v>
                </c:pt>
                <c:pt idx="839">
                  <c:v>0.247</c:v>
                </c:pt>
                <c:pt idx="840">
                  <c:v>0.276999999999997</c:v>
                </c:pt>
                <c:pt idx="841">
                  <c:v>0.305999999999997</c:v>
                </c:pt>
                <c:pt idx="842">
                  <c:v>0.317999999999998</c:v>
                </c:pt>
                <c:pt idx="843">
                  <c:v>0.305999999999997</c:v>
                </c:pt>
                <c:pt idx="844">
                  <c:v>0.285999999999998</c:v>
                </c:pt>
                <c:pt idx="845">
                  <c:v>0.289999999999999</c:v>
                </c:pt>
                <c:pt idx="846">
                  <c:v>0.291</c:v>
                </c:pt>
                <c:pt idx="847">
                  <c:v>0.315999999999999</c:v>
                </c:pt>
                <c:pt idx="848">
                  <c:v>0.326999999999998</c:v>
                </c:pt>
                <c:pt idx="849">
                  <c:v>0.327999999999999</c:v>
                </c:pt>
                <c:pt idx="850">
                  <c:v>0.334</c:v>
                </c:pt>
                <c:pt idx="851">
                  <c:v>0.413999999999998</c:v>
                </c:pt>
                <c:pt idx="852">
                  <c:v>0.352</c:v>
                </c:pt>
                <c:pt idx="853">
                  <c:v>0.379999999999999</c:v>
                </c:pt>
                <c:pt idx="854">
                  <c:v>0.436</c:v>
                </c:pt>
                <c:pt idx="855">
                  <c:v>0.419000000000001</c:v>
                </c:pt>
                <c:pt idx="856">
                  <c:v>0.451999999999998</c:v>
                </c:pt>
                <c:pt idx="857">
                  <c:v>0.478999999999999</c:v>
                </c:pt>
                <c:pt idx="858">
                  <c:v>0.491999999999997</c:v>
                </c:pt>
                <c:pt idx="859">
                  <c:v>0.483000000000001</c:v>
                </c:pt>
                <c:pt idx="860">
                  <c:v>0.489999999999998</c:v>
                </c:pt>
                <c:pt idx="861">
                  <c:v>0.536999999999999</c:v>
                </c:pt>
                <c:pt idx="862">
                  <c:v>0.544999999999998</c:v>
                </c:pt>
                <c:pt idx="863">
                  <c:v>0.558999999999998</c:v>
                </c:pt>
                <c:pt idx="864">
                  <c:v>0.544000000000001</c:v>
                </c:pt>
                <c:pt idx="865">
                  <c:v>0.561999999999998</c:v>
                </c:pt>
                <c:pt idx="866">
                  <c:v>0.558999999999998</c:v>
                </c:pt>
                <c:pt idx="867">
                  <c:v>0.594999999999999</c:v>
                </c:pt>
                <c:pt idx="868">
                  <c:v>0.613</c:v>
                </c:pt>
                <c:pt idx="869">
                  <c:v>0.609999999999999</c:v>
                </c:pt>
                <c:pt idx="870">
                  <c:v>0.637000000000001</c:v>
                </c:pt>
                <c:pt idx="871">
                  <c:v>0.640000000000001</c:v>
                </c:pt>
                <c:pt idx="872">
                  <c:v>0.655999999999999</c:v>
                </c:pt>
                <c:pt idx="873">
                  <c:v>0.698999999999998</c:v>
                </c:pt>
                <c:pt idx="874">
                  <c:v>0.689999999999998</c:v>
                </c:pt>
                <c:pt idx="875">
                  <c:v>0.741999999999997</c:v>
                </c:pt>
                <c:pt idx="876">
                  <c:v>0.738</c:v>
                </c:pt>
                <c:pt idx="877">
                  <c:v>0.738</c:v>
                </c:pt>
                <c:pt idx="878">
                  <c:v>0.721999999999998</c:v>
                </c:pt>
                <c:pt idx="879">
                  <c:v>0.791</c:v>
                </c:pt>
                <c:pt idx="880">
                  <c:v>0.803999999999999</c:v>
                </c:pt>
                <c:pt idx="881">
                  <c:v>0.783999999999999</c:v>
                </c:pt>
                <c:pt idx="882">
                  <c:v>0.832000000000001</c:v>
                </c:pt>
                <c:pt idx="883">
                  <c:v>0.901</c:v>
                </c:pt>
                <c:pt idx="884">
                  <c:v>0.881999999999998</c:v>
                </c:pt>
                <c:pt idx="885">
                  <c:v>0.954000000000001</c:v>
                </c:pt>
                <c:pt idx="886">
                  <c:v>0.946999999999999</c:v>
                </c:pt>
                <c:pt idx="887">
                  <c:v>0.992999999999999</c:v>
                </c:pt>
                <c:pt idx="888">
                  <c:v>1.025</c:v>
                </c:pt>
                <c:pt idx="889">
                  <c:v>1.053</c:v>
                </c:pt>
                <c:pt idx="890">
                  <c:v>1.067</c:v>
                </c:pt>
                <c:pt idx="891">
                  <c:v>1.114</c:v>
                </c:pt>
                <c:pt idx="892">
                  <c:v>1.118</c:v>
                </c:pt>
                <c:pt idx="893">
                  <c:v>1.166</c:v>
                </c:pt>
                <c:pt idx="894">
                  <c:v>1.147</c:v>
                </c:pt>
                <c:pt idx="895">
                  <c:v>1.206</c:v>
                </c:pt>
                <c:pt idx="896">
                  <c:v>1.233</c:v>
                </c:pt>
                <c:pt idx="897">
                  <c:v>1.233</c:v>
                </c:pt>
                <c:pt idx="898">
                  <c:v>1.289</c:v>
                </c:pt>
                <c:pt idx="899">
                  <c:v>1.307</c:v>
                </c:pt>
                <c:pt idx="900">
                  <c:v>1.332</c:v>
                </c:pt>
                <c:pt idx="901">
                  <c:v>1.364</c:v>
                </c:pt>
                <c:pt idx="902">
                  <c:v>1.378</c:v>
                </c:pt>
                <c:pt idx="903">
                  <c:v>1.407</c:v>
                </c:pt>
                <c:pt idx="904">
                  <c:v>1.433</c:v>
                </c:pt>
                <c:pt idx="905">
                  <c:v>1.472</c:v>
                </c:pt>
                <c:pt idx="906">
                  <c:v>1.49</c:v>
                </c:pt>
                <c:pt idx="907">
                  <c:v>1.521</c:v>
                </c:pt>
                <c:pt idx="908">
                  <c:v>1.55</c:v>
                </c:pt>
                <c:pt idx="909">
                  <c:v>1.581</c:v>
                </c:pt>
                <c:pt idx="910">
                  <c:v>1.601</c:v>
                </c:pt>
                <c:pt idx="911">
                  <c:v>1.596</c:v>
                </c:pt>
                <c:pt idx="912">
                  <c:v>1.656</c:v>
                </c:pt>
                <c:pt idx="913">
                  <c:v>1.683</c:v>
                </c:pt>
                <c:pt idx="914">
                  <c:v>1.687</c:v>
                </c:pt>
                <c:pt idx="915">
                  <c:v>1.733</c:v>
                </c:pt>
                <c:pt idx="916">
                  <c:v>1.719</c:v>
                </c:pt>
                <c:pt idx="917">
                  <c:v>1.767</c:v>
                </c:pt>
                <c:pt idx="918">
                  <c:v>1.795</c:v>
                </c:pt>
                <c:pt idx="919">
                  <c:v>1.816</c:v>
                </c:pt>
                <c:pt idx="920">
                  <c:v>1.867</c:v>
                </c:pt>
                <c:pt idx="921">
                  <c:v>1.883</c:v>
                </c:pt>
                <c:pt idx="922">
                  <c:v>1.925</c:v>
                </c:pt>
                <c:pt idx="923">
                  <c:v>1.945</c:v>
                </c:pt>
                <c:pt idx="924">
                  <c:v>1.984</c:v>
                </c:pt>
                <c:pt idx="925">
                  <c:v>2.003</c:v>
                </c:pt>
                <c:pt idx="926">
                  <c:v>2.019</c:v>
                </c:pt>
                <c:pt idx="927">
                  <c:v>2.049</c:v>
                </c:pt>
                <c:pt idx="928">
                  <c:v>2.093</c:v>
                </c:pt>
                <c:pt idx="929">
                  <c:v>2.113</c:v>
                </c:pt>
                <c:pt idx="930">
                  <c:v>2.143</c:v>
                </c:pt>
                <c:pt idx="931">
                  <c:v>2.167</c:v>
                </c:pt>
                <c:pt idx="932">
                  <c:v>2.209</c:v>
                </c:pt>
                <c:pt idx="933">
                  <c:v>2.242</c:v>
                </c:pt>
                <c:pt idx="934">
                  <c:v>2.25</c:v>
                </c:pt>
                <c:pt idx="935">
                  <c:v>2.284</c:v>
                </c:pt>
                <c:pt idx="936">
                  <c:v>2.302</c:v>
                </c:pt>
                <c:pt idx="937">
                  <c:v>2.363</c:v>
                </c:pt>
                <c:pt idx="938">
                  <c:v>2.405</c:v>
                </c:pt>
                <c:pt idx="939">
                  <c:v>2.424</c:v>
                </c:pt>
                <c:pt idx="940">
                  <c:v>2.437</c:v>
                </c:pt>
                <c:pt idx="941">
                  <c:v>2.462</c:v>
                </c:pt>
                <c:pt idx="942">
                  <c:v>2.513</c:v>
                </c:pt>
                <c:pt idx="943">
                  <c:v>2.552</c:v>
                </c:pt>
                <c:pt idx="944">
                  <c:v>2.568</c:v>
                </c:pt>
                <c:pt idx="945">
                  <c:v>2.615</c:v>
                </c:pt>
                <c:pt idx="946">
                  <c:v>2.638</c:v>
                </c:pt>
                <c:pt idx="947">
                  <c:v>2.637</c:v>
                </c:pt>
                <c:pt idx="948">
                  <c:v>2.685</c:v>
                </c:pt>
                <c:pt idx="949">
                  <c:v>2.68</c:v>
                </c:pt>
                <c:pt idx="950">
                  <c:v>2.982</c:v>
                </c:pt>
                <c:pt idx="951">
                  <c:v>2.988</c:v>
                </c:pt>
                <c:pt idx="952">
                  <c:v>2.684</c:v>
                </c:pt>
                <c:pt idx="953">
                  <c:v>2.653</c:v>
                </c:pt>
                <c:pt idx="954">
                  <c:v>2.97</c:v>
                </c:pt>
                <c:pt idx="955">
                  <c:v>3.169</c:v>
                </c:pt>
                <c:pt idx="956">
                  <c:v>2.92</c:v>
                </c:pt>
                <c:pt idx="957">
                  <c:v>2.755</c:v>
                </c:pt>
                <c:pt idx="958">
                  <c:v>2.931</c:v>
                </c:pt>
                <c:pt idx="959">
                  <c:v>3.207</c:v>
                </c:pt>
                <c:pt idx="960">
                  <c:v>3.112</c:v>
                </c:pt>
                <c:pt idx="961">
                  <c:v>2.97</c:v>
                </c:pt>
                <c:pt idx="962">
                  <c:v>3</c:v>
                </c:pt>
                <c:pt idx="963">
                  <c:v>3.215</c:v>
                </c:pt>
                <c:pt idx="964">
                  <c:v>3.218</c:v>
                </c:pt>
                <c:pt idx="965">
                  <c:v>3.149</c:v>
                </c:pt>
                <c:pt idx="966">
                  <c:v>3.145</c:v>
                </c:pt>
                <c:pt idx="967">
                  <c:v>3.298</c:v>
                </c:pt>
                <c:pt idx="968">
                  <c:v>3.342</c:v>
                </c:pt>
                <c:pt idx="969">
                  <c:v>3.304</c:v>
                </c:pt>
                <c:pt idx="970">
                  <c:v>3.314</c:v>
                </c:pt>
                <c:pt idx="971">
                  <c:v>3.387</c:v>
                </c:pt>
                <c:pt idx="972">
                  <c:v>3.453</c:v>
                </c:pt>
                <c:pt idx="973">
                  <c:v>3.456</c:v>
                </c:pt>
                <c:pt idx="974">
                  <c:v>3.442</c:v>
                </c:pt>
                <c:pt idx="975">
                  <c:v>3.465</c:v>
                </c:pt>
                <c:pt idx="976">
                  <c:v>3.545</c:v>
                </c:pt>
                <c:pt idx="977">
                  <c:v>3.582</c:v>
                </c:pt>
                <c:pt idx="978">
                  <c:v>3.594</c:v>
                </c:pt>
                <c:pt idx="979">
                  <c:v>3.607</c:v>
                </c:pt>
                <c:pt idx="980">
                  <c:v>3.663</c:v>
                </c:pt>
                <c:pt idx="981">
                  <c:v>3.704</c:v>
                </c:pt>
                <c:pt idx="982">
                  <c:v>3.72</c:v>
                </c:pt>
                <c:pt idx="983">
                  <c:v>3.774</c:v>
                </c:pt>
                <c:pt idx="984">
                  <c:v>3.792</c:v>
                </c:pt>
                <c:pt idx="985">
                  <c:v>3.82</c:v>
                </c:pt>
                <c:pt idx="986">
                  <c:v>3.857</c:v>
                </c:pt>
                <c:pt idx="987">
                  <c:v>3.896</c:v>
                </c:pt>
                <c:pt idx="988">
                  <c:v>3.899</c:v>
                </c:pt>
                <c:pt idx="989">
                  <c:v>3.944</c:v>
                </c:pt>
                <c:pt idx="990">
                  <c:v>4.013</c:v>
                </c:pt>
                <c:pt idx="991">
                  <c:v>4.027</c:v>
                </c:pt>
                <c:pt idx="992">
                  <c:v>4.024</c:v>
                </c:pt>
                <c:pt idx="993">
                  <c:v>4.068</c:v>
                </c:pt>
                <c:pt idx="994">
                  <c:v>4.133</c:v>
                </c:pt>
                <c:pt idx="995">
                  <c:v>4.17</c:v>
                </c:pt>
                <c:pt idx="996">
                  <c:v>4.155</c:v>
                </c:pt>
                <c:pt idx="997">
                  <c:v>4.183</c:v>
                </c:pt>
                <c:pt idx="998">
                  <c:v>4.249</c:v>
                </c:pt>
                <c:pt idx="999">
                  <c:v>4.291</c:v>
                </c:pt>
                <c:pt idx="1000">
                  <c:v>4.289</c:v>
                </c:pt>
                <c:pt idx="1001">
                  <c:v>4.289</c:v>
                </c:pt>
                <c:pt idx="1002">
                  <c:v>4.347</c:v>
                </c:pt>
                <c:pt idx="1003">
                  <c:v>4.408</c:v>
                </c:pt>
                <c:pt idx="1004">
                  <c:v>4.427</c:v>
                </c:pt>
                <c:pt idx="1005">
                  <c:v>4.424</c:v>
                </c:pt>
                <c:pt idx="1006">
                  <c:v>4.454</c:v>
                </c:pt>
                <c:pt idx="1007">
                  <c:v>4.514</c:v>
                </c:pt>
                <c:pt idx="1008">
                  <c:v>4.543</c:v>
                </c:pt>
                <c:pt idx="1009">
                  <c:v>4.552</c:v>
                </c:pt>
                <c:pt idx="1010">
                  <c:v>4.581</c:v>
                </c:pt>
                <c:pt idx="1011">
                  <c:v>4.639</c:v>
                </c:pt>
                <c:pt idx="1012">
                  <c:v>4.678</c:v>
                </c:pt>
                <c:pt idx="1013">
                  <c:v>4.674</c:v>
                </c:pt>
                <c:pt idx="1014">
                  <c:v>4.684</c:v>
                </c:pt>
                <c:pt idx="1015">
                  <c:v>4.735</c:v>
                </c:pt>
                <c:pt idx="1016">
                  <c:v>4.795</c:v>
                </c:pt>
                <c:pt idx="1017">
                  <c:v>4.816</c:v>
                </c:pt>
                <c:pt idx="1018">
                  <c:v>4.816</c:v>
                </c:pt>
                <c:pt idx="1019">
                  <c:v>4.862</c:v>
                </c:pt>
                <c:pt idx="1020">
                  <c:v>4.924</c:v>
                </c:pt>
                <c:pt idx="1021">
                  <c:v>4.942</c:v>
                </c:pt>
                <c:pt idx="1022">
                  <c:v>4.941</c:v>
                </c:pt>
                <c:pt idx="1023">
                  <c:v>4.976</c:v>
                </c:pt>
                <c:pt idx="1024">
                  <c:v>5.025</c:v>
                </c:pt>
                <c:pt idx="1025">
                  <c:v>5.058</c:v>
                </c:pt>
                <c:pt idx="1026">
                  <c:v>5.066</c:v>
                </c:pt>
                <c:pt idx="1027">
                  <c:v>5.089</c:v>
                </c:pt>
                <c:pt idx="1028">
                  <c:v>5.131</c:v>
                </c:pt>
                <c:pt idx="1029">
                  <c:v>5.175</c:v>
                </c:pt>
                <c:pt idx="1030">
                  <c:v>5.202</c:v>
                </c:pt>
                <c:pt idx="1031">
                  <c:v>5.221</c:v>
                </c:pt>
                <c:pt idx="1032">
                  <c:v>5.239</c:v>
                </c:pt>
                <c:pt idx="1033">
                  <c:v>5.279</c:v>
                </c:pt>
                <c:pt idx="1034">
                  <c:v>5.315</c:v>
                </c:pt>
                <c:pt idx="1035">
                  <c:v>5.327</c:v>
                </c:pt>
                <c:pt idx="1036">
                  <c:v>5.34</c:v>
                </c:pt>
                <c:pt idx="1037">
                  <c:v>5.383</c:v>
                </c:pt>
                <c:pt idx="1038">
                  <c:v>5.418</c:v>
                </c:pt>
                <c:pt idx="1039">
                  <c:v>5.435</c:v>
                </c:pt>
                <c:pt idx="1040">
                  <c:v>5.465</c:v>
                </c:pt>
                <c:pt idx="1041">
                  <c:v>5.507</c:v>
                </c:pt>
                <c:pt idx="1042">
                  <c:v>5.533</c:v>
                </c:pt>
                <c:pt idx="1043">
                  <c:v>5.545</c:v>
                </c:pt>
                <c:pt idx="1044">
                  <c:v>5.577</c:v>
                </c:pt>
                <c:pt idx="1045">
                  <c:v>5.626</c:v>
                </c:pt>
                <c:pt idx="1046">
                  <c:v>5.66</c:v>
                </c:pt>
                <c:pt idx="1047">
                  <c:v>5.661</c:v>
                </c:pt>
                <c:pt idx="1048">
                  <c:v>5.683</c:v>
                </c:pt>
                <c:pt idx="1049">
                  <c:v>5.731</c:v>
                </c:pt>
                <c:pt idx="1050">
                  <c:v>5.781</c:v>
                </c:pt>
                <c:pt idx="1051">
                  <c:v>5.785</c:v>
                </c:pt>
                <c:pt idx="1052">
                  <c:v>5.795</c:v>
                </c:pt>
                <c:pt idx="1053">
                  <c:v>5.848</c:v>
                </c:pt>
                <c:pt idx="1054">
                  <c:v>5.878</c:v>
                </c:pt>
                <c:pt idx="1055">
                  <c:v>5.89</c:v>
                </c:pt>
                <c:pt idx="1056">
                  <c:v>5.903</c:v>
                </c:pt>
                <c:pt idx="1057">
                  <c:v>5.95</c:v>
                </c:pt>
                <c:pt idx="1058">
                  <c:v>5.988</c:v>
                </c:pt>
                <c:pt idx="1059">
                  <c:v>6.006</c:v>
                </c:pt>
                <c:pt idx="1060">
                  <c:v>6.016</c:v>
                </c:pt>
                <c:pt idx="1061">
                  <c:v>6.045</c:v>
                </c:pt>
                <c:pt idx="1062">
                  <c:v>6.089</c:v>
                </c:pt>
                <c:pt idx="1063">
                  <c:v>6.108</c:v>
                </c:pt>
                <c:pt idx="1064">
                  <c:v>6.134</c:v>
                </c:pt>
                <c:pt idx="1065">
                  <c:v>6.159</c:v>
                </c:pt>
                <c:pt idx="1066">
                  <c:v>6.183</c:v>
                </c:pt>
                <c:pt idx="1067">
                  <c:v>6.207</c:v>
                </c:pt>
                <c:pt idx="1068">
                  <c:v>6.233</c:v>
                </c:pt>
                <c:pt idx="1069">
                  <c:v>6.263</c:v>
                </c:pt>
                <c:pt idx="1070">
                  <c:v>6.281</c:v>
                </c:pt>
                <c:pt idx="1071">
                  <c:v>6.304</c:v>
                </c:pt>
                <c:pt idx="1072">
                  <c:v>6.334</c:v>
                </c:pt>
                <c:pt idx="1073">
                  <c:v>6.348</c:v>
                </c:pt>
                <c:pt idx="1074">
                  <c:v>6.367</c:v>
                </c:pt>
                <c:pt idx="1075">
                  <c:v>6.393</c:v>
                </c:pt>
                <c:pt idx="1076">
                  <c:v>6.424</c:v>
                </c:pt>
                <c:pt idx="1077">
                  <c:v>6.441</c:v>
                </c:pt>
                <c:pt idx="1078">
                  <c:v>6.451</c:v>
                </c:pt>
                <c:pt idx="1079">
                  <c:v>6.481</c:v>
                </c:pt>
                <c:pt idx="1080">
                  <c:v>6.516</c:v>
                </c:pt>
                <c:pt idx="1081">
                  <c:v>6.537</c:v>
                </c:pt>
                <c:pt idx="1082">
                  <c:v>6.537</c:v>
                </c:pt>
                <c:pt idx="1083">
                  <c:v>6.56</c:v>
                </c:pt>
                <c:pt idx="1084">
                  <c:v>6.585</c:v>
                </c:pt>
                <c:pt idx="1085">
                  <c:v>6.602</c:v>
                </c:pt>
                <c:pt idx="1086">
                  <c:v>6.616</c:v>
                </c:pt>
                <c:pt idx="1087">
                  <c:v>6.637</c:v>
                </c:pt>
                <c:pt idx="1088">
                  <c:v>6.669</c:v>
                </c:pt>
                <c:pt idx="1089">
                  <c:v>6.69</c:v>
                </c:pt>
                <c:pt idx="1090">
                  <c:v>6.7</c:v>
                </c:pt>
                <c:pt idx="1091">
                  <c:v>6.712</c:v>
                </c:pt>
                <c:pt idx="1092">
                  <c:v>6.735</c:v>
                </c:pt>
                <c:pt idx="1093">
                  <c:v>6.756</c:v>
                </c:pt>
                <c:pt idx="1094">
                  <c:v>6.78</c:v>
                </c:pt>
                <c:pt idx="1095">
                  <c:v>6.797</c:v>
                </c:pt>
                <c:pt idx="1096">
                  <c:v>6.806</c:v>
                </c:pt>
                <c:pt idx="1097">
                  <c:v>6.822</c:v>
                </c:pt>
                <c:pt idx="1098">
                  <c:v>6.843</c:v>
                </c:pt>
                <c:pt idx="1099">
                  <c:v>6.875</c:v>
                </c:pt>
                <c:pt idx="1100">
                  <c:v>6.881</c:v>
                </c:pt>
                <c:pt idx="1101">
                  <c:v>6.876</c:v>
                </c:pt>
                <c:pt idx="1102">
                  <c:v>6.904</c:v>
                </c:pt>
                <c:pt idx="1103">
                  <c:v>6.936</c:v>
                </c:pt>
                <c:pt idx="1104">
                  <c:v>6.94</c:v>
                </c:pt>
                <c:pt idx="1105">
                  <c:v>6.954</c:v>
                </c:pt>
                <c:pt idx="1106">
                  <c:v>6.969</c:v>
                </c:pt>
                <c:pt idx="1107">
                  <c:v>6.988</c:v>
                </c:pt>
                <c:pt idx="1108">
                  <c:v>7.004</c:v>
                </c:pt>
                <c:pt idx="1109">
                  <c:v>7.017</c:v>
                </c:pt>
                <c:pt idx="1110">
                  <c:v>7.027</c:v>
                </c:pt>
                <c:pt idx="1111">
                  <c:v>7.053</c:v>
                </c:pt>
                <c:pt idx="1112">
                  <c:v>7.071</c:v>
                </c:pt>
                <c:pt idx="1113">
                  <c:v>7.087</c:v>
                </c:pt>
                <c:pt idx="1114">
                  <c:v>7.097</c:v>
                </c:pt>
                <c:pt idx="1115">
                  <c:v>7.115</c:v>
                </c:pt>
                <c:pt idx="1116">
                  <c:v>7.141</c:v>
                </c:pt>
                <c:pt idx="1117">
                  <c:v>7.156</c:v>
                </c:pt>
                <c:pt idx="1118">
                  <c:v>7.152</c:v>
                </c:pt>
                <c:pt idx="1119">
                  <c:v>7.165</c:v>
                </c:pt>
                <c:pt idx="1120">
                  <c:v>7.184</c:v>
                </c:pt>
                <c:pt idx="1121">
                  <c:v>7.205</c:v>
                </c:pt>
                <c:pt idx="1122">
                  <c:v>7.211</c:v>
                </c:pt>
                <c:pt idx="1123">
                  <c:v>7.214</c:v>
                </c:pt>
                <c:pt idx="1124">
                  <c:v>7.218</c:v>
                </c:pt>
                <c:pt idx="1125">
                  <c:v>7.234</c:v>
                </c:pt>
                <c:pt idx="1126">
                  <c:v>7.252</c:v>
                </c:pt>
                <c:pt idx="1127">
                  <c:v>7.264</c:v>
                </c:pt>
                <c:pt idx="1128">
                  <c:v>7.266</c:v>
                </c:pt>
                <c:pt idx="1129">
                  <c:v>7.277</c:v>
                </c:pt>
                <c:pt idx="1130">
                  <c:v>7.292</c:v>
                </c:pt>
                <c:pt idx="1131">
                  <c:v>7.3</c:v>
                </c:pt>
                <c:pt idx="1132">
                  <c:v>7.299</c:v>
                </c:pt>
                <c:pt idx="1133">
                  <c:v>7.314</c:v>
                </c:pt>
                <c:pt idx="1134">
                  <c:v>7.325</c:v>
                </c:pt>
                <c:pt idx="1135">
                  <c:v>7.339</c:v>
                </c:pt>
                <c:pt idx="1136">
                  <c:v>7.349</c:v>
                </c:pt>
                <c:pt idx="1137">
                  <c:v>7.351</c:v>
                </c:pt>
                <c:pt idx="1138">
                  <c:v>7.353</c:v>
                </c:pt>
                <c:pt idx="1139">
                  <c:v>7.359</c:v>
                </c:pt>
                <c:pt idx="1140">
                  <c:v>7.373</c:v>
                </c:pt>
                <c:pt idx="1141">
                  <c:v>7.379</c:v>
                </c:pt>
                <c:pt idx="1142">
                  <c:v>7.389</c:v>
                </c:pt>
                <c:pt idx="1143">
                  <c:v>7.394</c:v>
                </c:pt>
                <c:pt idx="1144">
                  <c:v>7.386</c:v>
                </c:pt>
                <c:pt idx="1145">
                  <c:v>7.394</c:v>
                </c:pt>
                <c:pt idx="1146">
                  <c:v>7.413</c:v>
                </c:pt>
                <c:pt idx="1147">
                  <c:v>7.416</c:v>
                </c:pt>
                <c:pt idx="1148">
                  <c:v>7.406</c:v>
                </c:pt>
                <c:pt idx="1149">
                  <c:v>7.401</c:v>
                </c:pt>
                <c:pt idx="1150">
                  <c:v>7.416</c:v>
                </c:pt>
                <c:pt idx="1151">
                  <c:v>7.421</c:v>
                </c:pt>
                <c:pt idx="1152">
                  <c:v>7.413</c:v>
                </c:pt>
                <c:pt idx="1153">
                  <c:v>7.408</c:v>
                </c:pt>
                <c:pt idx="1154">
                  <c:v>7.414</c:v>
                </c:pt>
                <c:pt idx="1155">
                  <c:v>7.434</c:v>
                </c:pt>
                <c:pt idx="1156">
                  <c:v>7.43</c:v>
                </c:pt>
                <c:pt idx="1157">
                  <c:v>7.417</c:v>
                </c:pt>
                <c:pt idx="1158">
                  <c:v>7.417</c:v>
                </c:pt>
                <c:pt idx="1159">
                  <c:v>7.426</c:v>
                </c:pt>
                <c:pt idx="1160">
                  <c:v>7.434</c:v>
                </c:pt>
                <c:pt idx="1161">
                  <c:v>7.422</c:v>
                </c:pt>
                <c:pt idx="1162">
                  <c:v>7.411</c:v>
                </c:pt>
                <c:pt idx="1163">
                  <c:v>7.414</c:v>
                </c:pt>
                <c:pt idx="1164">
                  <c:v>7.416</c:v>
                </c:pt>
                <c:pt idx="1165">
                  <c:v>7.413</c:v>
                </c:pt>
                <c:pt idx="1166">
                  <c:v>7.404</c:v>
                </c:pt>
                <c:pt idx="1167">
                  <c:v>7.4</c:v>
                </c:pt>
                <c:pt idx="1168">
                  <c:v>7.405</c:v>
                </c:pt>
                <c:pt idx="1169">
                  <c:v>7.399</c:v>
                </c:pt>
                <c:pt idx="1170">
                  <c:v>7.38</c:v>
                </c:pt>
                <c:pt idx="1171">
                  <c:v>7.371</c:v>
                </c:pt>
                <c:pt idx="1172">
                  <c:v>7.378</c:v>
                </c:pt>
                <c:pt idx="1173">
                  <c:v>7.374</c:v>
                </c:pt>
                <c:pt idx="1174">
                  <c:v>7.367</c:v>
                </c:pt>
                <c:pt idx="1175">
                  <c:v>7.35</c:v>
                </c:pt>
                <c:pt idx="1176">
                  <c:v>7.347</c:v>
                </c:pt>
                <c:pt idx="1177">
                  <c:v>7.344</c:v>
                </c:pt>
                <c:pt idx="1178">
                  <c:v>7.336</c:v>
                </c:pt>
                <c:pt idx="1179">
                  <c:v>7.328</c:v>
                </c:pt>
                <c:pt idx="1180">
                  <c:v>7.312</c:v>
                </c:pt>
                <c:pt idx="1181">
                  <c:v>7.313</c:v>
                </c:pt>
                <c:pt idx="1182">
                  <c:v>7.299</c:v>
                </c:pt>
                <c:pt idx="1183">
                  <c:v>7.283</c:v>
                </c:pt>
                <c:pt idx="1184">
                  <c:v>7.271</c:v>
                </c:pt>
                <c:pt idx="1185">
                  <c:v>7.261</c:v>
                </c:pt>
                <c:pt idx="1186">
                  <c:v>7.249</c:v>
                </c:pt>
                <c:pt idx="1187">
                  <c:v>7.24</c:v>
                </c:pt>
                <c:pt idx="1188">
                  <c:v>7.221</c:v>
                </c:pt>
                <c:pt idx="1189">
                  <c:v>7.211</c:v>
                </c:pt>
                <c:pt idx="1190">
                  <c:v>7.207</c:v>
                </c:pt>
                <c:pt idx="1191">
                  <c:v>7.193</c:v>
                </c:pt>
                <c:pt idx="1192">
                  <c:v>7.179</c:v>
                </c:pt>
                <c:pt idx="1193">
                  <c:v>7.169</c:v>
                </c:pt>
                <c:pt idx="1194">
                  <c:v>7.16</c:v>
                </c:pt>
                <c:pt idx="1195">
                  <c:v>7.14</c:v>
                </c:pt>
                <c:pt idx="1196">
                  <c:v>7.121</c:v>
                </c:pt>
                <c:pt idx="1197">
                  <c:v>7.115</c:v>
                </c:pt>
                <c:pt idx="1198">
                  <c:v>7.107</c:v>
                </c:pt>
                <c:pt idx="1199">
                  <c:v>7.081</c:v>
                </c:pt>
                <c:pt idx="1200">
                  <c:v>7.059</c:v>
                </c:pt>
                <c:pt idx="1201">
                  <c:v>7.045</c:v>
                </c:pt>
                <c:pt idx="1202">
                  <c:v>7.03</c:v>
                </c:pt>
                <c:pt idx="1203">
                  <c:v>7.012</c:v>
                </c:pt>
                <c:pt idx="1204">
                  <c:v>6.994</c:v>
                </c:pt>
                <c:pt idx="1205">
                  <c:v>6.983</c:v>
                </c:pt>
                <c:pt idx="1206">
                  <c:v>6.969</c:v>
                </c:pt>
                <c:pt idx="1207">
                  <c:v>6.953</c:v>
                </c:pt>
                <c:pt idx="1208">
                  <c:v>6.937</c:v>
                </c:pt>
                <c:pt idx="1209">
                  <c:v>6.916</c:v>
                </c:pt>
                <c:pt idx="1210">
                  <c:v>6.888</c:v>
                </c:pt>
                <c:pt idx="1211">
                  <c:v>6.879</c:v>
                </c:pt>
                <c:pt idx="1212">
                  <c:v>6.848</c:v>
                </c:pt>
                <c:pt idx="1213">
                  <c:v>6.833</c:v>
                </c:pt>
                <c:pt idx="1214">
                  <c:v>6.808</c:v>
                </c:pt>
                <c:pt idx="1215">
                  <c:v>6.79</c:v>
                </c:pt>
                <c:pt idx="1216">
                  <c:v>6.772</c:v>
                </c:pt>
                <c:pt idx="1217">
                  <c:v>6.753</c:v>
                </c:pt>
                <c:pt idx="1218">
                  <c:v>6.737</c:v>
                </c:pt>
                <c:pt idx="1219">
                  <c:v>6.718</c:v>
                </c:pt>
                <c:pt idx="1220">
                  <c:v>6.704</c:v>
                </c:pt>
                <c:pt idx="1221">
                  <c:v>6.681</c:v>
                </c:pt>
                <c:pt idx="1222">
                  <c:v>6.657</c:v>
                </c:pt>
                <c:pt idx="1223">
                  <c:v>6.639</c:v>
                </c:pt>
                <c:pt idx="1224">
                  <c:v>6.621</c:v>
                </c:pt>
                <c:pt idx="1225">
                  <c:v>6.602</c:v>
                </c:pt>
                <c:pt idx="1226">
                  <c:v>6.572</c:v>
                </c:pt>
                <c:pt idx="1227">
                  <c:v>6.552</c:v>
                </c:pt>
                <c:pt idx="1228">
                  <c:v>6.537</c:v>
                </c:pt>
                <c:pt idx="1229">
                  <c:v>6.521</c:v>
                </c:pt>
                <c:pt idx="1230">
                  <c:v>6.497</c:v>
                </c:pt>
                <c:pt idx="1231">
                  <c:v>6.472</c:v>
                </c:pt>
                <c:pt idx="1232">
                  <c:v>6.449</c:v>
                </c:pt>
                <c:pt idx="1233">
                  <c:v>6.424</c:v>
                </c:pt>
                <c:pt idx="1234">
                  <c:v>6.392</c:v>
                </c:pt>
                <c:pt idx="1235">
                  <c:v>6.368</c:v>
                </c:pt>
                <c:pt idx="1236">
                  <c:v>6.348</c:v>
                </c:pt>
                <c:pt idx="1237">
                  <c:v>6.322</c:v>
                </c:pt>
                <c:pt idx="1238">
                  <c:v>6.297</c:v>
                </c:pt>
                <c:pt idx="1239">
                  <c:v>6.273</c:v>
                </c:pt>
                <c:pt idx="1240">
                  <c:v>6.244</c:v>
                </c:pt>
                <c:pt idx="1241">
                  <c:v>6.22</c:v>
                </c:pt>
                <c:pt idx="1242">
                  <c:v>6.187</c:v>
                </c:pt>
                <c:pt idx="1243">
                  <c:v>6.152</c:v>
                </c:pt>
                <c:pt idx="1244">
                  <c:v>6.112</c:v>
                </c:pt>
                <c:pt idx="1245">
                  <c:v>6.073</c:v>
                </c:pt>
                <c:pt idx="1246">
                  <c:v>6.049</c:v>
                </c:pt>
                <c:pt idx="1247">
                  <c:v>6.078</c:v>
                </c:pt>
                <c:pt idx="1248">
                  <c:v>6.089</c:v>
                </c:pt>
                <c:pt idx="1249">
                  <c:v>5.96</c:v>
                </c:pt>
                <c:pt idx="1250">
                  <c:v>5.943</c:v>
                </c:pt>
                <c:pt idx="1251">
                  <c:v>6.035</c:v>
                </c:pt>
                <c:pt idx="1252">
                  <c:v>6.025</c:v>
                </c:pt>
                <c:pt idx="1253">
                  <c:v>5.805</c:v>
                </c:pt>
                <c:pt idx="1254">
                  <c:v>5.702</c:v>
                </c:pt>
                <c:pt idx="1255">
                  <c:v>5.899</c:v>
                </c:pt>
                <c:pt idx="1256">
                  <c:v>5.966</c:v>
                </c:pt>
                <c:pt idx="1257">
                  <c:v>5.757</c:v>
                </c:pt>
                <c:pt idx="1258">
                  <c:v>5.592</c:v>
                </c:pt>
                <c:pt idx="1259">
                  <c:v>5.662</c:v>
                </c:pt>
                <c:pt idx="1260">
                  <c:v>5.837</c:v>
                </c:pt>
                <c:pt idx="1261">
                  <c:v>5.721</c:v>
                </c:pt>
                <c:pt idx="1262">
                  <c:v>5.546</c:v>
                </c:pt>
                <c:pt idx="1263">
                  <c:v>5.532</c:v>
                </c:pt>
                <c:pt idx="1264">
                  <c:v>5.632</c:v>
                </c:pt>
                <c:pt idx="1265">
                  <c:v>5.656</c:v>
                </c:pt>
                <c:pt idx="1266">
                  <c:v>5.53</c:v>
                </c:pt>
                <c:pt idx="1267">
                  <c:v>5.414</c:v>
                </c:pt>
                <c:pt idx="1268">
                  <c:v>5.458</c:v>
                </c:pt>
                <c:pt idx="1269">
                  <c:v>5.511</c:v>
                </c:pt>
                <c:pt idx="1270">
                  <c:v>5.466</c:v>
                </c:pt>
                <c:pt idx="1271">
                  <c:v>5.318</c:v>
                </c:pt>
                <c:pt idx="1272">
                  <c:v>5.3</c:v>
                </c:pt>
                <c:pt idx="1273">
                  <c:v>5.379</c:v>
                </c:pt>
                <c:pt idx="1274">
                  <c:v>5.351</c:v>
                </c:pt>
                <c:pt idx="1275">
                  <c:v>5.234</c:v>
                </c:pt>
                <c:pt idx="1276">
                  <c:v>5.169</c:v>
                </c:pt>
                <c:pt idx="1277">
                  <c:v>5.21</c:v>
                </c:pt>
                <c:pt idx="1278">
                  <c:v>5.229</c:v>
                </c:pt>
                <c:pt idx="1279">
                  <c:v>5.14</c:v>
                </c:pt>
                <c:pt idx="1280">
                  <c:v>5.042</c:v>
                </c:pt>
                <c:pt idx="1281">
                  <c:v>5.033</c:v>
                </c:pt>
                <c:pt idx="1282">
                  <c:v>5.066</c:v>
                </c:pt>
                <c:pt idx="1283">
                  <c:v>5.02</c:v>
                </c:pt>
                <c:pt idx="1284">
                  <c:v>4.936</c:v>
                </c:pt>
                <c:pt idx="1285">
                  <c:v>4.904</c:v>
                </c:pt>
                <c:pt idx="1286">
                  <c:v>4.904</c:v>
                </c:pt>
                <c:pt idx="1287">
                  <c:v>4.89</c:v>
                </c:pt>
                <c:pt idx="1288">
                  <c:v>4.828</c:v>
                </c:pt>
                <c:pt idx="1289">
                  <c:v>4.791</c:v>
                </c:pt>
                <c:pt idx="1290">
                  <c:v>4.768</c:v>
                </c:pt>
                <c:pt idx="1291">
                  <c:v>4.759</c:v>
                </c:pt>
                <c:pt idx="1292">
                  <c:v>4.701</c:v>
                </c:pt>
                <c:pt idx="1293">
                  <c:v>4.645</c:v>
                </c:pt>
                <c:pt idx="1294">
                  <c:v>4.634</c:v>
                </c:pt>
                <c:pt idx="1295">
                  <c:v>4.611</c:v>
                </c:pt>
                <c:pt idx="1296">
                  <c:v>4.59</c:v>
                </c:pt>
                <c:pt idx="1297">
                  <c:v>4.535</c:v>
                </c:pt>
                <c:pt idx="1298">
                  <c:v>4.504</c:v>
                </c:pt>
                <c:pt idx="1299">
                  <c:v>4.502</c:v>
                </c:pt>
                <c:pt idx="1300">
                  <c:v>4.462</c:v>
                </c:pt>
                <c:pt idx="1301">
                  <c:v>4.417</c:v>
                </c:pt>
                <c:pt idx="1302">
                  <c:v>4.369</c:v>
                </c:pt>
                <c:pt idx="1303">
                  <c:v>4.368</c:v>
                </c:pt>
                <c:pt idx="1304">
                  <c:v>4.341</c:v>
                </c:pt>
                <c:pt idx="1305">
                  <c:v>4.294</c:v>
                </c:pt>
                <c:pt idx="1306">
                  <c:v>4.241</c:v>
                </c:pt>
                <c:pt idx="1307">
                  <c:v>4.202</c:v>
                </c:pt>
                <c:pt idx="1308">
                  <c:v>4.191</c:v>
                </c:pt>
                <c:pt idx="1309">
                  <c:v>4.166</c:v>
                </c:pt>
                <c:pt idx="1310">
                  <c:v>4.112</c:v>
                </c:pt>
                <c:pt idx="1311">
                  <c:v>4.069</c:v>
                </c:pt>
                <c:pt idx="1312">
                  <c:v>4.05</c:v>
                </c:pt>
                <c:pt idx="1313">
                  <c:v>4.018</c:v>
                </c:pt>
                <c:pt idx="1314">
                  <c:v>3.989</c:v>
                </c:pt>
                <c:pt idx="1315">
                  <c:v>3.939</c:v>
                </c:pt>
                <c:pt idx="1316">
                  <c:v>3.918</c:v>
                </c:pt>
                <c:pt idx="1317">
                  <c:v>3.903</c:v>
                </c:pt>
                <c:pt idx="1318">
                  <c:v>3.863</c:v>
                </c:pt>
                <c:pt idx="1319">
                  <c:v>3.832</c:v>
                </c:pt>
                <c:pt idx="1320">
                  <c:v>3.802</c:v>
                </c:pt>
                <c:pt idx="1321">
                  <c:v>3.781</c:v>
                </c:pt>
                <c:pt idx="1322">
                  <c:v>3.751</c:v>
                </c:pt>
                <c:pt idx="1323">
                  <c:v>3.701</c:v>
                </c:pt>
                <c:pt idx="1324">
                  <c:v>3.657</c:v>
                </c:pt>
                <c:pt idx="1325">
                  <c:v>3.618</c:v>
                </c:pt>
                <c:pt idx="1326">
                  <c:v>3.626</c:v>
                </c:pt>
                <c:pt idx="1327">
                  <c:v>3.579</c:v>
                </c:pt>
                <c:pt idx="1328">
                  <c:v>3.552</c:v>
                </c:pt>
                <c:pt idx="1329">
                  <c:v>3.501</c:v>
                </c:pt>
                <c:pt idx="1330">
                  <c:v>3.479</c:v>
                </c:pt>
                <c:pt idx="1331">
                  <c:v>3.457</c:v>
                </c:pt>
                <c:pt idx="1332">
                  <c:v>3.42</c:v>
                </c:pt>
                <c:pt idx="1333">
                  <c:v>3.389</c:v>
                </c:pt>
                <c:pt idx="1334">
                  <c:v>3.355</c:v>
                </c:pt>
                <c:pt idx="1335">
                  <c:v>3.323</c:v>
                </c:pt>
                <c:pt idx="1336">
                  <c:v>3.291</c:v>
                </c:pt>
                <c:pt idx="1337">
                  <c:v>3.271</c:v>
                </c:pt>
                <c:pt idx="1338">
                  <c:v>3.232</c:v>
                </c:pt>
                <c:pt idx="1339">
                  <c:v>3.21</c:v>
                </c:pt>
                <c:pt idx="1340">
                  <c:v>3.152</c:v>
                </c:pt>
                <c:pt idx="1341">
                  <c:v>3.149</c:v>
                </c:pt>
                <c:pt idx="1342">
                  <c:v>3.11</c:v>
                </c:pt>
                <c:pt idx="1343">
                  <c:v>3.076</c:v>
                </c:pt>
                <c:pt idx="1344">
                  <c:v>3.046</c:v>
                </c:pt>
                <c:pt idx="1345">
                  <c:v>3.002</c:v>
                </c:pt>
                <c:pt idx="1346">
                  <c:v>2.97</c:v>
                </c:pt>
                <c:pt idx="1347">
                  <c:v>2.971</c:v>
                </c:pt>
                <c:pt idx="1348">
                  <c:v>2.91</c:v>
                </c:pt>
                <c:pt idx="1349">
                  <c:v>2.869</c:v>
                </c:pt>
                <c:pt idx="1350">
                  <c:v>2.844</c:v>
                </c:pt>
                <c:pt idx="1351">
                  <c:v>2.818</c:v>
                </c:pt>
                <c:pt idx="1352">
                  <c:v>2.797</c:v>
                </c:pt>
                <c:pt idx="1353">
                  <c:v>2.747</c:v>
                </c:pt>
                <c:pt idx="1354">
                  <c:v>2.691</c:v>
                </c:pt>
                <c:pt idx="1355">
                  <c:v>2.675</c:v>
                </c:pt>
                <c:pt idx="1356">
                  <c:v>2.653</c:v>
                </c:pt>
                <c:pt idx="1357">
                  <c:v>2.604</c:v>
                </c:pt>
                <c:pt idx="1358">
                  <c:v>2.586</c:v>
                </c:pt>
                <c:pt idx="1359">
                  <c:v>2.541</c:v>
                </c:pt>
                <c:pt idx="1360">
                  <c:v>2.552</c:v>
                </c:pt>
                <c:pt idx="1361">
                  <c:v>2.5</c:v>
                </c:pt>
                <c:pt idx="1362">
                  <c:v>2.46</c:v>
                </c:pt>
                <c:pt idx="1363">
                  <c:v>2.398</c:v>
                </c:pt>
                <c:pt idx="1364">
                  <c:v>2.373</c:v>
                </c:pt>
                <c:pt idx="1365">
                  <c:v>2.37</c:v>
                </c:pt>
                <c:pt idx="1366">
                  <c:v>2.314</c:v>
                </c:pt>
                <c:pt idx="1367">
                  <c:v>2.32</c:v>
                </c:pt>
                <c:pt idx="1368">
                  <c:v>2.241</c:v>
                </c:pt>
                <c:pt idx="1369">
                  <c:v>2.231</c:v>
                </c:pt>
                <c:pt idx="1370">
                  <c:v>2.201</c:v>
                </c:pt>
                <c:pt idx="1371">
                  <c:v>2.171</c:v>
                </c:pt>
                <c:pt idx="1372">
                  <c:v>2.146</c:v>
                </c:pt>
                <c:pt idx="1373">
                  <c:v>2.125</c:v>
                </c:pt>
                <c:pt idx="1374">
                  <c:v>2.069</c:v>
                </c:pt>
                <c:pt idx="1375">
                  <c:v>2.036</c:v>
                </c:pt>
                <c:pt idx="1376">
                  <c:v>2.034</c:v>
                </c:pt>
                <c:pt idx="1377">
                  <c:v>2.006</c:v>
                </c:pt>
                <c:pt idx="1378">
                  <c:v>1.953</c:v>
                </c:pt>
                <c:pt idx="1379">
                  <c:v>1.922</c:v>
                </c:pt>
                <c:pt idx="1380">
                  <c:v>1.939</c:v>
                </c:pt>
                <c:pt idx="1381">
                  <c:v>1.922</c:v>
                </c:pt>
                <c:pt idx="1382">
                  <c:v>1.835</c:v>
                </c:pt>
                <c:pt idx="1383">
                  <c:v>1.793</c:v>
                </c:pt>
                <c:pt idx="1384">
                  <c:v>1.768</c:v>
                </c:pt>
                <c:pt idx="1385">
                  <c:v>1.735</c:v>
                </c:pt>
                <c:pt idx="1386">
                  <c:v>1.721</c:v>
                </c:pt>
                <c:pt idx="1387">
                  <c:v>1.731</c:v>
                </c:pt>
                <c:pt idx="1388">
                  <c:v>1.715</c:v>
                </c:pt>
                <c:pt idx="1389">
                  <c:v>1.67</c:v>
                </c:pt>
                <c:pt idx="1390">
                  <c:v>1.595</c:v>
                </c:pt>
                <c:pt idx="1391">
                  <c:v>1.57</c:v>
                </c:pt>
                <c:pt idx="1392">
                  <c:v>1.562</c:v>
                </c:pt>
                <c:pt idx="1393">
                  <c:v>1.564</c:v>
                </c:pt>
                <c:pt idx="1394">
                  <c:v>1.484</c:v>
                </c:pt>
                <c:pt idx="1395">
                  <c:v>1.424</c:v>
                </c:pt>
                <c:pt idx="1396">
                  <c:v>1.415</c:v>
                </c:pt>
                <c:pt idx="1397">
                  <c:v>1.438</c:v>
                </c:pt>
                <c:pt idx="1398">
                  <c:v>1.381</c:v>
                </c:pt>
                <c:pt idx="1399">
                  <c:v>1.37</c:v>
                </c:pt>
                <c:pt idx="1400">
                  <c:v>1.319</c:v>
                </c:pt>
                <c:pt idx="1401">
                  <c:v>1.318</c:v>
                </c:pt>
                <c:pt idx="1402">
                  <c:v>1.272</c:v>
                </c:pt>
                <c:pt idx="1403">
                  <c:v>1.207</c:v>
                </c:pt>
                <c:pt idx="1404">
                  <c:v>1.205</c:v>
                </c:pt>
                <c:pt idx="1405">
                  <c:v>1.179</c:v>
                </c:pt>
                <c:pt idx="1406">
                  <c:v>1.147</c:v>
                </c:pt>
                <c:pt idx="1407">
                  <c:v>1.138</c:v>
                </c:pt>
                <c:pt idx="1408">
                  <c:v>1.127</c:v>
                </c:pt>
                <c:pt idx="1409">
                  <c:v>1.077</c:v>
                </c:pt>
                <c:pt idx="1410">
                  <c:v>1.072</c:v>
                </c:pt>
                <c:pt idx="1411">
                  <c:v>1.031</c:v>
                </c:pt>
                <c:pt idx="1412">
                  <c:v>0.978999999999999</c:v>
                </c:pt>
                <c:pt idx="1413">
                  <c:v>0.939</c:v>
                </c:pt>
                <c:pt idx="1414">
                  <c:v>0.931999999999999</c:v>
                </c:pt>
                <c:pt idx="1415">
                  <c:v>0.922000000000001</c:v>
                </c:pt>
                <c:pt idx="1416">
                  <c:v>0.895999999999997</c:v>
                </c:pt>
                <c:pt idx="1417">
                  <c:v>0.885999999999999</c:v>
                </c:pt>
                <c:pt idx="1418">
                  <c:v>0.866999999999997</c:v>
                </c:pt>
                <c:pt idx="1419">
                  <c:v>0.84</c:v>
                </c:pt>
                <c:pt idx="1420">
                  <c:v>0.802999999999997</c:v>
                </c:pt>
                <c:pt idx="1421">
                  <c:v>0.733999999999998</c:v>
                </c:pt>
                <c:pt idx="1422">
                  <c:v>0.716999999999999</c:v>
                </c:pt>
                <c:pt idx="1423">
                  <c:v>0.690999999999999</c:v>
                </c:pt>
                <c:pt idx="1424">
                  <c:v>0.690999999999999</c:v>
                </c:pt>
                <c:pt idx="1425">
                  <c:v>0.675000000000001</c:v>
                </c:pt>
                <c:pt idx="1426">
                  <c:v>0.66</c:v>
                </c:pt>
                <c:pt idx="1427">
                  <c:v>0.654</c:v>
                </c:pt>
                <c:pt idx="1428">
                  <c:v>0.609999999999999</c:v>
                </c:pt>
                <c:pt idx="1429">
                  <c:v>0.576999999999998</c:v>
                </c:pt>
                <c:pt idx="1430">
                  <c:v>0.549</c:v>
                </c:pt>
                <c:pt idx="1431">
                  <c:v>0.535</c:v>
                </c:pt>
                <c:pt idx="1432">
                  <c:v>0.648</c:v>
                </c:pt>
                <c:pt idx="1433">
                  <c:v>0.456</c:v>
                </c:pt>
                <c:pt idx="1434">
                  <c:v>0.393000000000001</c:v>
                </c:pt>
                <c:pt idx="1435">
                  <c:v>0.462</c:v>
                </c:pt>
                <c:pt idx="1436">
                  <c:v>0.503999999999998</c:v>
                </c:pt>
                <c:pt idx="1437">
                  <c:v>0.439999999999998</c:v>
                </c:pt>
                <c:pt idx="1438">
                  <c:v>0.294999999999998</c:v>
                </c:pt>
                <c:pt idx="1439">
                  <c:v>0.32</c:v>
                </c:pt>
                <c:pt idx="1440">
                  <c:v>0.385999999999999</c:v>
                </c:pt>
                <c:pt idx="1441">
                  <c:v>0.335999999999999</c:v>
                </c:pt>
                <c:pt idx="1442">
                  <c:v>0.207999999999998</c:v>
                </c:pt>
                <c:pt idx="1443">
                  <c:v>0.201000000000001</c:v>
                </c:pt>
                <c:pt idx="1444">
                  <c:v>0.317</c:v>
                </c:pt>
                <c:pt idx="1445">
                  <c:v>0.23</c:v>
                </c:pt>
                <c:pt idx="1446">
                  <c:v>0.145999999999997</c:v>
                </c:pt>
                <c:pt idx="1447">
                  <c:v>0.163999999999998</c:v>
                </c:pt>
                <c:pt idx="1448">
                  <c:v>0.158999999999999</c:v>
                </c:pt>
                <c:pt idx="1449">
                  <c:v>0.152999999999999</c:v>
                </c:pt>
                <c:pt idx="1450">
                  <c:v>0.123999999999999</c:v>
                </c:pt>
                <c:pt idx="1451">
                  <c:v>0.0219999999999985</c:v>
                </c:pt>
                <c:pt idx="1452">
                  <c:v>0.0739999999999981</c:v>
                </c:pt>
                <c:pt idx="1453">
                  <c:v>0.0389999999999979</c:v>
                </c:pt>
                <c:pt idx="1454">
                  <c:v>0.0109999999999992</c:v>
                </c:pt>
                <c:pt idx="1455">
                  <c:v>-0.0660000000000025</c:v>
                </c:pt>
                <c:pt idx="1456">
                  <c:v>-0.0800000000000019</c:v>
                </c:pt>
                <c:pt idx="1457">
                  <c:v>-0.0890000000000022</c:v>
                </c:pt>
                <c:pt idx="1458">
                  <c:v>-0.083000000000002</c:v>
                </c:pt>
                <c:pt idx="1459">
                  <c:v>-0.156000000000002</c:v>
                </c:pt>
                <c:pt idx="1460">
                  <c:v>-0.183</c:v>
                </c:pt>
                <c:pt idx="1461">
                  <c:v>-0.158000000000001</c:v>
                </c:pt>
                <c:pt idx="1462">
                  <c:v>-0.140000000000001</c:v>
                </c:pt>
                <c:pt idx="1463">
                  <c:v>-0.188000000000002</c:v>
                </c:pt>
                <c:pt idx="1464">
                  <c:v>-0.234999999999999</c:v>
                </c:pt>
                <c:pt idx="1465">
                  <c:v>-0.258000000000003</c:v>
                </c:pt>
                <c:pt idx="1466">
                  <c:v>-0.225000000000001</c:v>
                </c:pt>
                <c:pt idx="1467">
                  <c:v>-0.234000000000002</c:v>
                </c:pt>
                <c:pt idx="1468">
                  <c:v>-0.308</c:v>
                </c:pt>
                <c:pt idx="1469">
                  <c:v>-0.313000000000002</c:v>
                </c:pt>
                <c:pt idx="1470">
                  <c:v>-0.352</c:v>
                </c:pt>
                <c:pt idx="1471">
                  <c:v>-0.300000000000001</c:v>
                </c:pt>
                <c:pt idx="1472">
                  <c:v>-0.383000000000003</c:v>
                </c:pt>
                <c:pt idx="1473">
                  <c:v>-0.368000000000002</c:v>
                </c:pt>
                <c:pt idx="1474">
                  <c:v>-0.382000000000001</c:v>
                </c:pt>
                <c:pt idx="1475">
                  <c:v>-0.413</c:v>
                </c:pt>
                <c:pt idx="1476">
                  <c:v>-0.390000000000001</c:v>
                </c:pt>
                <c:pt idx="1477">
                  <c:v>-0.484999999999999</c:v>
                </c:pt>
                <c:pt idx="1478">
                  <c:v>-0.433</c:v>
                </c:pt>
                <c:pt idx="1479">
                  <c:v>-0.475000000000001</c:v>
                </c:pt>
                <c:pt idx="1480">
                  <c:v>-0.516000000000002</c:v>
                </c:pt>
                <c:pt idx="1481">
                  <c:v>-0.530000000000001</c:v>
                </c:pt>
                <c:pt idx="1482">
                  <c:v>-0.509</c:v>
                </c:pt>
                <c:pt idx="1483">
                  <c:v>-0.559000000000001</c:v>
                </c:pt>
                <c:pt idx="1484">
                  <c:v>-0.595000000000002</c:v>
                </c:pt>
                <c:pt idx="1485">
                  <c:v>-0.606999999999999</c:v>
                </c:pt>
                <c:pt idx="1486">
                  <c:v>-0.580000000000002</c:v>
                </c:pt>
                <c:pt idx="1487">
                  <c:v>-0.59</c:v>
                </c:pt>
                <c:pt idx="1488">
                  <c:v>-0.66</c:v>
                </c:pt>
                <c:pt idx="1489">
                  <c:v>-0.643000000000001</c:v>
                </c:pt>
                <c:pt idx="1490">
                  <c:v>-0.638999999999999</c:v>
                </c:pt>
                <c:pt idx="1491">
                  <c:v>-0.623000000000001</c:v>
                </c:pt>
                <c:pt idx="1492">
                  <c:v>-0.690000000000001</c:v>
                </c:pt>
                <c:pt idx="1493">
                  <c:v>-0.698</c:v>
                </c:pt>
                <c:pt idx="1494">
                  <c:v>-0.712</c:v>
                </c:pt>
                <c:pt idx="1495">
                  <c:v>-0.707000000000001</c:v>
                </c:pt>
                <c:pt idx="1496">
                  <c:v>-0.726000000000003</c:v>
                </c:pt>
                <c:pt idx="1497">
                  <c:v>-0.725000000000001</c:v>
                </c:pt>
                <c:pt idx="1498">
                  <c:v>-0.720000000000002</c:v>
                </c:pt>
                <c:pt idx="1499">
                  <c:v>-0.762000000000001</c:v>
                </c:pt>
                <c:pt idx="1500">
                  <c:v>-0.809000000000001</c:v>
                </c:pt>
                <c:pt idx="1501">
                  <c:v>-0.799</c:v>
                </c:pt>
                <c:pt idx="1502">
                  <c:v>-0.780000000000001</c:v>
                </c:pt>
                <c:pt idx="1503">
                  <c:v>-0.763000000000002</c:v>
                </c:pt>
                <c:pt idx="1504">
                  <c:v>-0.866</c:v>
                </c:pt>
                <c:pt idx="1505">
                  <c:v>-0.830000000000002</c:v>
                </c:pt>
                <c:pt idx="1506">
                  <c:v>-0.786000000000001</c:v>
                </c:pt>
                <c:pt idx="1507">
                  <c:v>-0.763000000000002</c:v>
                </c:pt>
                <c:pt idx="1508">
                  <c:v>-0.859999999999999</c:v>
                </c:pt>
                <c:pt idx="1509">
                  <c:v>-0.859999999999999</c:v>
                </c:pt>
                <c:pt idx="1510">
                  <c:v>-0.858000000000001</c:v>
                </c:pt>
                <c:pt idx="1511">
                  <c:v>-0.797000000000001</c:v>
                </c:pt>
                <c:pt idx="1512">
                  <c:v>-0.838000000000001</c:v>
                </c:pt>
                <c:pt idx="1513">
                  <c:v>-0.834</c:v>
                </c:pt>
                <c:pt idx="1514">
                  <c:v>-0.809000000000001</c:v>
                </c:pt>
                <c:pt idx="1515">
                  <c:v>-0.806000000000001</c:v>
                </c:pt>
                <c:pt idx="1516">
                  <c:v>-0.942</c:v>
                </c:pt>
                <c:pt idx="1517">
                  <c:v>-0.863</c:v>
                </c:pt>
                <c:pt idx="1518">
                  <c:v>-0.776</c:v>
                </c:pt>
                <c:pt idx="1519">
                  <c:v>-0.847000000000001</c:v>
                </c:pt>
                <c:pt idx="1520">
                  <c:v>-0.888000000000002</c:v>
                </c:pt>
                <c:pt idx="1521">
                  <c:v>-0.852</c:v>
                </c:pt>
                <c:pt idx="1522">
                  <c:v>-0.794000000000001</c:v>
                </c:pt>
                <c:pt idx="1523">
                  <c:v>-0.862000000000002</c:v>
                </c:pt>
                <c:pt idx="1524">
                  <c:v>-0.835000000000001</c:v>
                </c:pt>
                <c:pt idx="1525">
                  <c:v>-0.855</c:v>
                </c:pt>
                <c:pt idx="1526">
                  <c:v>-0.893000000000001</c:v>
                </c:pt>
                <c:pt idx="1527">
                  <c:v>-0.904</c:v>
                </c:pt>
                <c:pt idx="1528">
                  <c:v>-0.817</c:v>
                </c:pt>
                <c:pt idx="1529">
                  <c:v>-0.898</c:v>
                </c:pt>
                <c:pt idx="1530">
                  <c:v>-0.890000000000001</c:v>
                </c:pt>
                <c:pt idx="1531">
                  <c:v>-0.870000000000001</c:v>
                </c:pt>
                <c:pt idx="1532">
                  <c:v>-0.913</c:v>
                </c:pt>
                <c:pt idx="1533">
                  <c:v>-0.888000000000002</c:v>
                </c:pt>
                <c:pt idx="1534">
                  <c:v>-0.833000000000002</c:v>
                </c:pt>
                <c:pt idx="1535">
                  <c:v>-0.895</c:v>
                </c:pt>
                <c:pt idx="1536">
                  <c:v>-0.851000000000003</c:v>
                </c:pt>
                <c:pt idx="1537">
                  <c:v>-0.823</c:v>
                </c:pt>
                <c:pt idx="1538">
                  <c:v>-0.874000000000002</c:v>
                </c:pt>
                <c:pt idx="1539">
                  <c:v>-0.875</c:v>
                </c:pt>
                <c:pt idx="1540">
                  <c:v>-0.880000000000003</c:v>
                </c:pt>
                <c:pt idx="1541">
                  <c:v>-0.873000000000001</c:v>
                </c:pt>
                <c:pt idx="1542">
                  <c:v>-0.868000000000002</c:v>
                </c:pt>
                <c:pt idx="1543">
                  <c:v>-0.888999999999999</c:v>
                </c:pt>
                <c:pt idx="1544">
                  <c:v>-0.867000000000001</c:v>
                </c:pt>
                <c:pt idx="1545">
                  <c:v>-0.816000000000003</c:v>
                </c:pt>
                <c:pt idx="1546">
                  <c:v>-0.824000000000002</c:v>
                </c:pt>
                <c:pt idx="1547">
                  <c:v>-0.818000000000001</c:v>
                </c:pt>
                <c:pt idx="1548">
                  <c:v>-0.827999999999999</c:v>
                </c:pt>
                <c:pt idx="1549">
                  <c:v>-0.957000000000001</c:v>
                </c:pt>
                <c:pt idx="1550">
                  <c:v>-0.936</c:v>
                </c:pt>
                <c:pt idx="1551">
                  <c:v>-0.822000000000003</c:v>
                </c:pt>
                <c:pt idx="1552">
                  <c:v>-0.850000000000001</c:v>
                </c:pt>
                <c:pt idx="1553">
                  <c:v>-0.928000000000001</c:v>
                </c:pt>
                <c:pt idx="1554">
                  <c:v>-0.975000000000001</c:v>
                </c:pt>
                <c:pt idx="1555">
                  <c:v>-0.832000000000001</c:v>
                </c:pt>
                <c:pt idx="1556">
                  <c:v>-0.865000000000002</c:v>
                </c:pt>
                <c:pt idx="1557">
                  <c:v>-0.920999999999999</c:v>
                </c:pt>
                <c:pt idx="1558">
                  <c:v>-0.927</c:v>
                </c:pt>
                <c:pt idx="1559">
                  <c:v>-0.772000000000002</c:v>
                </c:pt>
                <c:pt idx="1560">
                  <c:v>-0.726000000000003</c:v>
                </c:pt>
                <c:pt idx="1561">
                  <c:v>-0.869</c:v>
                </c:pt>
                <c:pt idx="1562">
                  <c:v>-0.862000000000002</c:v>
                </c:pt>
                <c:pt idx="1563">
                  <c:v>-0.737000000000002</c:v>
                </c:pt>
                <c:pt idx="1564">
                  <c:v>-0.755000000000003</c:v>
                </c:pt>
                <c:pt idx="1565">
                  <c:v>-0.784000000000003</c:v>
                </c:pt>
                <c:pt idx="1566">
                  <c:v>-0.782</c:v>
                </c:pt>
                <c:pt idx="1567">
                  <c:v>-0.784000000000003</c:v>
                </c:pt>
                <c:pt idx="1568">
                  <c:v>-0.778000000000002</c:v>
                </c:pt>
                <c:pt idx="1569">
                  <c:v>-0.756</c:v>
                </c:pt>
                <c:pt idx="1570">
                  <c:v>-0.740000000000002</c:v>
                </c:pt>
                <c:pt idx="1571">
                  <c:v>-0.749000000000002</c:v>
                </c:pt>
                <c:pt idx="1572">
                  <c:v>-0.633000000000003</c:v>
                </c:pt>
                <c:pt idx="1573">
                  <c:v>-0.684000000000001</c:v>
                </c:pt>
                <c:pt idx="1574">
                  <c:v>-0.66</c:v>
                </c:pt>
                <c:pt idx="1575">
                  <c:v>-0.651</c:v>
                </c:pt>
                <c:pt idx="1576">
                  <c:v>-0.661000000000001</c:v>
                </c:pt>
                <c:pt idx="1577">
                  <c:v>-0.606999999999999</c:v>
                </c:pt>
                <c:pt idx="1578">
                  <c:v>-0.557000000000002</c:v>
                </c:pt>
                <c:pt idx="1579">
                  <c:v>-0.565000000000001</c:v>
                </c:pt>
                <c:pt idx="1580">
                  <c:v>-0.542999999999999</c:v>
                </c:pt>
                <c:pt idx="1581">
                  <c:v>-0.555</c:v>
                </c:pt>
                <c:pt idx="1582">
                  <c:v>-0.585000000000001</c:v>
                </c:pt>
                <c:pt idx="1583">
                  <c:v>-0.506</c:v>
                </c:pt>
                <c:pt idx="1584">
                  <c:v>-0.523</c:v>
                </c:pt>
                <c:pt idx="1585">
                  <c:v>-0.576000000000001</c:v>
                </c:pt>
                <c:pt idx="1586">
                  <c:v>-0.464000000000002</c:v>
                </c:pt>
                <c:pt idx="1587">
                  <c:v>-0.522000000000002</c:v>
                </c:pt>
                <c:pt idx="1588">
                  <c:v>-0.479000000000003</c:v>
                </c:pt>
                <c:pt idx="1589">
                  <c:v>-0.465</c:v>
                </c:pt>
                <c:pt idx="1590">
                  <c:v>-0.426000000000002</c:v>
                </c:pt>
                <c:pt idx="1591">
                  <c:v>-0.452000000000002</c:v>
                </c:pt>
                <c:pt idx="1592">
                  <c:v>-0.409000000000003</c:v>
                </c:pt>
                <c:pt idx="1593">
                  <c:v>-0.420999999999999</c:v>
                </c:pt>
                <c:pt idx="1594">
                  <c:v>-0.403000000000002</c:v>
                </c:pt>
                <c:pt idx="1595">
                  <c:v>-0.364000000000001</c:v>
                </c:pt>
                <c:pt idx="1596">
                  <c:v>-0.427</c:v>
                </c:pt>
                <c:pt idx="1597">
                  <c:v>-0.350000000000001</c:v>
                </c:pt>
                <c:pt idx="1598">
                  <c:v>-0.349</c:v>
                </c:pt>
                <c:pt idx="1599">
                  <c:v>-0.243000000000002</c:v>
                </c:pt>
                <c:pt idx="1600">
                  <c:v>-0.299</c:v>
                </c:pt>
                <c:pt idx="1601">
                  <c:v>-0.260000000000002</c:v>
                </c:pt>
                <c:pt idx="1602">
                  <c:v>-0.246000000000002</c:v>
                </c:pt>
                <c:pt idx="1603">
                  <c:v>-0.167999999999999</c:v>
                </c:pt>
                <c:pt idx="1604">
                  <c:v>-0.215</c:v>
                </c:pt>
                <c:pt idx="1605">
                  <c:v>-0.199999999999999</c:v>
                </c:pt>
                <c:pt idx="1606">
                  <c:v>-0.184000000000001</c:v>
                </c:pt>
                <c:pt idx="1607">
                  <c:v>-0.0980000000000025</c:v>
                </c:pt>
                <c:pt idx="1608">
                  <c:v>-0.108000000000001</c:v>
                </c:pt>
                <c:pt idx="1609">
                  <c:v>-0.115000000000002</c:v>
                </c:pt>
                <c:pt idx="1610">
                  <c:v>-0.0680000000000014</c:v>
                </c:pt>
                <c:pt idx="1611">
                  <c:v>-0.0130000000000017</c:v>
                </c:pt>
                <c:pt idx="1612">
                  <c:v>0.036999999999999</c:v>
                </c:pt>
                <c:pt idx="1613">
                  <c:v>0.00600000000000023</c:v>
                </c:pt>
                <c:pt idx="1614">
                  <c:v>0.0479999999999983</c:v>
                </c:pt>
                <c:pt idx="1615">
                  <c:v>0.131</c:v>
                </c:pt>
                <c:pt idx="1616">
                  <c:v>0.119999999999997</c:v>
                </c:pt>
                <c:pt idx="1617">
                  <c:v>0.145999999999997</c:v>
                </c:pt>
                <c:pt idx="1618">
                  <c:v>0.172000000000001</c:v>
                </c:pt>
                <c:pt idx="1619">
                  <c:v>0.259</c:v>
                </c:pt>
                <c:pt idx="1620">
                  <c:v>0.300000000000001</c:v>
                </c:pt>
                <c:pt idx="1621">
                  <c:v>0.276999999999997</c:v>
                </c:pt>
                <c:pt idx="1622">
                  <c:v>0.297999999999998</c:v>
                </c:pt>
                <c:pt idx="1623">
                  <c:v>0.379999999999999</c:v>
                </c:pt>
                <c:pt idx="1624">
                  <c:v>0.398</c:v>
                </c:pt>
                <c:pt idx="1625">
                  <c:v>0.41</c:v>
                </c:pt>
                <c:pt idx="1626">
                  <c:v>0.43</c:v>
                </c:pt>
                <c:pt idx="1627">
                  <c:v>0.497999999999998</c:v>
                </c:pt>
                <c:pt idx="1628">
                  <c:v>0.523</c:v>
                </c:pt>
                <c:pt idx="1629">
                  <c:v>0.542999999999999</c:v>
                </c:pt>
                <c:pt idx="1630">
                  <c:v>0.547000000000001</c:v>
                </c:pt>
                <c:pt idx="1631">
                  <c:v>0.558</c:v>
                </c:pt>
                <c:pt idx="1632">
                  <c:v>0.625</c:v>
                </c:pt>
                <c:pt idx="1633">
                  <c:v>0.614000000000001</c:v>
                </c:pt>
                <c:pt idx="1634">
                  <c:v>0.646999999999999</c:v>
                </c:pt>
                <c:pt idx="1635">
                  <c:v>0.689</c:v>
                </c:pt>
                <c:pt idx="1636">
                  <c:v>0.739999999999998</c:v>
                </c:pt>
                <c:pt idx="1637">
                  <c:v>0.731999999999999</c:v>
                </c:pt>
                <c:pt idx="1638">
                  <c:v>0.785999999999998</c:v>
                </c:pt>
                <c:pt idx="1639">
                  <c:v>0.802</c:v>
                </c:pt>
                <c:pt idx="1640">
                  <c:v>0.846999999999998</c:v>
                </c:pt>
                <c:pt idx="1641">
                  <c:v>0.855</c:v>
                </c:pt>
                <c:pt idx="1642">
                  <c:v>0.890000000000001</c:v>
                </c:pt>
                <c:pt idx="1643">
                  <c:v>0.927</c:v>
                </c:pt>
                <c:pt idx="1644">
                  <c:v>0.916999999999998</c:v>
                </c:pt>
                <c:pt idx="1645">
                  <c:v>1.019</c:v>
                </c:pt>
                <c:pt idx="1646">
                  <c:v>0.995999999999999</c:v>
                </c:pt>
                <c:pt idx="1647">
                  <c:v>1.019</c:v>
                </c:pt>
                <c:pt idx="1648">
                  <c:v>1.091</c:v>
                </c:pt>
                <c:pt idx="1649">
                  <c:v>1.118</c:v>
                </c:pt>
                <c:pt idx="1650">
                  <c:v>1.149</c:v>
                </c:pt>
                <c:pt idx="1651">
                  <c:v>1.203</c:v>
                </c:pt>
                <c:pt idx="1652">
                  <c:v>1.213</c:v>
                </c:pt>
                <c:pt idx="1653">
                  <c:v>1.234</c:v>
                </c:pt>
                <c:pt idx="1654">
                  <c:v>1.303</c:v>
                </c:pt>
                <c:pt idx="1655">
                  <c:v>1.33</c:v>
                </c:pt>
                <c:pt idx="1656">
                  <c:v>1.348</c:v>
                </c:pt>
                <c:pt idx="1657">
                  <c:v>1.393</c:v>
                </c:pt>
                <c:pt idx="1658">
                  <c:v>1.418</c:v>
                </c:pt>
                <c:pt idx="1659">
                  <c:v>1.454</c:v>
                </c:pt>
                <c:pt idx="1660">
                  <c:v>1.48</c:v>
                </c:pt>
                <c:pt idx="1661">
                  <c:v>1.506</c:v>
                </c:pt>
                <c:pt idx="1662">
                  <c:v>1.529</c:v>
                </c:pt>
                <c:pt idx="1663">
                  <c:v>1.581</c:v>
                </c:pt>
                <c:pt idx="1664">
                  <c:v>1.59</c:v>
                </c:pt>
                <c:pt idx="1665">
                  <c:v>1.627</c:v>
                </c:pt>
                <c:pt idx="1666">
                  <c:v>1.685</c:v>
                </c:pt>
                <c:pt idx="1667">
                  <c:v>1.705</c:v>
                </c:pt>
                <c:pt idx="1668">
                  <c:v>1.735</c:v>
                </c:pt>
                <c:pt idx="1669">
                  <c:v>1.774</c:v>
                </c:pt>
                <c:pt idx="1670">
                  <c:v>1.817</c:v>
                </c:pt>
                <c:pt idx="1671">
                  <c:v>1.858</c:v>
                </c:pt>
                <c:pt idx="1672">
                  <c:v>1.858</c:v>
                </c:pt>
                <c:pt idx="1673">
                  <c:v>1.882</c:v>
                </c:pt>
                <c:pt idx="1674">
                  <c:v>1.938</c:v>
                </c:pt>
                <c:pt idx="1675">
                  <c:v>1.985</c:v>
                </c:pt>
                <c:pt idx="1676">
                  <c:v>1.992</c:v>
                </c:pt>
                <c:pt idx="1677">
                  <c:v>2.045</c:v>
                </c:pt>
                <c:pt idx="1678">
                  <c:v>2.077</c:v>
                </c:pt>
                <c:pt idx="1679">
                  <c:v>2.113</c:v>
                </c:pt>
                <c:pt idx="1680">
                  <c:v>2.141</c:v>
                </c:pt>
                <c:pt idx="1681">
                  <c:v>2.193</c:v>
                </c:pt>
                <c:pt idx="1682">
                  <c:v>2.21</c:v>
                </c:pt>
                <c:pt idx="1683">
                  <c:v>2.263</c:v>
                </c:pt>
                <c:pt idx="1684">
                  <c:v>2.283</c:v>
                </c:pt>
                <c:pt idx="1685">
                  <c:v>2.309</c:v>
                </c:pt>
                <c:pt idx="1686">
                  <c:v>2.357</c:v>
                </c:pt>
                <c:pt idx="1687">
                  <c:v>2.392</c:v>
                </c:pt>
                <c:pt idx="1688">
                  <c:v>2.439</c:v>
                </c:pt>
                <c:pt idx="1689">
                  <c:v>2.459</c:v>
                </c:pt>
                <c:pt idx="1690">
                  <c:v>2.496</c:v>
                </c:pt>
                <c:pt idx="1691">
                  <c:v>2.534</c:v>
                </c:pt>
                <c:pt idx="1692">
                  <c:v>2.568</c:v>
                </c:pt>
                <c:pt idx="1693">
                  <c:v>2.614</c:v>
                </c:pt>
                <c:pt idx="1694">
                  <c:v>2.643</c:v>
                </c:pt>
                <c:pt idx="1695">
                  <c:v>2.683</c:v>
                </c:pt>
                <c:pt idx="1696">
                  <c:v>2.7</c:v>
                </c:pt>
                <c:pt idx="1697">
                  <c:v>2.749</c:v>
                </c:pt>
                <c:pt idx="1698">
                  <c:v>2.783</c:v>
                </c:pt>
                <c:pt idx="1699">
                  <c:v>2.805</c:v>
                </c:pt>
                <c:pt idx="1700">
                  <c:v>2.842</c:v>
                </c:pt>
                <c:pt idx="1701">
                  <c:v>2.882</c:v>
                </c:pt>
                <c:pt idx="1702">
                  <c:v>2.934</c:v>
                </c:pt>
                <c:pt idx="1703">
                  <c:v>2.952</c:v>
                </c:pt>
                <c:pt idx="1704">
                  <c:v>2.986</c:v>
                </c:pt>
                <c:pt idx="1705">
                  <c:v>3.025</c:v>
                </c:pt>
                <c:pt idx="1706">
                  <c:v>3.08</c:v>
                </c:pt>
                <c:pt idx="1707">
                  <c:v>3.108</c:v>
                </c:pt>
                <c:pt idx="1708">
                  <c:v>3.127</c:v>
                </c:pt>
                <c:pt idx="1709">
                  <c:v>3.146</c:v>
                </c:pt>
                <c:pt idx="1710">
                  <c:v>3.195</c:v>
                </c:pt>
                <c:pt idx="1711">
                  <c:v>3.239</c:v>
                </c:pt>
                <c:pt idx="1712">
                  <c:v>3.264</c:v>
                </c:pt>
                <c:pt idx="1713">
                  <c:v>3.276</c:v>
                </c:pt>
                <c:pt idx="1714">
                  <c:v>3.317</c:v>
                </c:pt>
                <c:pt idx="1715">
                  <c:v>3.364</c:v>
                </c:pt>
                <c:pt idx="1716">
                  <c:v>3.387</c:v>
                </c:pt>
                <c:pt idx="1717">
                  <c:v>3.419</c:v>
                </c:pt>
                <c:pt idx="1718">
                  <c:v>3.459</c:v>
                </c:pt>
                <c:pt idx="1719">
                  <c:v>3.496</c:v>
                </c:pt>
                <c:pt idx="1720">
                  <c:v>3.527</c:v>
                </c:pt>
                <c:pt idx="1721">
                  <c:v>3.549</c:v>
                </c:pt>
                <c:pt idx="1722">
                  <c:v>3.588</c:v>
                </c:pt>
                <c:pt idx="1723">
                  <c:v>3.63</c:v>
                </c:pt>
                <c:pt idx="1724">
                  <c:v>3.667</c:v>
                </c:pt>
                <c:pt idx="1725">
                  <c:v>3.688</c:v>
                </c:pt>
                <c:pt idx="1726">
                  <c:v>3.728</c:v>
                </c:pt>
                <c:pt idx="1727">
                  <c:v>3.764</c:v>
                </c:pt>
                <c:pt idx="1728">
                  <c:v>3.818</c:v>
                </c:pt>
                <c:pt idx="1729">
                  <c:v>3.838</c:v>
                </c:pt>
                <c:pt idx="1730">
                  <c:v>3.852</c:v>
                </c:pt>
                <c:pt idx="1731">
                  <c:v>3.881</c:v>
                </c:pt>
                <c:pt idx="1732">
                  <c:v>3.927</c:v>
                </c:pt>
                <c:pt idx="1733">
                  <c:v>3.957</c:v>
                </c:pt>
                <c:pt idx="1734">
                  <c:v>3.977</c:v>
                </c:pt>
                <c:pt idx="1735">
                  <c:v>3.989</c:v>
                </c:pt>
                <c:pt idx="1736">
                  <c:v>4.055</c:v>
                </c:pt>
                <c:pt idx="1737">
                  <c:v>4.246</c:v>
                </c:pt>
                <c:pt idx="1738">
                  <c:v>4.064</c:v>
                </c:pt>
                <c:pt idx="1739">
                  <c:v>3.982</c:v>
                </c:pt>
                <c:pt idx="1740">
                  <c:v>4.248</c:v>
                </c:pt>
                <c:pt idx="1741">
                  <c:v>4.34</c:v>
                </c:pt>
                <c:pt idx="1742">
                  <c:v>4.257</c:v>
                </c:pt>
                <c:pt idx="1743">
                  <c:v>4.192</c:v>
                </c:pt>
                <c:pt idx="1744">
                  <c:v>4.325</c:v>
                </c:pt>
                <c:pt idx="1745">
                  <c:v>4.432</c:v>
                </c:pt>
                <c:pt idx="1746">
                  <c:v>4.434</c:v>
                </c:pt>
                <c:pt idx="1747">
                  <c:v>4.41</c:v>
                </c:pt>
                <c:pt idx="1748">
                  <c:v>4.438</c:v>
                </c:pt>
                <c:pt idx="1749">
                  <c:v>4.538</c:v>
                </c:pt>
                <c:pt idx="1750">
                  <c:v>4.592</c:v>
                </c:pt>
                <c:pt idx="1751">
                  <c:v>4.572</c:v>
                </c:pt>
                <c:pt idx="1752">
                  <c:v>4.573</c:v>
                </c:pt>
                <c:pt idx="1753">
                  <c:v>4.655</c:v>
                </c:pt>
                <c:pt idx="1754">
                  <c:v>4.736</c:v>
                </c:pt>
                <c:pt idx="1755">
                  <c:v>4.733</c:v>
                </c:pt>
                <c:pt idx="1756">
                  <c:v>4.723</c:v>
                </c:pt>
                <c:pt idx="1757">
                  <c:v>4.776</c:v>
                </c:pt>
                <c:pt idx="1758">
                  <c:v>4.84</c:v>
                </c:pt>
                <c:pt idx="1759">
                  <c:v>4.872</c:v>
                </c:pt>
                <c:pt idx="1760">
                  <c:v>4.878</c:v>
                </c:pt>
                <c:pt idx="1761">
                  <c:v>4.914</c:v>
                </c:pt>
                <c:pt idx="1762">
                  <c:v>4.977</c:v>
                </c:pt>
                <c:pt idx="1763">
                  <c:v>5.017</c:v>
                </c:pt>
                <c:pt idx="1764">
                  <c:v>5.023</c:v>
                </c:pt>
                <c:pt idx="1765">
                  <c:v>5.044</c:v>
                </c:pt>
                <c:pt idx="1766">
                  <c:v>5.097</c:v>
                </c:pt>
                <c:pt idx="1767">
                  <c:v>5.152</c:v>
                </c:pt>
                <c:pt idx="1768">
                  <c:v>5.172</c:v>
                </c:pt>
                <c:pt idx="1769">
                  <c:v>5.179</c:v>
                </c:pt>
                <c:pt idx="1770">
                  <c:v>5.227</c:v>
                </c:pt>
                <c:pt idx="1771">
                  <c:v>5.287</c:v>
                </c:pt>
                <c:pt idx="1772">
                  <c:v>5.307</c:v>
                </c:pt>
                <c:pt idx="1773">
                  <c:v>5.308</c:v>
                </c:pt>
                <c:pt idx="1774">
                  <c:v>5.338</c:v>
                </c:pt>
                <c:pt idx="1775">
                  <c:v>5.404</c:v>
                </c:pt>
                <c:pt idx="1776">
                  <c:v>5.443</c:v>
                </c:pt>
                <c:pt idx="1777">
                  <c:v>5.454</c:v>
                </c:pt>
                <c:pt idx="1778">
                  <c:v>5.466</c:v>
                </c:pt>
                <c:pt idx="1779">
                  <c:v>5.525</c:v>
                </c:pt>
                <c:pt idx="1780">
                  <c:v>5.574</c:v>
                </c:pt>
                <c:pt idx="1781">
                  <c:v>5.589</c:v>
                </c:pt>
                <c:pt idx="1782">
                  <c:v>5.629</c:v>
                </c:pt>
                <c:pt idx="1783">
                  <c:v>5.663</c:v>
                </c:pt>
                <c:pt idx="1784">
                  <c:v>5.694</c:v>
                </c:pt>
                <c:pt idx="1785">
                  <c:v>5.733</c:v>
                </c:pt>
                <c:pt idx="1786">
                  <c:v>5.775</c:v>
                </c:pt>
                <c:pt idx="1787">
                  <c:v>5.806</c:v>
                </c:pt>
                <c:pt idx="1788">
                  <c:v>5.833</c:v>
                </c:pt>
                <c:pt idx="1789">
                  <c:v>5.846</c:v>
                </c:pt>
                <c:pt idx="1790">
                  <c:v>5.875</c:v>
                </c:pt>
                <c:pt idx="1791">
                  <c:v>5.917</c:v>
                </c:pt>
                <c:pt idx="1792">
                  <c:v>5.941</c:v>
                </c:pt>
                <c:pt idx="1793">
                  <c:v>5.961</c:v>
                </c:pt>
                <c:pt idx="1794">
                  <c:v>5.994</c:v>
                </c:pt>
                <c:pt idx="1795">
                  <c:v>6.011</c:v>
                </c:pt>
                <c:pt idx="1796">
                  <c:v>6.044</c:v>
                </c:pt>
                <c:pt idx="1797">
                  <c:v>6.072</c:v>
                </c:pt>
                <c:pt idx="1798">
                  <c:v>6.164</c:v>
                </c:pt>
                <c:pt idx="1799">
                  <c:v>6.22</c:v>
                </c:pt>
                <c:pt idx="1800">
                  <c:v>6.185</c:v>
                </c:pt>
                <c:pt idx="1801">
                  <c:v>6.119</c:v>
                </c:pt>
                <c:pt idx="1802">
                  <c:v>6.187</c:v>
                </c:pt>
                <c:pt idx="1803">
                  <c:v>6.272</c:v>
                </c:pt>
                <c:pt idx="1804">
                  <c:v>6.278</c:v>
                </c:pt>
                <c:pt idx="1805">
                  <c:v>6.303</c:v>
                </c:pt>
                <c:pt idx="1806">
                  <c:v>6.339</c:v>
                </c:pt>
                <c:pt idx="1807">
                  <c:v>6.352</c:v>
                </c:pt>
                <c:pt idx="1808">
                  <c:v>6.408</c:v>
                </c:pt>
                <c:pt idx="1809">
                  <c:v>6.442</c:v>
                </c:pt>
                <c:pt idx="1810">
                  <c:v>6.442</c:v>
                </c:pt>
                <c:pt idx="1811">
                  <c:v>6.463</c:v>
                </c:pt>
                <c:pt idx="1812">
                  <c:v>6.526</c:v>
                </c:pt>
                <c:pt idx="1813">
                  <c:v>6.575</c:v>
                </c:pt>
                <c:pt idx="1814">
                  <c:v>6.561</c:v>
                </c:pt>
                <c:pt idx="1815">
                  <c:v>6.592</c:v>
                </c:pt>
                <c:pt idx="1816">
                  <c:v>6.644</c:v>
                </c:pt>
                <c:pt idx="1817">
                  <c:v>6.689</c:v>
                </c:pt>
                <c:pt idx="1818">
                  <c:v>6.71</c:v>
                </c:pt>
                <c:pt idx="1819">
                  <c:v>6.717</c:v>
                </c:pt>
                <c:pt idx="1820">
                  <c:v>6.75</c:v>
                </c:pt>
                <c:pt idx="1821">
                  <c:v>6.795</c:v>
                </c:pt>
                <c:pt idx="1822">
                  <c:v>6.837</c:v>
                </c:pt>
                <c:pt idx="1823">
                  <c:v>6.841</c:v>
                </c:pt>
                <c:pt idx="1824">
                  <c:v>6.863</c:v>
                </c:pt>
                <c:pt idx="1825">
                  <c:v>6.917</c:v>
                </c:pt>
                <c:pt idx="1826">
                  <c:v>6.94</c:v>
                </c:pt>
                <c:pt idx="1827">
                  <c:v>6.95</c:v>
                </c:pt>
                <c:pt idx="1828">
                  <c:v>6.986</c:v>
                </c:pt>
                <c:pt idx="1829">
                  <c:v>7.029</c:v>
                </c:pt>
                <c:pt idx="1830">
                  <c:v>7.06</c:v>
                </c:pt>
                <c:pt idx="1831">
                  <c:v>7.054</c:v>
                </c:pt>
                <c:pt idx="1832">
                  <c:v>7.084</c:v>
                </c:pt>
                <c:pt idx="1833">
                  <c:v>7.137</c:v>
                </c:pt>
                <c:pt idx="1834">
                  <c:v>7.166</c:v>
                </c:pt>
                <c:pt idx="1835">
                  <c:v>7.183</c:v>
                </c:pt>
                <c:pt idx="1836">
                  <c:v>7.198</c:v>
                </c:pt>
                <c:pt idx="1837">
                  <c:v>7.246</c:v>
                </c:pt>
                <c:pt idx="1838">
                  <c:v>7.281</c:v>
                </c:pt>
                <c:pt idx="1839">
                  <c:v>7.287</c:v>
                </c:pt>
                <c:pt idx="1840">
                  <c:v>7.298</c:v>
                </c:pt>
                <c:pt idx="1841">
                  <c:v>7.34</c:v>
                </c:pt>
                <c:pt idx="1842">
                  <c:v>7.364</c:v>
                </c:pt>
                <c:pt idx="1843">
                  <c:v>7.391</c:v>
                </c:pt>
                <c:pt idx="1844">
                  <c:v>7.407</c:v>
                </c:pt>
                <c:pt idx="1845">
                  <c:v>7.433</c:v>
                </c:pt>
                <c:pt idx="1846">
                  <c:v>7.464</c:v>
                </c:pt>
                <c:pt idx="1847">
                  <c:v>7.494</c:v>
                </c:pt>
                <c:pt idx="1848">
                  <c:v>7.51</c:v>
                </c:pt>
                <c:pt idx="1849">
                  <c:v>7.509</c:v>
                </c:pt>
                <c:pt idx="1850">
                  <c:v>7.532</c:v>
                </c:pt>
                <c:pt idx="1851">
                  <c:v>7.558</c:v>
                </c:pt>
                <c:pt idx="1852">
                  <c:v>7.586</c:v>
                </c:pt>
                <c:pt idx="1853">
                  <c:v>7.61</c:v>
                </c:pt>
                <c:pt idx="1854">
                  <c:v>7.606</c:v>
                </c:pt>
                <c:pt idx="1855">
                  <c:v>7.607</c:v>
                </c:pt>
                <c:pt idx="1856">
                  <c:v>7.635</c:v>
                </c:pt>
                <c:pt idx="1857">
                  <c:v>7.679</c:v>
                </c:pt>
                <c:pt idx="1858">
                  <c:v>7.697</c:v>
                </c:pt>
                <c:pt idx="1859">
                  <c:v>7.696</c:v>
                </c:pt>
                <c:pt idx="1860">
                  <c:v>7.708</c:v>
                </c:pt>
                <c:pt idx="1861">
                  <c:v>7.746</c:v>
                </c:pt>
                <c:pt idx="1862">
                  <c:v>7.779</c:v>
                </c:pt>
                <c:pt idx="1863">
                  <c:v>7.781</c:v>
                </c:pt>
                <c:pt idx="1864">
                  <c:v>7.78</c:v>
                </c:pt>
                <c:pt idx="1865">
                  <c:v>7.802</c:v>
                </c:pt>
                <c:pt idx="1866">
                  <c:v>7.824</c:v>
                </c:pt>
                <c:pt idx="1867">
                  <c:v>7.836</c:v>
                </c:pt>
                <c:pt idx="1868">
                  <c:v>7.845</c:v>
                </c:pt>
                <c:pt idx="1869">
                  <c:v>7.868</c:v>
                </c:pt>
                <c:pt idx="1870">
                  <c:v>7.884</c:v>
                </c:pt>
                <c:pt idx="1871">
                  <c:v>7.893</c:v>
                </c:pt>
                <c:pt idx="1872">
                  <c:v>7.894</c:v>
                </c:pt>
                <c:pt idx="1873">
                  <c:v>7.923</c:v>
                </c:pt>
                <c:pt idx="1874">
                  <c:v>7.941</c:v>
                </c:pt>
                <c:pt idx="1875">
                  <c:v>7.945</c:v>
                </c:pt>
                <c:pt idx="1876">
                  <c:v>7.949</c:v>
                </c:pt>
                <c:pt idx="1877">
                  <c:v>7.966</c:v>
                </c:pt>
                <c:pt idx="1878">
                  <c:v>7.985</c:v>
                </c:pt>
                <c:pt idx="1879">
                  <c:v>8.004</c:v>
                </c:pt>
                <c:pt idx="1880">
                  <c:v>8.03</c:v>
                </c:pt>
                <c:pt idx="1881">
                  <c:v>8.036</c:v>
                </c:pt>
                <c:pt idx="1882">
                  <c:v>8.026</c:v>
                </c:pt>
                <c:pt idx="1883">
                  <c:v>8.036</c:v>
                </c:pt>
                <c:pt idx="1884">
                  <c:v>8.058</c:v>
                </c:pt>
                <c:pt idx="1885">
                  <c:v>8.078</c:v>
                </c:pt>
                <c:pt idx="1886">
                  <c:v>8.07</c:v>
                </c:pt>
                <c:pt idx="1887">
                  <c:v>8.056</c:v>
                </c:pt>
                <c:pt idx="1888">
                  <c:v>8.086</c:v>
                </c:pt>
                <c:pt idx="1889">
                  <c:v>8.109</c:v>
                </c:pt>
                <c:pt idx="1890">
                  <c:v>8.114</c:v>
                </c:pt>
                <c:pt idx="1891">
                  <c:v>8.114</c:v>
                </c:pt>
                <c:pt idx="1892">
                  <c:v>8.107</c:v>
                </c:pt>
                <c:pt idx="1893">
                  <c:v>8.122</c:v>
                </c:pt>
                <c:pt idx="1894">
                  <c:v>8.121</c:v>
                </c:pt>
                <c:pt idx="1895">
                  <c:v>8.12</c:v>
                </c:pt>
                <c:pt idx="1896">
                  <c:v>8.121</c:v>
                </c:pt>
                <c:pt idx="1897">
                  <c:v>8.121</c:v>
                </c:pt>
                <c:pt idx="1898">
                  <c:v>8.121</c:v>
                </c:pt>
                <c:pt idx="1899">
                  <c:v>8.121</c:v>
                </c:pt>
                <c:pt idx="1900">
                  <c:v>8.121</c:v>
                </c:pt>
                <c:pt idx="1901">
                  <c:v>8.121</c:v>
                </c:pt>
                <c:pt idx="1902">
                  <c:v>8.121</c:v>
                </c:pt>
                <c:pt idx="1903">
                  <c:v>8.122</c:v>
                </c:pt>
                <c:pt idx="1904">
                  <c:v>8.122</c:v>
                </c:pt>
                <c:pt idx="1905">
                  <c:v>8.123</c:v>
                </c:pt>
                <c:pt idx="1906">
                  <c:v>8.123</c:v>
                </c:pt>
                <c:pt idx="1907">
                  <c:v>8.124</c:v>
                </c:pt>
                <c:pt idx="1908">
                  <c:v>8.124</c:v>
                </c:pt>
                <c:pt idx="1909">
                  <c:v>8.124</c:v>
                </c:pt>
                <c:pt idx="1910">
                  <c:v>8.124</c:v>
                </c:pt>
                <c:pt idx="1911">
                  <c:v>8.124</c:v>
                </c:pt>
                <c:pt idx="1912">
                  <c:v>8.125</c:v>
                </c:pt>
                <c:pt idx="1913">
                  <c:v>8.125</c:v>
                </c:pt>
                <c:pt idx="1914">
                  <c:v>8.125</c:v>
                </c:pt>
                <c:pt idx="1915">
                  <c:v>8.125</c:v>
                </c:pt>
                <c:pt idx="1916">
                  <c:v>8.125</c:v>
                </c:pt>
                <c:pt idx="1917">
                  <c:v>8.125</c:v>
                </c:pt>
                <c:pt idx="1918">
                  <c:v>8.126</c:v>
                </c:pt>
                <c:pt idx="1919">
                  <c:v>8.125</c:v>
                </c:pt>
                <c:pt idx="1920">
                  <c:v>8.125</c:v>
                </c:pt>
                <c:pt idx="1921">
                  <c:v>8.126</c:v>
                </c:pt>
                <c:pt idx="1922">
                  <c:v>8.126</c:v>
                </c:pt>
                <c:pt idx="1923">
                  <c:v>8.125</c:v>
                </c:pt>
                <c:pt idx="1924">
                  <c:v>8.126</c:v>
                </c:pt>
                <c:pt idx="1925">
                  <c:v>8.126</c:v>
                </c:pt>
                <c:pt idx="1926">
                  <c:v>8.125</c:v>
                </c:pt>
                <c:pt idx="1927">
                  <c:v>8.126</c:v>
                </c:pt>
                <c:pt idx="1928">
                  <c:v>8.125</c:v>
                </c:pt>
                <c:pt idx="1929">
                  <c:v>8.126</c:v>
                </c:pt>
                <c:pt idx="1930">
                  <c:v>8.126</c:v>
                </c:pt>
                <c:pt idx="1931">
                  <c:v>8.126</c:v>
                </c:pt>
                <c:pt idx="1932">
                  <c:v>8.126</c:v>
                </c:pt>
                <c:pt idx="1933">
                  <c:v>8.126</c:v>
                </c:pt>
                <c:pt idx="1934">
                  <c:v>8.126</c:v>
                </c:pt>
                <c:pt idx="1935">
                  <c:v>8.126</c:v>
                </c:pt>
                <c:pt idx="1936">
                  <c:v>8.126</c:v>
                </c:pt>
                <c:pt idx="1937">
                  <c:v>8.126</c:v>
                </c:pt>
                <c:pt idx="1938">
                  <c:v>8.126</c:v>
                </c:pt>
                <c:pt idx="1939">
                  <c:v>8.126</c:v>
                </c:pt>
                <c:pt idx="1940">
                  <c:v>8.126</c:v>
                </c:pt>
                <c:pt idx="1941">
                  <c:v>8.126</c:v>
                </c:pt>
                <c:pt idx="1942">
                  <c:v>8.126</c:v>
                </c:pt>
                <c:pt idx="1943">
                  <c:v>8.126</c:v>
                </c:pt>
                <c:pt idx="1944">
                  <c:v>8.126</c:v>
                </c:pt>
                <c:pt idx="1945">
                  <c:v>8.125</c:v>
                </c:pt>
                <c:pt idx="1946">
                  <c:v>8.125</c:v>
                </c:pt>
                <c:pt idx="1947">
                  <c:v>8.125</c:v>
                </c:pt>
                <c:pt idx="1948">
                  <c:v>8.122</c:v>
                </c:pt>
                <c:pt idx="1949">
                  <c:v>8.12</c:v>
                </c:pt>
                <c:pt idx="1950">
                  <c:v>8.118</c:v>
                </c:pt>
                <c:pt idx="1951">
                  <c:v>8.109</c:v>
                </c:pt>
                <c:pt idx="1952">
                  <c:v>8.094</c:v>
                </c:pt>
                <c:pt idx="1953">
                  <c:v>8.084</c:v>
                </c:pt>
                <c:pt idx="1954">
                  <c:v>8.074</c:v>
                </c:pt>
                <c:pt idx="1955">
                  <c:v>8.065</c:v>
                </c:pt>
                <c:pt idx="1956">
                  <c:v>8.045</c:v>
                </c:pt>
                <c:pt idx="1957">
                  <c:v>8.034</c:v>
                </c:pt>
                <c:pt idx="1958">
                  <c:v>8.025</c:v>
                </c:pt>
                <c:pt idx="1959">
                  <c:v>8.018</c:v>
                </c:pt>
                <c:pt idx="1960">
                  <c:v>8.006</c:v>
                </c:pt>
                <c:pt idx="1961">
                  <c:v>7.998</c:v>
                </c:pt>
                <c:pt idx="1962">
                  <c:v>7.987</c:v>
                </c:pt>
                <c:pt idx="1963">
                  <c:v>7.976</c:v>
                </c:pt>
                <c:pt idx="1964">
                  <c:v>7.968</c:v>
                </c:pt>
                <c:pt idx="1965">
                  <c:v>7.954</c:v>
                </c:pt>
                <c:pt idx="1966">
                  <c:v>7.93</c:v>
                </c:pt>
                <c:pt idx="1967">
                  <c:v>7.91</c:v>
                </c:pt>
                <c:pt idx="1968">
                  <c:v>7.902</c:v>
                </c:pt>
                <c:pt idx="1969">
                  <c:v>7.893</c:v>
                </c:pt>
                <c:pt idx="1970">
                  <c:v>7.882</c:v>
                </c:pt>
                <c:pt idx="1971">
                  <c:v>7.869</c:v>
                </c:pt>
                <c:pt idx="1972">
                  <c:v>7.861</c:v>
                </c:pt>
                <c:pt idx="1973">
                  <c:v>7.836</c:v>
                </c:pt>
                <c:pt idx="1974">
                  <c:v>7.817</c:v>
                </c:pt>
                <c:pt idx="1975">
                  <c:v>7.802</c:v>
                </c:pt>
                <c:pt idx="1976">
                  <c:v>7.787</c:v>
                </c:pt>
                <c:pt idx="1977">
                  <c:v>7.771</c:v>
                </c:pt>
                <c:pt idx="1978">
                  <c:v>7.745</c:v>
                </c:pt>
                <c:pt idx="1979">
                  <c:v>7.722</c:v>
                </c:pt>
                <c:pt idx="1980">
                  <c:v>7.714</c:v>
                </c:pt>
                <c:pt idx="1981">
                  <c:v>7.698</c:v>
                </c:pt>
                <c:pt idx="1982">
                  <c:v>7.677</c:v>
                </c:pt>
                <c:pt idx="1983">
                  <c:v>7.643</c:v>
                </c:pt>
                <c:pt idx="1984">
                  <c:v>7.616</c:v>
                </c:pt>
                <c:pt idx="1985">
                  <c:v>7.6</c:v>
                </c:pt>
                <c:pt idx="1986">
                  <c:v>7.575</c:v>
                </c:pt>
                <c:pt idx="1987">
                  <c:v>7.542</c:v>
                </c:pt>
                <c:pt idx="1988">
                  <c:v>7.509</c:v>
                </c:pt>
                <c:pt idx="1989">
                  <c:v>7.486</c:v>
                </c:pt>
                <c:pt idx="1990">
                  <c:v>7.457</c:v>
                </c:pt>
                <c:pt idx="1991">
                  <c:v>7.431</c:v>
                </c:pt>
                <c:pt idx="1992">
                  <c:v>7.401</c:v>
                </c:pt>
                <c:pt idx="1993">
                  <c:v>7.381</c:v>
                </c:pt>
                <c:pt idx="1994">
                  <c:v>7.352</c:v>
                </c:pt>
                <c:pt idx="1995">
                  <c:v>7.327</c:v>
                </c:pt>
                <c:pt idx="1996">
                  <c:v>7.295</c:v>
                </c:pt>
                <c:pt idx="1997">
                  <c:v>7.268</c:v>
                </c:pt>
                <c:pt idx="1998">
                  <c:v>7.249</c:v>
                </c:pt>
                <c:pt idx="1999">
                  <c:v>7.222</c:v>
                </c:pt>
                <c:pt idx="2000">
                  <c:v>7.192</c:v>
                </c:pt>
                <c:pt idx="2001">
                  <c:v>7.154</c:v>
                </c:pt>
                <c:pt idx="2002">
                  <c:v>7.131</c:v>
                </c:pt>
                <c:pt idx="2003">
                  <c:v>7.114</c:v>
                </c:pt>
                <c:pt idx="2004">
                  <c:v>7.083</c:v>
                </c:pt>
                <c:pt idx="2005">
                  <c:v>7.044</c:v>
                </c:pt>
                <c:pt idx="2006">
                  <c:v>7.015</c:v>
                </c:pt>
                <c:pt idx="2007">
                  <c:v>7.004</c:v>
                </c:pt>
                <c:pt idx="2008">
                  <c:v>6.975</c:v>
                </c:pt>
                <c:pt idx="2009">
                  <c:v>6.941</c:v>
                </c:pt>
                <c:pt idx="2010">
                  <c:v>6.906</c:v>
                </c:pt>
                <c:pt idx="2011">
                  <c:v>6.886</c:v>
                </c:pt>
                <c:pt idx="2012">
                  <c:v>6.857</c:v>
                </c:pt>
                <c:pt idx="2013">
                  <c:v>6.823</c:v>
                </c:pt>
                <c:pt idx="2014">
                  <c:v>6.792</c:v>
                </c:pt>
                <c:pt idx="2015">
                  <c:v>6.765</c:v>
                </c:pt>
                <c:pt idx="2016">
                  <c:v>6.749</c:v>
                </c:pt>
                <c:pt idx="2017">
                  <c:v>6.72</c:v>
                </c:pt>
                <c:pt idx="2018">
                  <c:v>6.694</c:v>
                </c:pt>
                <c:pt idx="2019">
                  <c:v>6.668</c:v>
                </c:pt>
                <c:pt idx="2020">
                  <c:v>6.647</c:v>
                </c:pt>
                <c:pt idx="2021">
                  <c:v>6.629</c:v>
                </c:pt>
                <c:pt idx="2022">
                  <c:v>6.602</c:v>
                </c:pt>
                <c:pt idx="2023">
                  <c:v>6.573</c:v>
                </c:pt>
                <c:pt idx="2024">
                  <c:v>6.542</c:v>
                </c:pt>
                <c:pt idx="2025">
                  <c:v>6.517</c:v>
                </c:pt>
                <c:pt idx="2026">
                  <c:v>6.492</c:v>
                </c:pt>
                <c:pt idx="2027">
                  <c:v>6.462</c:v>
                </c:pt>
                <c:pt idx="2028">
                  <c:v>6.439</c:v>
                </c:pt>
                <c:pt idx="2029">
                  <c:v>6.404</c:v>
                </c:pt>
                <c:pt idx="2030">
                  <c:v>6.379</c:v>
                </c:pt>
                <c:pt idx="2031">
                  <c:v>6.343</c:v>
                </c:pt>
                <c:pt idx="2032">
                  <c:v>6.313</c:v>
                </c:pt>
                <c:pt idx="2033">
                  <c:v>6.291</c:v>
                </c:pt>
                <c:pt idx="2034">
                  <c:v>6.258</c:v>
                </c:pt>
                <c:pt idx="2035">
                  <c:v>6.225</c:v>
                </c:pt>
                <c:pt idx="2036">
                  <c:v>6.212</c:v>
                </c:pt>
                <c:pt idx="2037">
                  <c:v>6.171</c:v>
                </c:pt>
                <c:pt idx="2038">
                  <c:v>6.142</c:v>
                </c:pt>
                <c:pt idx="2039">
                  <c:v>6.117</c:v>
                </c:pt>
                <c:pt idx="2040">
                  <c:v>6.091</c:v>
                </c:pt>
                <c:pt idx="2041">
                  <c:v>6.072</c:v>
                </c:pt>
                <c:pt idx="2042">
                  <c:v>6.03</c:v>
                </c:pt>
                <c:pt idx="2043">
                  <c:v>5.99</c:v>
                </c:pt>
                <c:pt idx="2044">
                  <c:v>5.952</c:v>
                </c:pt>
                <c:pt idx="2045">
                  <c:v>5.939</c:v>
                </c:pt>
                <c:pt idx="2046">
                  <c:v>5.919</c:v>
                </c:pt>
                <c:pt idx="2047">
                  <c:v>5.882</c:v>
                </c:pt>
                <c:pt idx="2048">
                  <c:v>5.869</c:v>
                </c:pt>
                <c:pt idx="2049">
                  <c:v>5.85</c:v>
                </c:pt>
                <c:pt idx="2050">
                  <c:v>5.809</c:v>
                </c:pt>
                <c:pt idx="2051">
                  <c:v>5.765</c:v>
                </c:pt>
                <c:pt idx="2052">
                  <c:v>5.735</c:v>
                </c:pt>
                <c:pt idx="2053">
                  <c:v>5.719</c:v>
                </c:pt>
                <c:pt idx="2054">
                  <c:v>5.686</c:v>
                </c:pt>
                <c:pt idx="2055">
                  <c:v>5.649</c:v>
                </c:pt>
                <c:pt idx="2056">
                  <c:v>5.597</c:v>
                </c:pt>
                <c:pt idx="2057">
                  <c:v>5.491</c:v>
                </c:pt>
                <c:pt idx="2058">
                  <c:v>5.566</c:v>
                </c:pt>
                <c:pt idx="2059">
                  <c:v>5.564</c:v>
                </c:pt>
                <c:pt idx="2060">
                  <c:v>5.707</c:v>
                </c:pt>
                <c:pt idx="2061">
                  <c:v>5.518</c:v>
                </c:pt>
                <c:pt idx="2062">
                  <c:v>5.209</c:v>
                </c:pt>
                <c:pt idx="2063">
                  <c:v>5.362</c:v>
                </c:pt>
                <c:pt idx="2064">
                  <c:v>5.534</c:v>
                </c:pt>
                <c:pt idx="2065">
                  <c:v>5.411</c:v>
                </c:pt>
                <c:pt idx="2066">
                  <c:v>5.17</c:v>
                </c:pt>
                <c:pt idx="2067">
                  <c:v>5.189</c:v>
                </c:pt>
                <c:pt idx="2068">
                  <c:v>5.336</c:v>
                </c:pt>
                <c:pt idx="2069">
                  <c:v>5.322</c:v>
                </c:pt>
                <c:pt idx="2070">
                  <c:v>5.131</c:v>
                </c:pt>
                <c:pt idx="2071">
                  <c:v>5.065</c:v>
                </c:pt>
                <c:pt idx="2072">
                  <c:v>5.155</c:v>
                </c:pt>
                <c:pt idx="2073">
                  <c:v>5.206</c:v>
                </c:pt>
                <c:pt idx="2074">
                  <c:v>5.08</c:v>
                </c:pt>
                <c:pt idx="2075">
                  <c:v>4.981</c:v>
                </c:pt>
                <c:pt idx="2076">
                  <c:v>4.986</c:v>
                </c:pt>
                <c:pt idx="2077">
                  <c:v>5.039</c:v>
                </c:pt>
                <c:pt idx="2078">
                  <c:v>5.01</c:v>
                </c:pt>
                <c:pt idx="2079">
                  <c:v>4.901</c:v>
                </c:pt>
                <c:pt idx="2080">
                  <c:v>4.826</c:v>
                </c:pt>
                <c:pt idx="2081">
                  <c:v>4.87</c:v>
                </c:pt>
                <c:pt idx="2082">
                  <c:v>4.89</c:v>
                </c:pt>
                <c:pt idx="2083">
                  <c:v>4.821</c:v>
                </c:pt>
                <c:pt idx="2084">
                  <c:v>4.721</c:v>
                </c:pt>
                <c:pt idx="2085">
                  <c:v>4.695</c:v>
                </c:pt>
                <c:pt idx="2086">
                  <c:v>4.753</c:v>
                </c:pt>
                <c:pt idx="2087">
                  <c:v>4.718</c:v>
                </c:pt>
                <c:pt idx="2088">
                  <c:v>4.619</c:v>
                </c:pt>
                <c:pt idx="2089">
                  <c:v>4.581</c:v>
                </c:pt>
                <c:pt idx="2090">
                  <c:v>4.576</c:v>
                </c:pt>
                <c:pt idx="2091">
                  <c:v>4.577</c:v>
                </c:pt>
                <c:pt idx="2092">
                  <c:v>4.513</c:v>
                </c:pt>
                <c:pt idx="2093">
                  <c:v>4.44</c:v>
                </c:pt>
                <c:pt idx="2094">
                  <c:v>4.454</c:v>
                </c:pt>
                <c:pt idx="2095">
                  <c:v>4.442</c:v>
                </c:pt>
                <c:pt idx="2096">
                  <c:v>4.436</c:v>
                </c:pt>
                <c:pt idx="2097">
                  <c:v>4.353</c:v>
                </c:pt>
                <c:pt idx="2098">
                  <c:v>4.316</c:v>
                </c:pt>
                <c:pt idx="2099">
                  <c:v>4.31</c:v>
                </c:pt>
                <c:pt idx="2100">
                  <c:v>4.299</c:v>
                </c:pt>
                <c:pt idx="2101">
                  <c:v>4.249</c:v>
                </c:pt>
                <c:pt idx="2102">
                  <c:v>4.181</c:v>
                </c:pt>
                <c:pt idx="2103">
                  <c:v>4.174</c:v>
                </c:pt>
                <c:pt idx="2104">
                  <c:v>4.193</c:v>
                </c:pt>
                <c:pt idx="2105">
                  <c:v>4.152</c:v>
                </c:pt>
                <c:pt idx="2106">
                  <c:v>4.079</c:v>
                </c:pt>
                <c:pt idx="2107">
                  <c:v>4.042</c:v>
                </c:pt>
                <c:pt idx="2108">
                  <c:v>4.014</c:v>
                </c:pt>
                <c:pt idx="2109">
                  <c:v>3.986</c:v>
                </c:pt>
                <c:pt idx="2110">
                  <c:v>3.968</c:v>
                </c:pt>
                <c:pt idx="2111">
                  <c:v>3.917</c:v>
                </c:pt>
                <c:pt idx="2112">
                  <c:v>3.892</c:v>
                </c:pt>
                <c:pt idx="2113">
                  <c:v>3.884</c:v>
                </c:pt>
                <c:pt idx="2114">
                  <c:v>3.857</c:v>
                </c:pt>
                <c:pt idx="2115">
                  <c:v>3.836</c:v>
                </c:pt>
                <c:pt idx="2116">
                  <c:v>3.768</c:v>
                </c:pt>
                <c:pt idx="2117">
                  <c:v>3.746</c:v>
                </c:pt>
                <c:pt idx="2118">
                  <c:v>3.721</c:v>
                </c:pt>
                <c:pt idx="2119">
                  <c:v>3.685</c:v>
                </c:pt>
                <c:pt idx="2120">
                  <c:v>3.664</c:v>
                </c:pt>
                <c:pt idx="2121">
                  <c:v>3.635</c:v>
                </c:pt>
                <c:pt idx="2122">
                  <c:v>3.592</c:v>
                </c:pt>
                <c:pt idx="2123">
                  <c:v>3.558</c:v>
                </c:pt>
                <c:pt idx="2124">
                  <c:v>3.539</c:v>
                </c:pt>
                <c:pt idx="2125">
                  <c:v>3.536</c:v>
                </c:pt>
                <c:pt idx="2126">
                  <c:v>3.489</c:v>
                </c:pt>
                <c:pt idx="2127">
                  <c:v>3.428</c:v>
                </c:pt>
                <c:pt idx="2128">
                  <c:v>3.418</c:v>
                </c:pt>
                <c:pt idx="2129">
                  <c:v>3.443</c:v>
                </c:pt>
                <c:pt idx="2130">
                  <c:v>3.389</c:v>
                </c:pt>
                <c:pt idx="2131">
                  <c:v>3.354</c:v>
                </c:pt>
                <c:pt idx="2132">
                  <c:v>3.317</c:v>
                </c:pt>
                <c:pt idx="2133">
                  <c:v>3.29</c:v>
                </c:pt>
                <c:pt idx="2134">
                  <c:v>3.293</c:v>
                </c:pt>
                <c:pt idx="2135">
                  <c:v>3.261</c:v>
                </c:pt>
                <c:pt idx="2136">
                  <c:v>3.188</c:v>
                </c:pt>
                <c:pt idx="2137">
                  <c:v>3.214</c:v>
                </c:pt>
                <c:pt idx="2138">
                  <c:v>3.168</c:v>
                </c:pt>
                <c:pt idx="2139">
                  <c:v>3.177</c:v>
                </c:pt>
                <c:pt idx="2140">
                  <c:v>3.129</c:v>
                </c:pt>
                <c:pt idx="2141">
                  <c:v>3.072</c:v>
                </c:pt>
                <c:pt idx="2142">
                  <c:v>3.069</c:v>
                </c:pt>
                <c:pt idx="2143">
                  <c:v>3.044</c:v>
                </c:pt>
                <c:pt idx="2144">
                  <c:v>3.017</c:v>
                </c:pt>
                <c:pt idx="2145">
                  <c:v>2.961</c:v>
                </c:pt>
                <c:pt idx="2146">
                  <c:v>2.945</c:v>
                </c:pt>
                <c:pt idx="2147">
                  <c:v>2.943</c:v>
                </c:pt>
                <c:pt idx="2148">
                  <c:v>2.924</c:v>
                </c:pt>
                <c:pt idx="2149">
                  <c:v>2.864</c:v>
                </c:pt>
                <c:pt idx="2150">
                  <c:v>2.832</c:v>
                </c:pt>
                <c:pt idx="2151">
                  <c:v>2.81</c:v>
                </c:pt>
                <c:pt idx="2152">
                  <c:v>2.785</c:v>
                </c:pt>
                <c:pt idx="2153">
                  <c:v>2.787</c:v>
                </c:pt>
                <c:pt idx="2154">
                  <c:v>2.677</c:v>
                </c:pt>
                <c:pt idx="2155">
                  <c:v>2.704</c:v>
                </c:pt>
                <c:pt idx="2156">
                  <c:v>2.636</c:v>
                </c:pt>
                <c:pt idx="2157">
                  <c:v>2.66</c:v>
                </c:pt>
                <c:pt idx="2158">
                  <c:v>2.626</c:v>
                </c:pt>
                <c:pt idx="2159">
                  <c:v>2.595</c:v>
                </c:pt>
                <c:pt idx="2160">
                  <c:v>2.605</c:v>
                </c:pt>
                <c:pt idx="2161">
                  <c:v>2.542</c:v>
                </c:pt>
                <c:pt idx="2162">
                  <c:v>2.473</c:v>
                </c:pt>
                <c:pt idx="2163">
                  <c:v>2.473</c:v>
                </c:pt>
                <c:pt idx="2164">
                  <c:v>2.449</c:v>
                </c:pt>
                <c:pt idx="2165">
                  <c:v>2.486</c:v>
                </c:pt>
                <c:pt idx="2166">
                  <c:v>2.351</c:v>
                </c:pt>
                <c:pt idx="2167">
                  <c:v>2.313</c:v>
                </c:pt>
                <c:pt idx="2168">
                  <c:v>2.387</c:v>
                </c:pt>
                <c:pt idx="2169">
                  <c:v>2.537</c:v>
                </c:pt>
                <c:pt idx="2170">
                  <c:v>2.452</c:v>
                </c:pt>
                <c:pt idx="2171">
                  <c:v>2.139</c:v>
                </c:pt>
                <c:pt idx="2172">
                  <c:v>2.233</c:v>
                </c:pt>
                <c:pt idx="2173">
                  <c:v>2.478</c:v>
                </c:pt>
                <c:pt idx="2174">
                  <c:v>2.35</c:v>
                </c:pt>
                <c:pt idx="2175">
                  <c:v>2.019</c:v>
                </c:pt>
                <c:pt idx="2176">
                  <c:v>1.973</c:v>
                </c:pt>
                <c:pt idx="2177">
                  <c:v>2.212</c:v>
                </c:pt>
                <c:pt idx="2178">
                  <c:v>2.295</c:v>
                </c:pt>
                <c:pt idx="2179">
                  <c:v>2.002</c:v>
                </c:pt>
                <c:pt idx="2180">
                  <c:v>1.922</c:v>
                </c:pt>
                <c:pt idx="2181">
                  <c:v>2.172</c:v>
                </c:pt>
                <c:pt idx="2182">
                  <c:v>2.205</c:v>
                </c:pt>
                <c:pt idx="2183">
                  <c:v>1.992</c:v>
                </c:pt>
                <c:pt idx="2184">
                  <c:v>1.863</c:v>
                </c:pt>
                <c:pt idx="2185">
                  <c:v>1.922</c:v>
                </c:pt>
                <c:pt idx="2186">
                  <c:v>2.034</c:v>
                </c:pt>
                <c:pt idx="2187">
                  <c:v>1.878</c:v>
                </c:pt>
                <c:pt idx="2188">
                  <c:v>1.739</c:v>
                </c:pt>
                <c:pt idx="2189">
                  <c:v>1.793</c:v>
                </c:pt>
                <c:pt idx="2190">
                  <c:v>1.865</c:v>
                </c:pt>
                <c:pt idx="2191">
                  <c:v>1.795</c:v>
                </c:pt>
                <c:pt idx="2192">
                  <c:v>1.676</c:v>
                </c:pt>
                <c:pt idx="2193">
                  <c:v>1.694</c:v>
                </c:pt>
                <c:pt idx="2194">
                  <c:v>1.803</c:v>
                </c:pt>
                <c:pt idx="2195">
                  <c:v>1.774</c:v>
                </c:pt>
                <c:pt idx="2196">
                  <c:v>1.646</c:v>
                </c:pt>
                <c:pt idx="2197">
                  <c:v>1.554</c:v>
                </c:pt>
                <c:pt idx="2198">
                  <c:v>1.631</c:v>
                </c:pt>
                <c:pt idx="2199">
                  <c:v>1.621</c:v>
                </c:pt>
                <c:pt idx="2200">
                  <c:v>1.554</c:v>
                </c:pt>
                <c:pt idx="2201">
                  <c:v>1.499</c:v>
                </c:pt>
                <c:pt idx="2202">
                  <c:v>1.55</c:v>
                </c:pt>
                <c:pt idx="2203">
                  <c:v>1.559</c:v>
                </c:pt>
                <c:pt idx="2204">
                  <c:v>1.533</c:v>
                </c:pt>
                <c:pt idx="2205">
                  <c:v>1.445</c:v>
                </c:pt>
                <c:pt idx="2206">
                  <c:v>1.453</c:v>
                </c:pt>
                <c:pt idx="2207">
                  <c:v>1.465</c:v>
                </c:pt>
                <c:pt idx="2208">
                  <c:v>1.457</c:v>
                </c:pt>
                <c:pt idx="2209">
                  <c:v>1.383</c:v>
                </c:pt>
                <c:pt idx="2210">
                  <c:v>1.395</c:v>
                </c:pt>
                <c:pt idx="2211">
                  <c:v>1.36</c:v>
                </c:pt>
                <c:pt idx="2212">
                  <c:v>1.4</c:v>
                </c:pt>
                <c:pt idx="2213">
                  <c:v>1.327</c:v>
                </c:pt>
                <c:pt idx="2214">
                  <c:v>1.318</c:v>
                </c:pt>
                <c:pt idx="2215">
                  <c:v>1.304</c:v>
                </c:pt>
                <c:pt idx="2216">
                  <c:v>1.259</c:v>
                </c:pt>
                <c:pt idx="2217">
                  <c:v>1.282</c:v>
                </c:pt>
                <c:pt idx="2218">
                  <c:v>1.242</c:v>
                </c:pt>
                <c:pt idx="2219">
                  <c:v>1.2</c:v>
                </c:pt>
                <c:pt idx="2220">
                  <c:v>1.229</c:v>
                </c:pt>
                <c:pt idx="2221">
                  <c:v>1.229</c:v>
                </c:pt>
                <c:pt idx="2222">
                  <c:v>1.19</c:v>
                </c:pt>
                <c:pt idx="2223">
                  <c:v>1.146</c:v>
                </c:pt>
                <c:pt idx="2224">
                  <c:v>1.137</c:v>
                </c:pt>
                <c:pt idx="2225">
                  <c:v>1.106</c:v>
                </c:pt>
                <c:pt idx="2226">
                  <c:v>1.118</c:v>
                </c:pt>
                <c:pt idx="2227">
                  <c:v>1.089</c:v>
                </c:pt>
                <c:pt idx="2228">
                  <c:v>1.047</c:v>
                </c:pt>
                <c:pt idx="2229">
                  <c:v>1.017</c:v>
                </c:pt>
                <c:pt idx="2230">
                  <c:v>1.013</c:v>
                </c:pt>
                <c:pt idx="2231">
                  <c:v>0.989999999999998</c:v>
                </c:pt>
                <c:pt idx="2232">
                  <c:v>0.968</c:v>
                </c:pt>
                <c:pt idx="2233">
                  <c:v>0.931999999999999</c:v>
                </c:pt>
                <c:pt idx="2234">
                  <c:v>0.913</c:v>
                </c:pt>
                <c:pt idx="2235">
                  <c:v>0.933</c:v>
                </c:pt>
                <c:pt idx="2236">
                  <c:v>0.864999999999998</c:v>
                </c:pt>
                <c:pt idx="2237">
                  <c:v>0.866999999999997</c:v>
                </c:pt>
                <c:pt idx="2238">
                  <c:v>0.879999999999999</c:v>
                </c:pt>
                <c:pt idx="2239">
                  <c:v>0.849</c:v>
                </c:pt>
                <c:pt idx="2240">
                  <c:v>0.850999999999999</c:v>
                </c:pt>
                <c:pt idx="2241">
                  <c:v>0.849</c:v>
                </c:pt>
                <c:pt idx="2242">
                  <c:v>0.811999999999998</c:v>
                </c:pt>
                <c:pt idx="2243">
                  <c:v>0.767</c:v>
                </c:pt>
                <c:pt idx="2244">
                  <c:v>0.826000000000001</c:v>
                </c:pt>
                <c:pt idx="2245">
                  <c:v>0.779</c:v>
                </c:pt>
                <c:pt idx="2246">
                  <c:v>0.750999999999998</c:v>
                </c:pt>
                <c:pt idx="2247">
                  <c:v>0.741999999999997</c:v>
                </c:pt>
                <c:pt idx="2248">
                  <c:v>0.734999999999999</c:v>
                </c:pt>
                <c:pt idx="2249">
                  <c:v>0.747</c:v>
                </c:pt>
                <c:pt idx="2250">
                  <c:v>0.699999999999999</c:v>
                </c:pt>
                <c:pt idx="2251">
                  <c:v>0.698</c:v>
                </c:pt>
                <c:pt idx="2252">
                  <c:v>0.724999999999998</c:v>
                </c:pt>
                <c:pt idx="2253">
                  <c:v>0.757999999999999</c:v>
                </c:pt>
                <c:pt idx="2254">
                  <c:v>0.628</c:v>
                </c:pt>
                <c:pt idx="2255">
                  <c:v>0.614999999999998</c:v>
                </c:pt>
                <c:pt idx="2256">
                  <c:v>0.609999999999999</c:v>
                </c:pt>
                <c:pt idx="2257">
                  <c:v>0.625999999999998</c:v>
                </c:pt>
                <c:pt idx="2258">
                  <c:v>0.640000000000001</c:v>
                </c:pt>
                <c:pt idx="2259">
                  <c:v>0.675999999999998</c:v>
                </c:pt>
                <c:pt idx="2260">
                  <c:v>0.596</c:v>
                </c:pt>
                <c:pt idx="2261">
                  <c:v>0.596</c:v>
                </c:pt>
                <c:pt idx="2262">
                  <c:v>0.590999999999998</c:v>
                </c:pt>
                <c:pt idx="2263">
                  <c:v>0.585999999999999</c:v>
                </c:pt>
                <c:pt idx="2264">
                  <c:v>0.558</c:v>
                </c:pt>
                <c:pt idx="2265">
                  <c:v>0.570999999999998</c:v>
                </c:pt>
                <c:pt idx="2266">
                  <c:v>0.555</c:v>
                </c:pt>
                <c:pt idx="2267">
                  <c:v>0.567</c:v>
                </c:pt>
                <c:pt idx="2268">
                  <c:v>0.494999999999997</c:v>
                </c:pt>
                <c:pt idx="2269">
                  <c:v>0.570999999999998</c:v>
                </c:pt>
                <c:pt idx="2270">
                  <c:v>0.486000000000001</c:v>
                </c:pt>
                <c:pt idx="2271">
                  <c:v>0.486999999999998</c:v>
                </c:pt>
                <c:pt idx="2272">
                  <c:v>0.518999999999998</c:v>
                </c:pt>
                <c:pt idx="2273">
                  <c:v>0.471999999999998</c:v>
                </c:pt>
                <c:pt idx="2274">
                  <c:v>0.483999999999998</c:v>
                </c:pt>
                <c:pt idx="2275">
                  <c:v>0.495999999999999</c:v>
                </c:pt>
                <c:pt idx="2276">
                  <c:v>0.481999999999999</c:v>
                </c:pt>
                <c:pt idx="2277">
                  <c:v>0.494</c:v>
                </c:pt>
                <c:pt idx="2278">
                  <c:v>0.481999999999999</c:v>
                </c:pt>
                <c:pt idx="2279">
                  <c:v>0.488</c:v>
                </c:pt>
                <c:pt idx="2280">
                  <c:v>0.460999999999999</c:v>
                </c:pt>
                <c:pt idx="2281">
                  <c:v>0.454999999999998</c:v>
                </c:pt>
                <c:pt idx="2282">
                  <c:v>0.491</c:v>
                </c:pt>
                <c:pt idx="2283">
                  <c:v>0.471999999999998</c:v>
                </c:pt>
                <c:pt idx="2284">
                  <c:v>0.446999999999999</c:v>
                </c:pt>
                <c:pt idx="2285">
                  <c:v>0.420999999999999</c:v>
                </c:pt>
                <c:pt idx="2286">
                  <c:v>0.439</c:v>
                </c:pt>
                <c:pt idx="2287">
                  <c:v>0.491</c:v>
                </c:pt>
                <c:pt idx="2288">
                  <c:v>0.424</c:v>
                </c:pt>
                <c:pt idx="2289">
                  <c:v>0.446999999999999</c:v>
                </c:pt>
                <c:pt idx="2290">
                  <c:v>0.399999999999999</c:v>
                </c:pt>
                <c:pt idx="2291">
                  <c:v>0.468999999999998</c:v>
                </c:pt>
                <c:pt idx="2292">
                  <c:v>0.388999999999999</c:v>
                </c:pt>
                <c:pt idx="2293">
                  <c:v>0.448999999999998</c:v>
                </c:pt>
                <c:pt idx="2294">
                  <c:v>0.399999999999999</c:v>
                </c:pt>
                <c:pt idx="2295">
                  <c:v>0.440999999999999</c:v>
                </c:pt>
                <c:pt idx="2296">
                  <c:v>0.398</c:v>
                </c:pt>
                <c:pt idx="2297">
                  <c:v>0.410999999999998</c:v>
                </c:pt>
                <c:pt idx="2298">
                  <c:v>0.405999999999999</c:v>
                </c:pt>
                <c:pt idx="2299">
                  <c:v>0.451999999999998</c:v>
                </c:pt>
                <c:pt idx="2300">
                  <c:v>0.391999999999999</c:v>
                </c:pt>
                <c:pt idx="2301">
                  <c:v>0.408999999999999</c:v>
                </c:pt>
                <c:pt idx="2302">
                  <c:v>0.446999999999999</c:v>
                </c:pt>
                <c:pt idx="2303">
                  <c:v>0.407999999999998</c:v>
                </c:pt>
                <c:pt idx="2304">
                  <c:v>0.381</c:v>
                </c:pt>
                <c:pt idx="2305">
                  <c:v>0.361000000000001</c:v>
                </c:pt>
                <c:pt idx="2306">
                  <c:v>0.340999999999998</c:v>
                </c:pt>
                <c:pt idx="2307">
                  <c:v>0.465</c:v>
                </c:pt>
                <c:pt idx="2308">
                  <c:v>0.395</c:v>
                </c:pt>
                <c:pt idx="2309">
                  <c:v>0.375999999999998</c:v>
                </c:pt>
                <c:pt idx="2310">
                  <c:v>0.454000000000001</c:v>
                </c:pt>
                <c:pt idx="2311">
                  <c:v>0.459999999999997</c:v>
                </c:pt>
                <c:pt idx="2312">
                  <c:v>0.430999999999997</c:v>
                </c:pt>
                <c:pt idx="2313">
                  <c:v>0.462</c:v>
                </c:pt>
                <c:pt idx="2314">
                  <c:v>0.43</c:v>
                </c:pt>
                <c:pt idx="2315">
                  <c:v>0.401</c:v>
                </c:pt>
                <c:pt idx="2316">
                  <c:v>0.416999999999998</c:v>
                </c:pt>
                <c:pt idx="2317">
                  <c:v>0.474</c:v>
                </c:pt>
                <c:pt idx="2318">
                  <c:v>0.445</c:v>
                </c:pt>
                <c:pt idx="2319">
                  <c:v>0.471999999999998</c:v>
                </c:pt>
                <c:pt idx="2320">
                  <c:v>0.477</c:v>
                </c:pt>
                <c:pt idx="2321">
                  <c:v>0.454999999999998</c:v>
                </c:pt>
                <c:pt idx="2322">
                  <c:v>0.558</c:v>
                </c:pt>
                <c:pt idx="2323">
                  <c:v>0.430999999999997</c:v>
                </c:pt>
                <c:pt idx="2324">
                  <c:v>0.350999999999999</c:v>
                </c:pt>
                <c:pt idx="2325">
                  <c:v>0.471</c:v>
                </c:pt>
                <c:pt idx="2326">
                  <c:v>0.579000000000001</c:v>
                </c:pt>
                <c:pt idx="2327">
                  <c:v>0.486999999999998</c:v>
                </c:pt>
                <c:pt idx="2328">
                  <c:v>0.471</c:v>
                </c:pt>
                <c:pt idx="2329">
                  <c:v>0.535999999999998</c:v>
                </c:pt>
                <c:pt idx="2330">
                  <c:v>0.553999999999999</c:v>
                </c:pt>
                <c:pt idx="2331">
                  <c:v>0.553999999999999</c:v>
                </c:pt>
                <c:pt idx="2332">
                  <c:v>0.468999999999998</c:v>
                </c:pt>
                <c:pt idx="2333">
                  <c:v>0.561</c:v>
                </c:pt>
                <c:pt idx="2334">
                  <c:v>0.628999999999998</c:v>
                </c:pt>
                <c:pt idx="2335">
                  <c:v>0.616</c:v>
                </c:pt>
                <c:pt idx="2336">
                  <c:v>0.628999999999998</c:v>
                </c:pt>
                <c:pt idx="2337">
                  <c:v>0.643000000000001</c:v>
                </c:pt>
                <c:pt idx="2338">
                  <c:v>0.597999999999999</c:v>
                </c:pt>
                <c:pt idx="2339">
                  <c:v>0.660999999999998</c:v>
                </c:pt>
                <c:pt idx="2340">
                  <c:v>0.666</c:v>
                </c:pt>
                <c:pt idx="2341">
                  <c:v>0.648999999999997</c:v>
                </c:pt>
                <c:pt idx="2342">
                  <c:v>0.637999999999998</c:v>
                </c:pt>
                <c:pt idx="2343">
                  <c:v>0.669000000000001</c:v>
                </c:pt>
                <c:pt idx="2344">
                  <c:v>0.712999999999997</c:v>
                </c:pt>
                <c:pt idx="2345">
                  <c:v>0.692</c:v>
                </c:pt>
                <c:pt idx="2346">
                  <c:v>0.751999999999999</c:v>
                </c:pt>
                <c:pt idx="2347">
                  <c:v>0.709</c:v>
                </c:pt>
                <c:pt idx="2348">
                  <c:v>0.725999999999999</c:v>
                </c:pt>
                <c:pt idx="2349">
                  <c:v>0.774999999999999</c:v>
                </c:pt>
                <c:pt idx="2350">
                  <c:v>0.747</c:v>
                </c:pt>
                <c:pt idx="2351">
                  <c:v>0.733000000000001</c:v>
                </c:pt>
                <c:pt idx="2352">
                  <c:v>0.832000000000001</c:v>
                </c:pt>
                <c:pt idx="2353">
                  <c:v>0.823</c:v>
                </c:pt>
                <c:pt idx="2354">
                  <c:v>0.779999999999998</c:v>
                </c:pt>
                <c:pt idx="2355">
                  <c:v>0.846999999999998</c:v>
                </c:pt>
                <c:pt idx="2356">
                  <c:v>0.881</c:v>
                </c:pt>
                <c:pt idx="2357">
                  <c:v>0.823</c:v>
                </c:pt>
                <c:pt idx="2358">
                  <c:v>0.919999999999998</c:v>
                </c:pt>
                <c:pt idx="2359">
                  <c:v>0.893000000000001</c:v>
                </c:pt>
                <c:pt idx="2360">
                  <c:v>0.920999999999999</c:v>
                </c:pt>
                <c:pt idx="2361">
                  <c:v>0.952999999999999</c:v>
                </c:pt>
                <c:pt idx="2362">
                  <c:v>0.942</c:v>
                </c:pt>
                <c:pt idx="2363">
                  <c:v>0.948999999999998</c:v>
                </c:pt>
                <c:pt idx="2364">
                  <c:v>0.997999999999998</c:v>
                </c:pt>
                <c:pt idx="2365">
                  <c:v>1.06</c:v>
                </c:pt>
                <c:pt idx="2366">
                  <c:v>1.002</c:v>
                </c:pt>
                <c:pt idx="2367">
                  <c:v>1.023</c:v>
                </c:pt>
                <c:pt idx="2368">
                  <c:v>1.084</c:v>
                </c:pt>
                <c:pt idx="2369">
                  <c:v>1.111</c:v>
                </c:pt>
                <c:pt idx="2370">
                  <c:v>1.071</c:v>
                </c:pt>
                <c:pt idx="2371">
                  <c:v>1.152</c:v>
                </c:pt>
                <c:pt idx="2372">
                  <c:v>1.171</c:v>
                </c:pt>
                <c:pt idx="2373">
                  <c:v>1.18</c:v>
                </c:pt>
                <c:pt idx="2374">
                  <c:v>1.195</c:v>
                </c:pt>
                <c:pt idx="2375">
                  <c:v>1.206</c:v>
                </c:pt>
                <c:pt idx="2376">
                  <c:v>1.236</c:v>
                </c:pt>
                <c:pt idx="2377">
                  <c:v>1.228</c:v>
                </c:pt>
                <c:pt idx="2378">
                  <c:v>1.21</c:v>
                </c:pt>
                <c:pt idx="2379">
                  <c:v>1.236</c:v>
                </c:pt>
                <c:pt idx="2380">
                  <c:v>1.331</c:v>
                </c:pt>
                <c:pt idx="2381">
                  <c:v>1.308</c:v>
                </c:pt>
                <c:pt idx="2382">
                  <c:v>1.338</c:v>
                </c:pt>
                <c:pt idx="2383">
                  <c:v>1.384</c:v>
                </c:pt>
                <c:pt idx="2384">
                  <c:v>1.403</c:v>
                </c:pt>
                <c:pt idx="2385">
                  <c:v>1.404</c:v>
                </c:pt>
                <c:pt idx="2386">
                  <c:v>1.433</c:v>
                </c:pt>
                <c:pt idx="2387">
                  <c:v>1.425</c:v>
                </c:pt>
                <c:pt idx="2388">
                  <c:v>1.489</c:v>
                </c:pt>
                <c:pt idx="2389">
                  <c:v>1.511</c:v>
                </c:pt>
                <c:pt idx="2390">
                  <c:v>1.509</c:v>
                </c:pt>
                <c:pt idx="2391">
                  <c:v>1.508</c:v>
                </c:pt>
                <c:pt idx="2392">
                  <c:v>1.58</c:v>
                </c:pt>
                <c:pt idx="2393">
                  <c:v>1.561</c:v>
                </c:pt>
                <c:pt idx="2394">
                  <c:v>1.566</c:v>
                </c:pt>
                <c:pt idx="2395">
                  <c:v>1.586</c:v>
                </c:pt>
                <c:pt idx="2396">
                  <c:v>1.647</c:v>
                </c:pt>
                <c:pt idx="2397">
                  <c:v>1.699</c:v>
                </c:pt>
                <c:pt idx="2398">
                  <c:v>1.668</c:v>
                </c:pt>
                <c:pt idx="2399">
                  <c:v>1.749</c:v>
                </c:pt>
                <c:pt idx="2400">
                  <c:v>1.784</c:v>
                </c:pt>
                <c:pt idx="2401">
                  <c:v>1.79</c:v>
                </c:pt>
                <c:pt idx="2402">
                  <c:v>1.817</c:v>
                </c:pt>
                <c:pt idx="2403">
                  <c:v>1.824</c:v>
                </c:pt>
                <c:pt idx="2404">
                  <c:v>1.873</c:v>
                </c:pt>
                <c:pt idx="2405">
                  <c:v>1.884</c:v>
                </c:pt>
                <c:pt idx="2406">
                  <c:v>1.911</c:v>
                </c:pt>
                <c:pt idx="2407">
                  <c:v>1.918</c:v>
                </c:pt>
                <c:pt idx="2408">
                  <c:v>1.948</c:v>
                </c:pt>
                <c:pt idx="2409">
                  <c:v>2</c:v>
                </c:pt>
                <c:pt idx="2410">
                  <c:v>2.009</c:v>
                </c:pt>
                <c:pt idx="2411">
                  <c:v>2.035</c:v>
                </c:pt>
                <c:pt idx="2412">
                  <c:v>2.08</c:v>
                </c:pt>
                <c:pt idx="2413">
                  <c:v>2.092</c:v>
                </c:pt>
                <c:pt idx="2414">
                  <c:v>2.114</c:v>
                </c:pt>
                <c:pt idx="2415">
                  <c:v>2.116</c:v>
                </c:pt>
                <c:pt idx="2416">
                  <c:v>2.174</c:v>
                </c:pt>
                <c:pt idx="2417">
                  <c:v>2.219</c:v>
                </c:pt>
                <c:pt idx="2418">
                  <c:v>2.254</c:v>
                </c:pt>
                <c:pt idx="2419">
                  <c:v>2.494</c:v>
                </c:pt>
                <c:pt idx="2420">
                  <c:v>2.228</c:v>
                </c:pt>
                <c:pt idx="2421">
                  <c:v>2.16</c:v>
                </c:pt>
                <c:pt idx="2422">
                  <c:v>2.372</c:v>
                </c:pt>
                <c:pt idx="2423">
                  <c:v>2.425</c:v>
                </c:pt>
                <c:pt idx="2424">
                  <c:v>2.375</c:v>
                </c:pt>
                <c:pt idx="2425">
                  <c:v>2.291</c:v>
                </c:pt>
                <c:pt idx="2426">
                  <c:v>2.392</c:v>
                </c:pt>
                <c:pt idx="2427">
                  <c:v>2.511</c:v>
                </c:pt>
                <c:pt idx="2428">
                  <c:v>2.494</c:v>
                </c:pt>
                <c:pt idx="2429">
                  <c:v>2.398</c:v>
                </c:pt>
                <c:pt idx="2430">
                  <c:v>2.463</c:v>
                </c:pt>
                <c:pt idx="2431">
                  <c:v>2.575</c:v>
                </c:pt>
                <c:pt idx="2432">
                  <c:v>2.573</c:v>
                </c:pt>
                <c:pt idx="2433">
                  <c:v>2.581</c:v>
                </c:pt>
                <c:pt idx="2434">
                  <c:v>2.571</c:v>
                </c:pt>
                <c:pt idx="2435">
                  <c:v>2.653</c:v>
                </c:pt>
                <c:pt idx="2436">
                  <c:v>2.706</c:v>
                </c:pt>
                <c:pt idx="2437">
                  <c:v>2.664</c:v>
                </c:pt>
                <c:pt idx="2438">
                  <c:v>2.715</c:v>
                </c:pt>
                <c:pt idx="2439">
                  <c:v>2.758</c:v>
                </c:pt>
                <c:pt idx="2440">
                  <c:v>2.802</c:v>
                </c:pt>
                <c:pt idx="2441">
                  <c:v>2.823</c:v>
                </c:pt>
                <c:pt idx="2442">
                  <c:v>2.831</c:v>
                </c:pt>
                <c:pt idx="2443">
                  <c:v>2.866</c:v>
                </c:pt>
                <c:pt idx="2444">
                  <c:v>2.946</c:v>
                </c:pt>
                <c:pt idx="2445">
                  <c:v>2.958</c:v>
                </c:pt>
                <c:pt idx="2446">
                  <c:v>2.977</c:v>
                </c:pt>
                <c:pt idx="2447">
                  <c:v>2.973</c:v>
                </c:pt>
                <c:pt idx="2448">
                  <c:v>3.071</c:v>
                </c:pt>
                <c:pt idx="2449">
                  <c:v>3.098</c:v>
                </c:pt>
                <c:pt idx="2450">
                  <c:v>3.088</c:v>
                </c:pt>
                <c:pt idx="2451">
                  <c:v>3.11</c:v>
                </c:pt>
                <c:pt idx="2452">
                  <c:v>3.153</c:v>
                </c:pt>
                <c:pt idx="2453">
                  <c:v>3.189</c:v>
                </c:pt>
                <c:pt idx="2454">
                  <c:v>3.228</c:v>
                </c:pt>
                <c:pt idx="2455">
                  <c:v>3.23</c:v>
                </c:pt>
                <c:pt idx="2456">
                  <c:v>3.261</c:v>
                </c:pt>
                <c:pt idx="2457">
                  <c:v>3.296</c:v>
                </c:pt>
                <c:pt idx="2458">
                  <c:v>3.338</c:v>
                </c:pt>
                <c:pt idx="2459">
                  <c:v>3.362</c:v>
                </c:pt>
                <c:pt idx="2460">
                  <c:v>3.366</c:v>
                </c:pt>
                <c:pt idx="2461">
                  <c:v>3.411</c:v>
                </c:pt>
                <c:pt idx="2462">
                  <c:v>3.459</c:v>
                </c:pt>
                <c:pt idx="2463">
                  <c:v>3.477</c:v>
                </c:pt>
                <c:pt idx="2464">
                  <c:v>3.493</c:v>
                </c:pt>
                <c:pt idx="2465">
                  <c:v>3.526</c:v>
                </c:pt>
                <c:pt idx="2466">
                  <c:v>3.564</c:v>
                </c:pt>
                <c:pt idx="2467">
                  <c:v>3.601</c:v>
                </c:pt>
                <c:pt idx="2468">
                  <c:v>3.617</c:v>
                </c:pt>
                <c:pt idx="2469">
                  <c:v>3.647</c:v>
                </c:pt>
                <c:pt idx="2470">
                  <c:v>3.655</c:v>
                </c:pt>
                <c:pt idx="2471">
                  <c:v>3.705</c:v>
                </c:pt>
                <c:pt idx="2472">
                  <c:v>3.73</c:v>
                </c:pt>
                <c:pt idx="2473">
                  <c:v>3.771</c:v>
                </c:pt>
                <c:pt idx="2474">
                  <c:v>3.782</c:v>
                </c:pt>
                <c:pt idx="2475">
                  <c:v>3.827</c:v>
                </c:pt>
                <c:pt idx="2476">
                  <c:v>3.839</c:v>
                </c:pt>
                <c:pt idx="2477">
                  <c:v>3.88</c:v>
                </c:pt>
                <c:pt idx="2478">
                  <c:v>3.885</c:v>
                </c:pt>
                <c:pt idx="2479">
                  <c:v>3.925</c:v>
                </c:pt>
                <c:pt idx="2480">
                  <c:v>3.974</c:v>
                </c:pt>
                <c:pt idx="2481">
                  <c:v>3.977</c:v>
                </c:pt>
                <c:pt idx="2482">
                  <c:v>4.009</c:v>
                </c:pt>
                <c:pt idx="2483">
                  <c:v>4.045</c:v>
                </c:pt>
                <c:pt idx="2484">
                  <c:v>4.081</c:v>
                </c:pt>
                <c:pt idx="2485">
                  <c:v>4.104</c:v>
                </c:pt>
                <c:pt idx="2486">
                  <c:v>4.126</c:v>
                </c:pt>
                <c:pt idx="2487">
                  <c:v>4.17</c:v>
                </c:pt>
                <c:pt idx="2488">
                  <c:v>4.182</c:v>
                </c:pt>
                <c:pt idx="2489">
                  <c:v>4.224</c:v>
                </c:pt>
                <c:pt idx="2490">
                  <c:v>4.243</c:v>
                </c:pt>
                <c:pt idx="2491">
                  <c:v>4.287</c:v>
                </c:pt>
                <c:pt idx="2492">
                  <c:v>4.302</c:v>
                </c:pt>
                <c:pt idx="2493">
                  <c:v>4.324</c:v>
                </c:pt>
                <c:pt idx="2494">
                  <c:v>4.361</c:v>
                </c:pt>
                <c:pt idx="2495">
                  <c:v>4.395</c:v>
                </c:pt>
                <c:pt idx="2496">
                  <c:v>4.42</c:v>
                </c:pt>
                <c:pt idx="2497">
                  <c:v>4.439</c:v>
                </c:pt>
                <c:pt idx="2498">
                  <c:v>4.454</c:v>
                </c:pt>
                <c:pt idx="2499">
                  <c:v>4.489</c:v>
                </c:pt>
                <c:pt idx="2500">
                  <c:v>4.514</c:v>
                </c:pt>
                <c:pt idx="2501">
                  <c:v>4.563</c:v>
                </c:pt>
                <c:pt idx="2502">
                  <c:v>4.56</c:v>
                </c:pt>
                <c:pt idx="2503">
                  <c:v>4.583</c:v>
                </c:pt>
                <c:pt idx="2504">
                  <c:v>4.63</c:v>
                </c:pt>
                <c:pt idx="2505">
                  <c:v>4.67</c:v>
                </c:pt>
                <c:pt idx="2506">
                  <c:v>4.692</c:v>
                </c:pt>
                <c:pt idx="2507">
                  <c:v>4.689</c:v>
                </c:pt>
                <c:pt idx="2508">
                  <c:v>4.716</c:v>
                </c:pt>
                <c:pt idx="2509">
                  <c:v>4.765</c:v>
                </c:pt>
                <c:pt idx="2510">
                  <c:v>4.797</c:v>
                </c:pt>
                <c:pt idx="2511">
                  <c:v>4.817</c:v>
                </c:pt>
                <c:pt idx="2512">
                  <c:v>4.828</c:v>
                </c:pt>
                <c:pt idx="2513">
                  <c:v>4.866</c:v>
                </c:pt>
                <c:pt idx="2514">
                  <c:v>4.892</c:v>
                </c:pt>
                <c:pt idx="2515">
                  <c:v>4.916</c:v>
                </c:pt>
                <c:pt idx="2516">
                  <c:v>4.928</c:v>
                </c:pt>
                <c:pt idx="2517">
                  <c:v>4.977</c:v>
                </c:pt>
                <c:pt idx="2518">
                  <c:v>5.002</c:v>
                </c:pt>
                <c:pt idx="2519">
                  <c:v>5.015</c:v>
                </c:pt>
                <c:pt idx="2520">
                  <c:v>5.036</c:v>
                </c:pt>
                <c:pt idx="2521">
                  <c:v>5.064</c:v>
                </c:pt>
                <c:pt idx="2522">
                  <c:v>5.107</c:v>
                </c:pt>
                <c:pt idx="2523">
                  <c:v>5.111</c:v>
                </c:pt>
                <c:pt idx="2524">
                  <c:v>5.134</c:v>
                </c:pt>
                <c:pt idx="2525">
                  <c:v>5.156</c:v>
                </c:pt>
                <c:pt idx="2526">
                  <c:v>5.185</c:v>
                </c:pt>
                <c:pt idx="2527">
                  <c:v>5.199</c:v>
                </c:pt>
                <c:pt idx="2528">
                  <c:v>5.231</c:v>
                </c:pt>
                <c:pt idx="2529">
                  <c:v>5.267</c:v>
                </c:pt>
                <c:pt idx="2530">
                  <c:v>5.284</c:v>
                </c:pt>
                <c:pt idx="2531">
                  <c:v>5.29</c:v>
                </c:pt>
                <c:pt idx="2532">
                  <c:v>5.314</c:v>
                </c:pt>
                <c:pt idx="2533">
                  <c:v>5.357</c:v>
                </c:pt>
                <c:pt idx="2534">
                  <c:v>5.388</c:v>
                </c:pt>
                <c:pt idx="2535">
                  <c:v>5.385</c:v>
                </c:pt>
                <c:pt idx="2536">
                  <c:v>5.4</c:v>
                </c:pt>
                <c:pt idx="2537">
                  <c:v>5.428</c:v>
                </c:pt>
                <c:pt idx="2538">
                  <c:v>5.494</c:v>
                </c:pt>
                <c:pt idx="2539">
                  <c:v>5.506</c:v>
                </c:pt>
                <c:pt idx="2540">
                  <c:v>5.485</c:v>
                </c:pt>
                <c:pt idx="2541">
                  <c:v>5.514</c:v>
                </c:pt>
                <c:pt idx="2542">
                  <c:v>5.57</c:v>
                </c:pt>
                <c:pt idx="2543">
                  <c:v>5.584</c:v>
                </c:pt>
                <c:pt idx="2544">
                  <c:v>5.591</c:v>
                </c:pt>
                <c:pt idx="2545">
                  <c:v>5.592</c:v>
                </c:pt>
                <c:pt idx="2546">
                  <c:v>5.615</c:v>
                </c:pt>
                <c:pt idx="2547">
                  <c:v>5.641</c:v>
                </c:pt>
                <c:pt idx="2548">
                  <c:v>5.658</c:v>
                </c:pt>
                <c:pt idx="2549">
                  <c:v>5.688</c:v>
                </c:pt>
                <c:pt idx="2550">
                  <c:v>5.712</c:v>
                </c:pt>
                <c:pt idx="2551">
                  <c:v>5.735</c:v>
                </c:pt>
                <c:pt idx="2552">
                  <c:v>5.728</c:v>
                </c:pt>
                <c:pt idx="2553">
                  <c:v>5.753</c:v>
                </c:pt>
                <c:pt idx="2554">
                  <c:v>5.764</c:v>
                </c:pt>
                <c:pt idx="2555">
                  <c:v>5.791</c:v>
                </c:pt>
                <c:pt idx="2556">
                  <c:v>5.787</c:v>
                </c:pt>
                <c:pt idx="2557">
                  <c:v>5.812</c:v>
                </c:pt>
                <c:pt idx="2558">
                  <c:v>5.835</c:v>
                </c:pt>
                <c:pt idx="2559">
                  <c:v>5.842</c:v>
                </c:pt>
                <c:pt idx="2560">
                  <c:v>5.856</c:v>
                </c:pt>
                <c:pt idx="2561">
                  <c:v>5.885</c:v>
                </c:pt>
                <c:pt idx="2562">
                  <c:v>5.884</c:v>
                </c:pt>
                <c:pt idx="2563">
                  <c:v>5.912</c:v>
                </c:pt>
                <c:pt idx="2564">
                  <c:v>5.947</c:v>
                </c:pt>
                <c:pt idx="2565">
                  <c:v>5.962</c:v>
                </c:pt>
                <c:pt idx="2566">
                  <c:v>5.988</c:v>
                </c:pt>
                <c:pt idx="2567">
                  <c:v>6.008</c:v>
                </c:pt>
                <c:pt idx="2568">
                  <c:v>6.013</c:v>
                </c:pt>
                <c:pt idx="2569">
                  <c:v>6.054</c:v>
                </c:pt>
                <c:pt idx="2570">
                  <c:v>6.075</c:v>
                </c:pt>
                <c:pt idx="2571">
                  <c:v>6.084</c:v>
                </c:pt>
                <c:pt idx="2572">
                  <c:v>6.083</c:v>
                </c:pt>
                <c:pt idx="2573">
                  <c:v>6.112</c:v>
                </c:pt>
                <c:pt idx="2574">
                  <c:v>6.153</c:v>
                </c:pt>
                <c:pt idx="2575">
                  <c:v>6.169</c:v>
                </c:pt>
                <c:pt idx="2576">
                  <c:v>6.149</c:v>
                </c:pt>
                <c:pt idx="2577">
                  <c:v>6.171</c:v>
                </c:pt>
                <c:pt idx="2578">
                  <c:v>6.212</c:v>
                </c:pt>
                <c:pt idx="2579">
                  <c:v>6.236</c:v>
                </c:pt>
                <c:pt idx="2580">
                  <c:v>6.218</c:v>
                </c:pt>
                <c:pt idx="2581">
                  <c:v>6.227</c:v>
                </c:pt>
                <c:pt idx="2582">
                  <c:v>6.252</c:v>
                </c:pt>
                <c:pt idx="2583">
                  <c:v>6.273</c:v>
                </c:pt>
                <c:pt idx="2584">
                  <c:v>6.269</c:v>
                </c:pt>
                <c:pt idx="2585">
                  <c:v>6.265</c:v>
                </c:pt>
                <c:pt idx="2586">
                  <c:v>6.305</c:v>
                </c:pt>
                <c:pt idx="2587">
                  <c:v>6.295</c:v>
                </c:pt>
                <c:pt idx="2588">
                  <c:v>6.295</c:v>
                </c:pt>
                <c:pt idx="2589">
                  <c:v>6.318</c:v>
                </c:pt>
                <c:pt idx="2590">
                  <c:v>6.352</c:v>
                </c:pt>
                <c:pt idx="2591">
                  <c:v>6.358</c:v>
                </c:pt>
                <c:pt idx="2592">
                  <c:v>6.338</c:v>
                </c:pt>
                <c:pt idx="2593">
                  <c:v>6.357</c:v>
                </c:pt>
                <c:pt idx="2594">
                  <c:v>6.397</c:v>
                </c:pt>
                <c:pt idx="2595">
                  <c:v>6.39</c:v>
                </c:pt>
                <c:pt idx="2596">
                  <c:v>6.374</c:v>
                </c:pt>
                <c:pt idx="2597">
                  <c:v>6.388</c:v>
                </c:pt>
                <c:pt idx="2598">
                  <c:v>6.429</c:v>
                </c:pt>
                <c:pt idx="2599">
                  <c:v>6.446</c:v>
                </c:pt>
                <c:pt idx="2600">
                  <c:v>6.446</c:v>
                </c:pt>
                <c:pt idx="2601">
                  <c:v>6.438</c:v>
                </c:pt>
                <c:pt idx="2602">
                  <c:v>6.471</c:v>
                </c:pt>
                <c:pt idx="2603">
                  <c:v>6.479</c:v>
                </c:pt>
                <c:pt idx="2604">
                  <c:v>6.465</c:v>
                </c:pt>
                <c:pt idx="2605">
                  <c:v>6.473</c:v>
                </c:pt>
                <c:pt idx="2606">
                  <c:v>6.501</c:v>
                </c:pt>
                <c:pt idx="2607">
                  <c:v>6.514</c:v>
                </c:pt>
                <c:pt idx="2608">
                  <c:v>6.511</c:v>
                </c:pt>
                <c:pt idx="2609">
                  <c:v>6.51</c:v>
                </c:pt>
                <c:pt idx="2610">
                  <c:v>6.516</c:v>
                </c:pt>
                <c:pt idx="2611">
                  <c:v>6.527</c:v>
                </c:pt>
                <c:pt idx="2612">
                  <c:v>6.548</c:v>
                </c:pt>
                <c:pt idx="2613">
                  <c:v>6.541</c:v>
                </c:pt>
                <c:pt idx="2614">
                  <c:v>6.543</c:v>
                </c:pt>
                <c:pt idx="2615">
                  <c:v>6.545</c:v>
                </c:pt>
                <c:pt idx="2616">
                  <c:v>6.549</c:v>
                </c:pt>
                <c:pt idx="2617">
                  <c:v>6.561</c:v>
                </c:pt>
                <c:pt idx="2618">
                  <c:v>6.562</c:v>
                </c:pt>
                <c:pt idx="2619">
                  <c:v>6.565</c:v>
                </c:pt>
                <c:pt idx="2620">
                  <c:v>6.564</c:v>
                </c:pt>
                <c:pt idx="2621">
                  <c:v>6.561</c:v>
                </c:pt>
                <c:pt idx="2622">
                  <c:v>6.564</c:v>
                </c:pt>
                <c:pt idx="2623">
                  <c:v>6.558</c:v>
                </c:pt>
                <c:pt idx="2624">
                  <c:v>6.565</c:v>
                </c:pt>
                <c:pt idx="2625">
                  <c:v>6.57</c:v>
                </c:pt>
                <c:pt idx="2626">
                  <c:v>6.57</c:v>
                </c:pt>
                <c:pt idx="2627">
                  <c:v>6.563</c:v>
                </c:pt>
                <c:pt idx="2628">
                  <c:v>6.559</c:v>
                </c:pt>
                <c:pt idx="2629">
                  <c:v>6.575</c:v>
                </c:pt>
                <c:pt idx="2630">
                  <c:v>6.576</c:v>
                </c:pt>
                <c:pt idx="2631">
                  <c:v>6.575</c:v>
                </c:pt>
                <c:pt idx="2632">
                  <c:v>6.56</c:v>
                </c:pt>
                <c:pt idx="2633">
                  <c:v>6.561</c:v>
                </c:pt>
                <c:pt idx="2634">
                  <c:v>6.572</c:v>
                </c:pt>
                <c:pt idx="2635">
                  <c:v>6.569</c:v>
                </c:pt>
                <c:pt idx="2636">
                  <c:v>6.543</c:v>
                </c:pt>
                <c:pt idx="2637">
                  <c:v>6.54</c:v>
                </c:pt>
                <c:pt idx="2638">
                  <c:v>6.542</c:v>
                </c:pt>
                <c:pt idx="2639">
                  <c:v>6.548</c:v>
                </c:pt>
                <c:pt idx="2640">
                  <c:v>6.537</c:v>
                </c:pt>
                <c:pt idx="2641">
                  <c:v>6.525</c:v>
                </c:pt>
                <c:pt idx="2642">
                  <c:v>6.538</c:v>
                </c:pt>
                <c:pt idx="2643">
                  <c:v>6.532</c:v>
                </c:pt>
                <c:pt idx="2644">
                  <c:v>6.504</c:v>
                </c:pt>
                <c:pt idx="2645">
                  <c:v>6.496</c:v>
                </c:pt>
                <c:pt idx="2646">
                  <c:v>6.497</c:v>
                </c:pt>
                <c:pt idx="2647">
                  <c:v>6.508</c:v>
                </c:pt>
                <c:pt idx="2648">
                  <c:v>6.491</c:v>
                </c:pt>
                <c:pt idx="2649">
                  <c:v>6.497</c:v>
                </c:pt>
                <c:pt idx="2650">
                  <c:v>6.488</c:v>
                </c:pt>
                <c:pt idx="2651">
                  <c:v>6.464</c:v>
                </c:pt>
                <c:pt idx="2652">
                  <c:v>6.47</c:v>
                </c:pt>
                <c:pt idx="2653">
                  <c:v>6.464</c:v>
                </c:pt>
                <c:pt idx="2654">
                  <c:v>6.456</c:v>
                </c:pt>
                <c:pt idx="2655">
                  <c:v>6.436</c:v>
                </c:pt>
                <c:pt idx="2656">
                  <c:v>6.438</c:v>
                </c:pt>
                <c:pt idx="2657">
                  <c:v>6.426</c:v>
                </c:pt>
                <c:pt idx="2658">
                  <c:v>6.424</c:v>
                </c:pt>
                <c:pt idx="2659">
                  <c:v>6.414</c:v>
                </c:pt>
                <c:pt idx="2660">
                  <c:v>6.386</c:v>
                </c:pt>
                <c:pt idx="2661">
                  <c:v>6.391</c:v>
                </c:pt>
                <c:pt idx="2662">
                  <c:v>6.383</c:v>
                </c:pt>
                <c:pt idx="2663">
                  <c:v>6.384</c:v>
                </c:pt>
                <c:pt idx="2664">
                  <c:v>6.366</c:v>
                </c:pt>
                <c:pt idx="2665">
                  <c:v>6.357</c:v>
                </c:pt>
                <c:pt idx="2666">
                  <c:v>6.352</c:v>
                </c:pt>
                <c:pt idx="2667">
                  <c:v>6.341</c:v>
                </c:pt>
                <c:pt idx="2668">
                  <c:v>6.321</c:v>
                </c:pt>
                <c:pt idx="2669">
                  <c:v>6.308</c:v>
                </c:pt>
                <c:pt idx="2670">
                  <c:v>6.308</c:v>
                </c:pt>
                <c:pt idx="2671">
                  <c:v>6.29</c:v>
                </c:pt>
                <c:pt idx="2672">
                  <c:v>6.277</c:v>
                </c:pt>
                <c:pt idx="2673">
                  <c:v>6.27</c:v>
                </c:pt>
                <c:pt idx="2674">
                  <c:v>6.272</c:v>
                </c:pt>
                <c:pt idx="2675">
                  <c:v>6.275</c:v>
                </c:pt>
                <c:pt idx="2676">
                  <c:v>6.252</c:v>
                </c:pt>
                <c:pt idx="2677">
                  <c:v>6.236</c:v>
                </c:pt>
                <c:pt idx="2678">
                  <c:v>6.219</c:v>
                </c:pt>
                <c:pt idx="2679">
                  <c:v>6.201</c:v>
                </c:pt>
                <c:pt idx="2680">
                  <c:v>6.187</c:v>
                </c:pt>
                <c:pt idx="2681">
                  <c:v>6.171</c:v>
                </c:pt>
                <c:pt idx="2682">
                  <c:v>6.147</c:v>
                </c:pt>
                <c:pt idx="2683">
                  <c:v>6.158</c:v>
                </c:pt>
                <c:pt idx="2684">
                  <c:v>6.132</c:v>
                </c:pt>
                <c:pt idx="2685">
                  <c:v>6.099</c:v>
                </c:pt>
                <c:pt idx="2686">
                  <c:v>6.088</c:v>
                </c:pt>
                <c:pt idx="2687">
                  <c:v>6.086</c:v>
                </c:pt>
                <c:pt idx="2688">
                  <c:v>6.064</c:v>
                </c:pt>
                <c:pt idx="2689">
                  <c:v>6.049</c:v>
                </c:pt>
                <c:pt idx="2690">
                  <c:v>6.01</c:v>
                </c:pt>
                <c:pt idx="2691">
                  <c:v>5.997</c:v>
                </c:pt>
                <c:pt idx="2692">
                  <c:v>6.011</c:v>
                </c:pt>
                <c:pt idx="2693">
                  <c:v>5.984</c:v>
                </c:pt>
                <c:pt idx="2694">
                  <c:v>5.954</c:v>
                </c:pt>
                <c:pt idx="2695">
                  <c:v>5.948</c:v>
                </c:pt>
                <c:pt idx="2696">
                  <c:v>5.911</c:v>
                </c:pt>
                <c:pt idx="2697">
                  <c:v>5.891</c:v>
                </c:pt>
                <c:pt idx="2698">
                  <c:v>5.871</c:v>
                </c:pt>
                <c:pt idx="2699">
                  <c:v>5.857</c:v>
                </c:pt>
                <c:pt idx="2700">
                  <c:v>5.834</c:v>
                </c:pt>
                <c:pt idx="2701">
                  <c:v>5.81</c:v>
                </c:pt>
                <c:pt idx="2702">
                  <c:v>5.796</c:v>
                </c:pt>
                <c:pt idx="2703">
                  <c:v>5.757</c:v>
                </c:pt>
                <c:pt idx="2704">
                  <c:v>5.752</c:v>
                </c:pt>
                <c:pt idx="2705">
                  <c:v>5.722</c:v>
                </c:pt>
                <c:pt idx="2706">
                  <c:v>5.691</c:v>
                </c:pt>
                <c:pt idx="2707">
                  <c:v>5.691</c:v>
                </c:pt>
                <c:pt idx="2708">
                  <c:v>5.679</c:v>
                </c:pt>
                <c:pt idx="2709">
                  <c:v>5.63</c:v>
                </c:pt>
                <c:pt idx="2710">
                  <c:v>5.606</c:v>
                </c:pt>
                <c:pt idx="2711">
                  <c:v>5.589</c:v>
                </c:pt>
                <c:pt idx="2712">
                  <c:v>5.575</c:v>
                </c:pt>
                <c:pt idx="2713">
                  <c:v>5.556</c:v>
                </c:pt>
                <c:pt idx="2714">
                  <c:v>5.514</c:v>
                </c:pt>
                <c:pt idx="2715">
                  <c:v>5.494</c:v>
                </c:pt>
                <c:pt idx="2716">
                  <c:v>5.487</c:v>
                </c:pt>
                <c:pt idx="2717">
                  <c:v>5.461</c:v>
                </c:pt>
                <c:pt idx="2718">
                  <c:v>5.445</c:v>
                </c:pt>
                <c:pt idx="2719">
                  <c:v>5.416</c:v>
                </c:pt>
                <c:pt idx="2720">
                  <c:v>5.391</c:v>
                </c:pt>
                <c:pt idx="2721">
                  <c:v>5.366</c:v>
                </c:pt>
                <c:pt idx="2722">
                  <c:v>5.352</c:v>
                </c:pt>
                <c:pt idx="2723">
                  <c:v>5.323</c:v>
                </c:pt>
                <c:pt idx="2724">
                  <c:v>5.292</c:v>
                </c:pt>
                <c:pt idx="2725">
                  <c:v>5.28</c:v>
                </c:pt>
                <c:pt idx="2726">
                  <c:v>5.23</c:v>
                </c:pt>
                <c:pt idx="2727">
                  <c:v>5.207</c:v>
                </c:pt>
                <c:pt idx="2728">
                  <c:v>5.189</c:v>
                </c:pt>
                <c:pt idx="2729">
                  <c:v>5.172</c:v>
                </c:pt>
                <c:pt idx="2730">
                  <c:v>5.149</c:v>
                </c:pt>
                <c:pt idx="2731">
                  <c:v>5.097</c:v>
                </c:pt>
                <c:pt idx="2732">
                  <c:v>5.107</c:v>
                </c:pt>
                <c:pt idx="2733">
                  <c:v>5.057</c:v>
                </c:pt>
                <c:pt idx="2734">
                  <c:v>5.059</c:v>
                </c:pt>
                <c:pt idx="2735">
                  <c:v>5.026</c:v>
                </c:pt>
                <c:pt idx="2736">
                  <c:v>4.991</c:v>
                </c:pt>
                <c:pt idx="2737">
                  <c:v>4.978</c:v>
                </c:pt>
                <c:pt idx="2738">
                  <c:v>4.94</c:v>
                </c:pt>
                <c:pt idx="2739">
                  <c:v>4.918</c:v>
                </c:pt>
                <c:pt idx="2740">
                  <c:v>4.868</c:v>
                </c:pt>
                <c:pt idx="2741">
                  <c:v>4.859</c:v>
                </c:pt>
                <c:pt idx="2742">
                  <c:v>4.874</c:v>
                </c:pt>
                <c:pt idx="2743">
                  <c:v>4.812</c:v>
                </c:pt>
                <c:pt idx="2744">
                  <c:v>4.778</c:v>
                </c:pt>
                <c:pt idx="2745">
                  <c:v>4.745</c:v>
                </c:pt>
                <c:pt idx="2746">
                  <c:v>4.733</c:v>
                </c:pt>
                <c:pt idx="2747">
                  <c:v>4.707</c:v>
                </c:pt>
                <c:pt idx="2748">
                  <c:v>4.666</c:v>
                </c:pt>
                <c:pt idx="2749">
                  <c:v>4.624</c:v>
                </c:pt>
                <c:pt idx="2750">
                  <c:v>4.614</c:v>
                </c:pt>
                <c:pt idx="2751">
                  <c:v>4.594</c:v>
                </c:pt>
                <c:pt idx="2752">
                  <c:v>4.567</c:v>
                </c:pt>
                <c:pt idx="2753">
                  <c:v>4.534</c:v>
                </c:pt>
                <c:pt idx="2754">
                  <c:v>4.508</c:v>
                </c:pt>
                <c:pt idx="2755">
                  <c:v>4.464</c:v>
                </c:pt>
                <c:pt idx="2756">
                  <c:v>4.436</c:v>
                </c:pt>
                <c:pt idx="2757">
                  <c:v>4.41</c:v>
                </c:pt>
                <c:pt idx="2758">
                  <c:v>4.358</c:v>
                </c:pt>
                <c:pt idx="2759">
                  <c:v>4.338</c:v>
                </c:pt>
                <c:pt idx="2760">
                  <c:v>4.311</c:v>
                </c:pt>
                <c:pt idx="2761">
                  <c:v>4.289</c:v>
                </c:pt>
                <c:pt idx="2762">
                  <c:v>4.229</c:v>
                </c:pt>
                <c:pt idx="2763">
                  <c:v>4.217</c:v>
                </c:pt>
                <c:pt idx="2764">
                  <c:v>4.184</c:v>
                </c:pt>
                <c:pt idx="2765">
                  <c:v>4.177</c:v>
                </c:pt>
                <c:pt idx="2766">
                  <c:v>4.142</c:v>
                </c:pt>
                <c:pt idx="2767">
                  <c:v>4.055</c:v>
                </c:pt>
                <c:pt idx="2768">
                  <c:v>4.066</c:v>
                </c:pt>
                <c:pt idx="2769">
                  <c:v>4.044</c:v>
                </c:pt>
                <c:pt idx="2770">
                  <c:v>4.001</c:v>
                </c:pt>
                <c:pt idx="2771">
                  <c:v>3.957</c:v>
                </c:pt>
                <c:pt idx="2772">
                  <c:v>3.962</c:v>
                </c:pt>
                <c:pt idx="2773">
                  <c:v>3.936</c:v>
                </c:pt>
                <c:pt idx="2774">
                  <c:v>3.893</c:v>
                </c:pt>
                <c:pt idx="2775">
                  <c:v>3.873</c:v>
                </c:pt>
                <c:pt idx="2776">
                  <c:v>3.842</c:v>
                </c:pt>
                <c:pt idx="2777">
                  <c:v>3.799</c:v>
                </c:pt>
                <c:pt idx="2778">
                  <c:v>3.818</c:v>
                </c:pt>
                <c:pt idx="2779">
                  <c:v>3.779</c:v>
                </c:pt>
                <c:pt idx="2780">
                  <c:v>3.719</c:v>
                </c:pt>
                <c:pt idx="2781">
                  <c:v>3.71</c:v>
                </c:pt>
                <c:pt idx="2782">
                  <c:v>3.717</c:v>
                </c:pt>
                <c:pt idx="2783">
                  <c:v>3.671</c:v>
                </c:pt>
                <c:pt idx="2784">
                  <c:v>3.615</c:v>
                </c:pt>
                <c:pt idx="2785">
                  <c:v>3.59</c:v>
                </c:pt>
                <c:pt idx="2786">
                  <c:v>3.559</c:v>
                </c:pt>
                <c:pt idx="2787">
                  <c:v>3.556</c:v>
                </c:pt>
                <c:pt idx="2788">
                  <c:v>3.542</c:v>
                </c:pt>
                <c:pt idx="2789">
                  <c:v>3.53</c:v>
                </c:pt>
                <c:pt idx="2790">
                  <c:v>3.5</c:v>
                </c:pt>
                <c:pt idx="2791">
                  <c:v>3.439</c:v>
                </c:pt>
                <c:pt idx="2792">
                  <c:v>3.446</c:v>
                </c:pt>
                <c:pt idx="2793">
                  <c:v>3.416</c:v>
                </c:pt>
                <c:pt idx="2794">
                  <c:v>3.384</c:v>
                </c:pt>
                <c:pt idx="2795">
                  <c:v>3.369</c:v>
                </c:pt>
                <c:pt idx="2796">
                  <c:v>3.306</c:v>
                </c:pt>
                <c:pt idx="2797">
                  <c:v>3.309</c:v>
                </c:pt>
                <c:pt idx="2798">
                  <c:v>3.258</c:v>
                </c:pt>
                <c:pt idx="2799">
                  <c:v>3.247</c:v>
                </c:pt>
                <c:pt idx="2800">
                  <c:v>3.182</c:v>
                </c:pt>
                <c:pt idx="2801">
                  <c:v>3.152</c:v>
                </c:pt>
                <c:pt idx="2802">
                  <c:v>3.185</c:v>
                </c:pt>
                <c:pt idx="2803">
                  <c:v>3.087</c:v>
                </c:pt>
                <c:pt idx="2804">
                  <c:v>3.053</c:v>
                </c:pt>
                <c:pt idx="2805">
                  <c:v>3.072</c:v>
                </c:pt>
                <c:pt idx="2806">
                  <c:v>2.987</c:v>
                </c:pt>
                <c:pt idx="2807">
                  <c:v>2.952</c:v>
                </c:pt>
                <c:pt idx="2808">
                  <c:v>2.969</c:v>
                </c:pt>
                <c:pt idx="2809">
                  <c:v>2.935</c:v>
                </c:pt>
                <c:pt idx="2810">
                  <c:v>2.839</c:v>
                </c:pt>
                <c:pt idx="2811">
                  <c:v>2.823</c:v>
                </c:pt>
                <c:pt idx="2812">
                  <c:v>2.857</c:v>
                </c:pt>
                <c:pt idx="2813">
                  <c:v>2.733</c:v>
                </c:pt>
                <c:pt idx="2814">
                  <c:v>2.702</c:v>
                </c:pt>
                <c:pt idx="2815">
                  <c:v>2.739</c:v>
                </c:pt>
                <c:pt idx="2816">
                  <c:v>2.683</c:v>
                </c:pt>
                <c:pt idx="2817">
                  <c:v>2.594</c:v>
                </c:pt>
                <c:pt idx="2818">
                  <c:v>2.574</c:v>
                </c:pt>
                <c:pt idx="2819">
                  <c:v>2.531</c:v>
                </c:pt>
                <c:pt idx="2820">
                  <c:v>2.571</c:v>
                </c:pt>
                <c:pt idx="2821">
                  <c:v>2.531</c:v>
                </c:pt>
                <c:pt idx="2822">
                  <c:v>2.506</c:v>
                </c:pt>
                <c:pt idx="2823">
                  <c:v>2.446</c:v>
                </c:pt>
                <c:pt idx="2824">
                  <c:v>2.487</c:v>
                </c:pt>
                <c:pt idx="2825">
                  <c:v>2.434</c:v>
                </c:pt>
                <c:pt idx="2826">
                  <c:v>2.349</c:v>
                </c:pt>
                <c:pt idx="2827">
                  <c:v>2.278</c:v>
                </c:pt>
                <c:pt idx="2828">
                  <c:v>2.339</c:v>
                </c:pt>
                <c:pt idx="2829">
                  <c:v>2.331</c:v>
                </c:pt>
                <c:pt idx="2830">
                  <c:v>2.182</c:v>
                </c:pt>
                <c:pt idx="2831">
                  <c:v>2.256</c:v>
                </c:pt>
                <c:pt idx="2832">
                  <c:v>2.14</c:v>
                </c:pt>
                <c:pt idx="2833">
                  <c:v>2.182</c:v>
                </c:pt>
                <c:pt idx="2834">
                  <c:v>2.136</c:v>
                </c:pt>
                <c:pt idx="2835">
                  <c:v>2.07</c:v>
                </c:pt>
                <c:pt idx="2836">
                  <c:v>2.068</c:v>
                </c:pt>
                <c:pt idx="2837">
                  <c:v>2.011</c:v>
                </c:pt>
                <c:pt idx="2838">
                  <c:v>1.986</c:v>
                </c:pt>
                <c:pt idx="2839">
                  <c:v>1.909</c:v>
                </c:pt>
                <c:pt idx="2840">
                  <c:v>1.92</c:v>
                </c:pt>
                <c:pt idx="2841">
                  <c:v>1.875</c:v>
                </c:pt>
                <c:pt idx="2842">
                  <c:v>1.834</c:v>
                </c:pt>
                <c:pt idx="2843">
                  <c:v>1.88</c:v>
                </c:pt>
                <c:pt idx="2844">
                  <c:v>1.852</c:v>
                </c:pt>
                <c:pt idx="2845">
                  <c:v>1.792</c:v>
                </c:pt>
                <c:pt idx="2846">
                  <c:v>1.758</c:v>
                </c:pt>
                <c:pt idx="2847">
                  <c:v>1.748</c:v>
                </c:pt>
                <c:pt idx="2848">
                  <c:v>1.671</c:v>
                </c:pt>
                <c:pt idx="2849">
                  <c:v>1.721</c:v>
                </c:pt>
                <c:pt idx="2850">
                  <c:v>1.688</c:v>
                </c:pt>
                <c:pt idx="2851">
                  <c:v>1.6</c:v>
                </c:pt>
                <c:pt idx="2852">
                  <c:v>1.597</c:v>
                </c:pt>
                <c:pt idx="2853">
                  <c:v>1.496</c:v>
                </c:pt>
                <c:pt idx="2854">
                  <c:v>1.573</c:v>
                </c:pt>
                <c:pt idx="2855">
                  <c:v>1.561</c:v>
                </c:pt>
                <c:pt idx="2856">
                  <c:v>1.408</c:v>
                </c:pt>
                <c:pt idx="2857">
                  <c:v>1.39</c:v>
                </c:pt>
                <c:pt idx="2858">
                  <c:v>1.465</c:v>
                </c:pt>
                <c:pt idx="2859">
                  <c:v>1.401</c:v>
                </c:pt>
                <c:pt idx="2860">
                  <c:v>1.485</c:v>
                </c:pt>
                <c:pt idx="2861">
                  <c:v>1.266</c:v>
                </c:pt>
                <c:pt idx="2862">
                  <c:v>1.197</c:v>
                </c:pt>
                <c:pt idx="2863">
                  <c:v>1.383</c:v>
                </c:pt>
                <c:pt idx="2864">
                  <c:v>1.38</c:v>
                </c:pt>
                <c:pt idx="2865">
                  <c:v>1.206</c:v>
                </c:pt>
                <c:pt idx="2866">
                  <c:v>1.175</c:v>
                </c:pt>
                <c:pt idx="2867">
                  <c:v>1.169</c:v>
                </c:pt>
                <c:pt idx="2868">
                  <c:v>1.201</c:v>
                </c:pt>
                <c:pt idx="2869">
                  <c:v>1.107</c:v>
                </c:pt>
                <c:pt idx="2870">
                  <c:v>1.051</c:v>
                </c:pt>
                <c:pt idx="2871">
                  <c:v>1.05</c:v>
                </c:pt>
                <c:pt idx="2872">
                  <c:v>1.09</c:v>
                </c:pt>
                <c:pt idx="2873">
                  <c:v>1.012</c:v>
                </c:pt>
                <c:pt idx="2874">
                  <c:v>0.968</c:v>
                </c:pt>
                <c:pt idx="2875">
                  <c:v>0.890000000000001</c:v>
                </c:pt>
                <c:pt idx="2876">
                  <c:v>0.956</c:v>
                </c:pt>
                <c:pt idx="2877">
                  <c:v>0.873999999999999</c:v>
                </c:pt>
                <c:pt idx="2878">
                  <c:v>0.832999999999998</c:v>
                </c:pt>
                <c:pt idx="2879">
                  <c:v>0.812999999999999</c:v>
                </c:pt>
                <c:pt idx="2880">
                  <c:v>0.808</c:v>
                </c:pt>
                <c:pt idx="2881">
                  <c:v>0.802999999999997</c:v>
                </c:pt>
                <c:pt idx="2882">
                  <c:v>0.695</c:v>
                </c:pt>
                <c:pt idx="2883">
                  <c:v>0.722999999999999</c:v>
                </c:pt>
                <c:pt idx="2884">
                  <c:v>0.776</c:v>
                </c:pt>
                <c:pt idx="2885">
                  <c:v>0.704000000000001</c:v>
                </c:pt>
                <c:pt idx="2886">
                  <c:v>0.658999999999999</c:v>
                </c:pt>
                <c:pt idx="2887">
                  <c:v>0.606999999999999</c:v>
                </c:pt>
                <c:pt idx="2888">
                  <c:v>0.637000000000001</c:v>
                </c:pt>
                <c:pt idx="2889">
                  <c:v>0.599</c:v>
                </c:pt>
                <c:pt idx="2890">
                  <c:v>0.471</c:v>
                </c:pt>
                <c:pt idx="2891">
                  <c:v>0.509999999999998</c:v>
                </c:pt>
                <c:pt idx="2892">
                  <c:v>0.593999999999998</c:v>
                </c:pt>
                <c:pt idx="2893">
                  <c:v>0.471999999999998</c:v>
                </c:pt>
                <c:pt idx="2894">
                  <c:v>0.331</c:v>
                </c:pt>
                <c:pt idx="2895">
                  <c:v>0.477</c:v>
                </c:pt>
                <c:pt idx="2896">
                  <c:v>0.472999999999999</c:v>
                </c:pt>
                <c:pt idx="2897">
                  <c:v>0.364000000000001</c:v>
                </c:pt>
                <c:pt idx="2898">
                  <c:v>0.387999999999998</c:v>
                </c:pt>
                <c:pt idx="2899">
                  <c:v>0.372</c:v>
                </c:pt>
                <c:pt idx="2900">
                  <c:v>0.288999999999998</c:v>
                </c:pt>
                <c:pt idx="2901">
                  <c:v>0.311999999999998</c:v>
                </c:pt>
                <c:pt idx="2902">
                  <c:v>0.198</c:v>
                </c:pt>
                <c:pt idx="2903">
                  <c:v>0.16</c:v>
                </c:pt>
                <c:pt idx="2904">
                  <c:v>0.273999999999997</c:v>
                </c:pt>
                <c:pt idx="2905">
                  <c:v>0.201999999999998</c:v>
                </c:pt>
                <c:pt idx="2906">
                  <c:v>0.146999999999998</c:v>
                </c:pt>
                <c:pt idx="2907">
                  <c:v>0.149999999999999</c:v>
                </c:pt>
                <c:pt idx="2908">
                  <c:v>0.227999999999998</c:v>
                </c:pt>
                <c:pt idx="2909">
                  <c:v>0.23</c:v>
                </c:pt>
                <c:pt idx="2910">
                  <c:v>0.116999999999997</c:v>
                </c:pt>
                <c:pt idx="2911">
                  <c:v>0.113</c:v>
                </c:pt>
                <c:pt idx="2912">
                  <c:v>0.0579999999999998</c:v>
                </c:pt>
                <c:pt idx="2913">
                  <c:v>0.0129999999999981</c:v>
                </c:pt>
                <c:pt idx="2914">
                  <c:v>0.0629999999999988</c:v>
                </c:pt>
                <c:pt idx="2915">
                  <c:v>0.0259999999999998</c:v>
                </c:pt>
                <c:pt idx="2916">
                  <c:v>-0.0420000000000016</c:v>
                </c:pt>
                <c:pt idx="2917">
                  <c:v>-0.0489999999999995</c:v>
                </c:pt>
                <c:pt idx="2918">
                  <c:v>-0.0730000000000004</c:v>
                </c:pt>
                <c:pt idx="2919">
                  <c:v>-0.0400000000000027</c:v>
                </c:pt>
                <c:pt idx="2920">
                  <c:v>-0.133000000000003</c:v>
                </c:pt>
                <c:pt idx="2921">
                  <c:v>-0.196000000000002</c:v>
                </c:pt>
                <c:pt idx="2922">
                  <c:v>-0.186</c:v>
                </c:pt>
                <c:pt idx="2923">
                  <c:v>-0.116</c:v>
                </c:pt>
                <c:pt idx="2924">
                  <c:v>-0.172000000000001</c:v>
                </c:pt>
                <c:pt idx="2925">
                  <c:v>-0.272000000000002</c:v>
                </c:pt>
                <c:pt idx="2926">
                  <c:v>-0.215</c:v>
                </c:pt>
                <c:pt idx="2927">
                  <c:v>-0.25</c:v>
                </c:pt>
                <c:pt idx="2928">
                  <c:v>-0.276</c:v>
                </c:pt>
                <c:pt idx="2929">
                  <c:v>-0.368000000000002</c:v>
                </c:pt>
                <c:pt idx="2930">
                  <c:v>-0.313000000000002</c:v>
                </c:pt>
                <c:pt idx="2931">
                  <c:v>-0.281000000000002</c:v>
                </c:pt>
                <c:pt idx="2932">
                  <c:v>-0.295999999999999</c:v>
                </c:pt>
                <c:pt idx="2933">
                  <c:v>-0.365000000000002</c:v>
                </c:pt>
                <c:pt idx="2934">
                  <c:v>-0.283000000000001</c:v>
                </c:pt>
                <c:pt idx="2935">
                  <c:v>-0.425000000000001</c:v>
                </c:pt>
                <c:pt idx="2936">
                  <c:v>-0.378</c:v>
                </c:pt>
                <c:pt idx="2937">
                  <c:v>-0.467000000000002</c:v>
                </c:pt>
                <c:pt idx="2938">
                  <c:v>-0.449999999999999</c:v>
                </c:pt>
                <c:pt idx="2939">
                  <c:v>-0.522000000000002</c:v>
                </c:pt>
                <c:pt idx="2940">
                  <c:v>-0.510999999999999</c:v>
                </c:pt>
                <c:pt idx="2941">
                  <c:v>-0.52</c:v>
                </c:pt>
                <c:pt idx="2942">
                  <c:v>-0.519000000000002</c:v>
                </c:pt>
                <c:pt idx="2943">
                  <c:v>-0.620000000000001</c:v>
                </c:pt>
                <c:pt idx="2944">
                  <c:v>-0.506</c:v>
                </c:pt>
                <c:pt idx="2945">
                  <c:v>-0.558</c:v>
                </c:pt>
                <c:pt idx="2946">
                  <c:v>-0.606000000000002</c:v>
                </c:pt>
                <c:pt idx="2947">
                  <c:v>-0.579000000000001</c:v>
                </c:pt>
                <c:pt idx="2948">
                  <c:v>-0.621000000000002</c:v>
                </c:pt>
                <c:pt idx="2949">
                  <c:v>-0.650000000000002</c:v>
                </c:pt>
                <c:pt idx="2950">
                  <c:v>-0.704000000000001</c:v>
                </c:pt>
                <c:pt idx="2951">
                  <c:v>-0.564</c:v>
                </c:pt>
                <c:pt idx="2952">
                  <c:v>-0.603000000000002</c:v>
                </c:pt>
                <c:pt idx="2953">
                  <c:v>-0.628</c:v>
                </c:pt>
                <c:pt idx="2954">
                  <c:v>-0.723000000000003</c:v>
                </c:pt>
                <c:pt idx="2955">
                  <c:v>-0.66</c:v>
                </c:pt>
                <c:pt idx="2956">
                  <c:v>-0.553000000000001</c:v>
                </c:pt>
                <c:pt idx="2957">
                  <c:v>-0.669000000000001</c:v>
                </c:pt>
                <c:pt idx="2958">
                  <c:v>-0.77</c:v>
                </c:pt>
                <c:pt idx="2959">
                  <c:v>-0.713000000000001</c:v>
                </c:pt>
                <c:pt idx="2960">
                  <c:v>-0.664000000000002</c:v>
                </c:pt>
                <c:pt idx="2961">
                  <c:v>-0.733000000000001</c:v>
                </c:pt>
                <c:pt idx="2962">
                  <c:v>-0.791</c:v>
                </c:pt>
                <c:pt idx="2963">
                  <c:v>-0.712</c:v>
                </c:pt>
                <c:pt idx="2964">
                  <c:v>-0.749000000000002</c:v>
                </c:pt>
                <c:pt idx="2965">
                  <c:v>-0.711000000000002</c:v>
                </c:pt>
                <c:pt idx="2966">
                  <c:v>-0.834</c:v>
                </c:pt>
                <c:pt idx="2967">
                  <c:v>-0.823</c:v>
                </c:pt>
                <c:pt idx="2968">
                  <c:v>-0.768000000000001</c:v>
                </c:pt>
                <c:pt idx="2969">
                  <c:v>-0.752000000000002</c:v>
                </c:pt>
                <c:pt idx="2970">
                  <c:v>-0.943000000000001</c:v>
                </c:pt>
                <c:pt idx="2971">
                  <c:v>-0.887000000000001</c:v>
                </c:pt>
                <c:pt idx="2972">
                  <c:v>-0.937000000000001</c:v>
                </c:pt>
                <c:pt idx="2973">
                  <c:v>-0.895</c:v>
                </c:pt>
                <c:pt idx="2974">
                  <c:v>-0.803000000000001</c:v>
                </c:pt>
                <c:pt idx="2975">
                  <c:v>-0.922000000000001</c:v>
                </c:pt>
                <c:pt idx="2976">
                  <c:v>-0.908000000000001</c:v>
                </c:pt>
                <c:pt idx="2977">
                  <c:v>-0.800000000000001</c:v>
                </c:pt>
                <c:pt idx="2978">
                  <c:v>-0.917999999999999</c:v>
                </c:pt>
                <c:pt idx="2979">
                  <c:v>-0.835000000000001</c:v>
                </c:pt>
                <c:pt idx="2980">
                  <c:v>-0.973000000000003</c:v>
                </c:pt>
                <c:pt idx="2981">
                  <c:v>-1.004</c:v>
                </c:pt>
                <c:pt idx="2982">
                  <c:v>-0.935000000000002</c:v>
                </c:pt>
                <c:pt idx="2983">
                  <c:v>-0.926000000000002</c:v>
                </c:pt>
                <c:pt idx="2984">
                  <c:v>-1.002</c:v>
                </c:pt>
                <c:pt idx="2985">
                  <c:v>-0.893000000000001</c:v>
                </c:pt>
                <c:pt idx="2986">
                  <c:v>-1.133</c:v>
                </c:pt>
                <c:pt idx="2987">
                  <c:v>-1.067</c:v>
                </c:pt>
                <c:pt idx="2988">
                  <c:v>-0.943000000000001</c:v>
                </c:pt>
                <c:pt idx="2989">
                  <c:v>-1.049</c:v>
                </c:pt>
                <c:pt idx="2990">
                  <c:v>-1.134</c:v>
                </c:pt>
                <c:pt idx="2991">
                  <c:v>-1</c:v>
                </c:pt>
                <c:pt idx="2992">
                  <c:v>-0.919000000000001</c:v>
                </c:pt>
                <c:pt idx="2993">
                  <c:v>-1.195</c:v>
                </c:pt>
                <c:pt idx="2994">
                  <c:v>-1.049</c:v>
                </c:pt>
                <c:pt idx="2995">
                  <c:v>-1.169</c:v>
                </c:pt>
                <c:pt idx="2996">
                  <c:v>-1.081</c:v>
                </c:pt>
                <c:pt idx="2997">
                  <c:v>-0.999000000000002</c:v>
                </c:pt>
                <c:pt idx="2998">
                  <c:v>-0.989000000000001</c:v>
                </c:pt>
                <c:pt idx="2999">
                  <c:v>-1.092</c:v>
                </c:pt>
                <c:pt idx="3000">
                  <c:v>-1.052</c:v>
                </c:pt>
                <c:pt idx="3001">
                  <c:v>-1.077</c:v>
                </c:pt>
                <c:pt idx="3002">
                  <c:v>-1.07</c:v>
                </c:pt>
                <c:pt idx="3003">
                  <c:v>-1.052</c:v>
                </c:pt>
                <c:pt idx="3004">
                  <c:v>-1.13</c:v>
                </c:pt>
                <c:pt idx="3005">
                  <c:v>-1.146</c:v>
                </c:pt>
                <c:pt idx="3006">
                  <c:v>-0.988</c:v>
                </c:pt>
                <c:pt idx="3007">
                  <c:v>-1.088</c:v>
                </c:pt>
                <c:pt idx="3008">
                  <c:v>-1.136</c:v>
                </c:pt>
                <c:pt idx="3009">
                  <c:v>-1.089</c:v>
                </c:pt>
                <c:pt idx="3010">
                  <c:v>-0.983000000000001</c:v>
                </c:pt>
                <c:pt idx="3011">
                  <c:v>-1.121</c:v>
                </c:pt>
                <c:pt idx="3012">
                  <c:v>-1.103</c:v>
                </c:pt>
                <c:pt idx="3013">
                  <c:v>-1.076</c:v>
                </c:pt>
                <c:pt idx="3014">
                  <c:v>-1.066</c:v>
                </c:pt>
                <c:pt idx="3015">
                  <c:v>-1.033</c:v>
                </c:pt>
                <c:pt idx="3016">
                  <c:v>-1.225</c:v>
                </c:pt>
                <c:pt idx="3017">
                  <c:v>-1.104</c:v>
                </c:pt>
                <c:pt idx="3018">
                  <c:v>-0.988</c:v>
                </c:pt>
                <c:pt idx="3019">
                  <c:v>-1.02</c:v>
                </c:pt>
                <c:pt idx="3020">
                  <c:v>-1.059</c:v>
                </c:pt>
                <c:pt idx="3021">
                  <c:v>-1.062</c:v>
                </c:pt>
                <c:pt idx="3022">
                  <c:v>-1.044</c:v>
                </c:pt>
                <c:pt idx="3023">
                  <c:v>-0.983000000000001</c:v>
                </c:pt>
                <c:pt idx="3024">
                  <c:v>-1.016</c:v>
                </c:pt>
                <c:pt idx="3025">
                  <c:v>-1.09</c:v>
                </c:pt>
                <c:pt idx="3026">
                  <c:v>-1.141</c:v>
                </c:pt>
                <c:pt idx="3027">
                  <c:v>-1.014</c:v>
                </c:pt>
                <c:pt idx="3028">
                  <c:v>-1.067</c:v>
                </c:pt>
                <c:pt idx="3029">
                  <c:v>-1.131</c:v>
                </c:pt>
                <c:pt idx="3030">
                  <c:v>-0.988</c:v>
                </c:pt>
                <c:pt idx="3031">
                  <c:v>-0.994</c:v>
                </c:pt>
                <c:pt idx="3032">
                  <c:v>-1.138</c:v>
                </c:pt>
                <c:pt idx="3033">
                  <c:v>-1.057</c:v>
                </c:pt>
                <c:pt idx="3034">
                  <c:v>-0.939</c:v>
                </c:pt>
                <c:pt idx="3035">
                  <c:v>-0.997</c:v>
                </c:pt>
                <c:pt idx="3036">
                  <c:v>-1.019</c:v>
                </c:pt>
                <c:pt idx="3037">
                  <c:v>-1.004</c:v>
                </c:pt>
                <c:pt idx="3038">
                  <c:v>-1.011</c:v>
                </c:pt>
                <c:pt idx="3039">
                  <c:v>-1.079</c:v>
                </c:pt>
                <c:pt idx="3040">
                  <c:v>-1</c:v>
                </c:pt>
                <c:pt idx="3041">
                  <c:v>-0.922000000000001</c:v>
                </c:pt>
                <c:pt idx="3042">
                  <c:v>-0.960000000000001</c:v>
                </c:pt>
                <c:pt idx="3043">
                  <c:v>-1.005</c:v>
                </c:pt>
                <c:pt idx="3044">
                  <c:v>-0.999000000000002</c:v>
                </c:pt>
                <c:pt idx="3045">
                  <c:v>-0.898</c:v>
                </c:pt>
                <c:pt idx="3046">
                  <c:v>-0.909000000000003</c:v>
                </c:pt>
                <c:pt idx="3047">
                  <c:v>-0.871000000000002</c:v>
                </c:pt>
                <c:pt idx="3048">
                  <c:v>-0.951000000000001</c:v>
                </c:pt>
                <c:pt idx="3049">
                  <c:v>-0.927</c:v>
                </c:pt>
                <c:pt idx="3050">
                  <c:v>-0.909000000000003</c:v>
                </c:pt>
                <c:pt idx="3051">
                  <c:v>-0.880000000000003</c:v>
                </c:pt>
                <c:pt idx="3052">
                  <c:v>-0.893000000000001</c:v>
                </c:pt>
                <c:pt idx="3053">
                  <c:v>-0.873000000000001</c:v>
                </c:pt>
                <c:pt idx="3054">
                  <c:v>-0.746000000000002</c:v>
                </c:pt>
                <c:pt idx="3055">
                  <c:v>-0.900000000000002</c:v>
                </c:pt>
                <c:pt idx="3056">
                  <c:v>-0.878</c:v>
                </c:pt>
                <c:pt idx="3057">
                  <c:v>-0.864000000000001</c:v>
                </c:pt>
                <c:pt idx="3058">
                  <c:v>-0.714000000000002</c:v>
                </c:pt>
                <c:pt idx="3059">
                  <c:v>-0.621000000000002</c:v>
                </c:pt>
                <c:pt idx="3060">
                  <c:v>-0.785</c:v>
                </c:pt>
                <c:pt idx="3061">
                  <c:v>-0.816000000000003</c:v>
                </c:pt>
                <c:pt idx="3062">
                  <c:v>-0.645</c:v>
                </c:pt>
                <c:pt idx="3063">
                  <c:v>-0.606999999999999</c:v>
                </c:pt>
                <c:pt idx="3064">
                  <c:v>-0.592000000000002</c:v>
                </c:pt>
                <c:pt idx="3065">
                  <c:v>-0.681000000000001</c:v>
                </c:pt>
                <c:pt idx="3066">
                  <c:v>-0.686</c:v>
                </c:pt>
                <c:pt idx="3067">
                  <c:v>-0.513999999999999</c:v>
                </c:pt>
                <c:pt idx="3068">
                  <c:v>-0.540000000000003</c:v>
                </c:pt>
                <c:pt idx="3069">
                  <c:v>-0.534000000000003</c:v>
                </c:pt>
                <c:pt idx="3070">
                  <c:v>-0.547000000000001</c:v>
                </c:pt>
                <c:pt idx="3071">
                  <c:v>-0.561</c:v>
                </c:pt>
                <c:pt idx="3072">
                  <c:v>-0.412000000000003</c:v>
                </c:pt>
                <c:pt idx="3073">
                  <c:v>-0.338000000000001</c:v>
                </c:pt>
                <c:pt idx="3074">
                  <c:v>-0.540000000000003</c:v>
                </c:pt>
                <c:pt idx="3075">
                  <c:v>-0.465</c:v>
                </c:pt>
                <c:pt idx="3076">
                  <c:v>-0.396000000000001</c:v>
                </c:pt>
                <c:pt idx="3077">
                  <c:v>-0.379000000000001</c:v>
                </c:pt>
                <c:pt idx="3078">
                  <c:v>-0.307000000000002</c:v>
                </c:pt>
                <c:pt idx="3079">
                  <c:v>-0.352</c:v>
                </c:pt>
                <c:pt idx="3080">
                  <c:v>-0.292999999999999</c:v>
                </c:pt>
                <c:pt idx="3081">
                  <c:v>-0.233000000000001</c:v>
                </c:pt>
                <c:pt idx="3082">
                  <c:v>-0.263000000000002</c:v>
                </c:pt>
                <c:pt idx="3083">
                  <c:v>-0.266000000000002</c:v>
                </c:pt>
                <c:pt idx="3084">
                  <c:v>-0.280000000000001</c:v>
                </c:pt>
                <c:pt idx="3085">
                  <c:v>-0.228000000000002</c:v>
                </c:pt>
                <c:pt idx="3086">
                  <c:v>-0.0770000000000017</c:v>
                </c:pt>
                <c:pt idx="3087">
                  <c:v>-0.123000000000001</c:v>
                </c:pt>
                <c:pt idx="3088">
                  <c:v>-0.156000000000002</c:v>
                </c:pt>
                <c:pt idx="3089">
                  <c:v>-0.111000000000001</c:v>
                </c:pt>
                <c:pt idx="3090">
                  <c:v>-0.0790000000000006</c:v>
                </c:pt>
                <c:pt idx="3091">
                  <c:v>-0.0990000000000002</c:v>
                </c:pt>
                <c:pt idx="3092">
                  <c:v>-0.175000000000001</c:v>
                </c:pt>
                <c:pt idx="3093">
                  <c:v>-0.0809999999999995</c:v>
                </c:pt>
                <c:pt idx="3094">
                  <c:v>0.0389999999999979</c:v>
                </c:pt>
                <c:pt idx="3095">
                  <c:v>0.0889999999999986</c:v>
                </c:pt>
                <c:pt idx="3096">
                  <c:v>0.0289999999999999</c:v>
                </c:pt>
                <c:pt idx="3097">
                  <c:v>-0.0180000000000007</c:v>
                </c:pt>
                <c:pt idx="3098">
                  <c:v>0.111999999999998</c:v>
                </c:pt>
                <c:pt idx="3099">
                  <c:v>0.128</c:v>
                </c:pt>
                <c:pt idx="3100">
                  <c:v>0.134999999999998</c:v>
                </c:pt>
                <c:pt idx="3101">
                  <c:v>0.190999999999999</c:v>
                </c:pt>
                <c:pt idx="3102">
                  <c:v>0.253999999999998</c:v>
                </c:pt>
                <c:pt idx="3103">
                  <c:v>0.279</c:v>
                </c:pt>
                <c:pt idx="3104">
                  <c:v>0.321999999999999</c:v>
                </c:pt>
                <c:pt idx="3105">
                  <c:v>0.358999999999998</c:v>
                </c:pt>
                <c:pt idx="3106">
                  <c:v>0.366</c:v>
                </c:pt>
                <c:pt idx="3107">
                  <c:v>0.338999999999999</c:v>
                </c:pt>
                <c:pt idx="3108">
                  <c:v>0.395</c:v>
                </c:pt>
                <c:pt idx="3109">
                  <c:v>0.491</c:v>
                </c:pt>
                <c:pt idx="3110">
                  <c:v>0.451999999999998</c:v>
                </c:pt>
                <c:pt idx="3111">
                  <c:v>0.576999999999998</c:v>
                </c:pt>
                <c:pt idx="3112">
                  <c:v>0.593</c:v>
                </c:pt>
                <c:pt idx="3113">
                  <c:v>0.614000000000001</c:v>
                </c:pt>
                <c:pt idx="3114">
                  <c:v>0.625999999999998</c:v>
                </c:pt>
                <c:pt idx="3115">
                  <c:v>0.68</c:v>
                </c:pt>
                <c:pt idx="3116">
                  <c:v>0.669000000000001</c:v>
                </c:pt>
                <c:pt idx="3117">
                  <c:v>0.702999999999999</c:v>
                </c:pt>
                <c:pt idx="3118">
                  <c:v>0.762999999999998</c:v>
                </c:pt>
                <c:pt idx="3119">
                  <c:v>0.757999999999999</c:v>
                </c:pt>
                <c:pt idx="3120">
                  <c:v>0.765999999999998</c:v>
                </c:pt>
                <c:pt idx="3121">
                  <c:v>0.843999999999998</c:v>
                </c:pt>
                <c:pt idx="3122">
                  <c:v>0.901999999999998</c:v>
                </c:pt>
                <c:pt idx="3123">
                  <c:v>0.943999999999999</c:v>
                </c:pt>
                <c:pt idx="3124">
                  <c:v>0.910999999999998</c:v>
                </c:pt>
                <c:pt idx="3125">
                  <c:v>0.946999999999999</c:v>
                </c:pt>
                <c:pt idx="3126">
                  <c:v>0.965999999999998</c:v>
                </c:pt>
                <c:pt idx="3127">
                  <c:v>1.022</c:v>
                </c:pt>
                <c:pt idx="3128">
                  <c:v>1.08</c:v>
                </c:pt>
                <c:pt idx="3129">
                  <c:v>1.073</c:v>
                </c:pt>
                <c:pt idx="3130">
                  <c:v>1.126</c:v>
                </c:pt>
                <c:pt idx="3131">
                  <c:v>1.125</c:v>
                </c:pt>
                <c:pt idx="3132">
                  <c:v>1.175</c:v>
                </c:pt>
                <c:pt idx="3133">
                  <c:v>1.225</c:v>
                </c:pt>
                <c:pt idx="3134">
                  <c:v>1.233</c:v>
                </c:pt>
                <c:pt idx="3135">
                  <c:v>1.254</c:v>
                </c:pt>
                <c:pt idx="3136">
                  <c:v>1.331</c:v>
                </c:pt>
                <c:pt idx="3137">
                  <c:v>1.404</c:v>
                </c:pt>
                <c:pt idx="3138">
                  <c:v>1.427</c:v>
                </c:pt>
                <c:pt idx="3139">
                  <c:v>1.514</c:v>
                </c:pt>
                <c:pt idx="3140">
                  <c:v>1.534</c:v>
                </c:pt>
                <c:pt idx="3141">
                  <c:v>1.445</c:v>
                </c:pt>
                <c:pt idx="3142">
                  <c:v>1.482</c:v>
                </c:pt>
                <c:pt idx="3143">
                  <c:v>1.569</c:v>
                </c:pt>
                <c:pt idx="3144">
                  <c:v>1.638</c:v>
                </c:pt>
                <c:pt idx="3145">
                  <c:v>1.59</c:v>
                </c:pt>
                <c:pt idx="3146">
                  <c:v>1.6</c:v>
                </c:pt>
                <c:pt idx="3147">
                  <c:v>1.666</c:v>
                </c:pt>
                <c:pt idx="3148">
                  <c:v>1.728</c:v>
                </c:pt>
                <c:pt idx="3149">
                  <c:v>1.793</c:v>
                </c:pt>
                <c:pt idx="3150">
                  <c:v>1.737</c:v>
                </c:pt>
                <c:pt idx="3151">
                  <c:v>1.747</c:v>
                </c:pt>
                <c:pt idx="3152">
                  <c:v>1.842</c:v>
                </c:pt>
                <c:pt idx="3153">
                  <c:v>1.882</c:v>
                </c:pt>
                <c:pt idx="3154">
                  <c:v>1.853</c:v>
                </c:pt>
                <c:pt idx="3155">
                  <c:v>1.85</c:v>
                </c:pt>
                <c:pt idx="3156">
                  <c:v>1.952</c:v>
                </c:pt>
                <c:pt idx="3157">
                  <c:v>1.998</c:v>
                </c:pt>
                <c:pt idx="3158">
                  <c:v>2.059</c:v>
                </c:pt>
                <c:pt idx="3159">
                  <c:v>1.955</c:v>
                </c:pt>
                <c:pt idx="3160">
                  <c:v>2.062</c:v>
                </c:pt>
                <c:pt idx="3161">
                  <c:v>2.128</c:v>
                </c:pt>
                <c:pt idx="3162">
                  <c:v>2.16</c:v>
                </c:pt>
                <c:pt idx="3163">
                  <c:v>2.149</c:v>
                </c:pt>
                <c:pt idx="3164">
                  <c:v>2.13</c:v>
                </c:pt>
                <c:pt idx="3165">
                  <c:v>2.194</c:v>
                </c:pt>
                <c:pt idx="3166">
                  <c:v>2.276</c:v>
                </c:pt>
                <c:pt idx="3167">
                  <c:v>2.284</c:v>
                </c:pt>
                <c:pt idx="3168">
                  <c:v>2.306</c:v>
                </c:pt>
                <c:pt idx="3169">
                  <c:v>2.336</c:v>
                </c:pt>
                <c:pt idx="3170">
                  <c:v>2.354</c:v>
                </c:pt>
                <c:pt idx="3171">
                  <c:v>2.429</c:v>
                </c:pt>
                <c:pt idx="3172">
                  <c:v>2.448</c:v>
                </c:pt>
                <c:pt idx="3173">
                  <c:v>2.486</c:v>
                </c:pt>
                <c:pt idx="3174">
                  <c:v>2.469</c:v>
                </c:pt>
                <c:pt idx="3175">
                  <c:v>2.564</c:v>
                </c:pt>
                <c:pt idx="3176">
                  <c:v>2.618</c:v>
                </c:pt>
                <c:pt idx="3177">
                  <c:v>2.622</c:v>
                </c:pt>
                <c:pt idx="3178">
                  <c:v>2.628</c:v>
                </c:pt>
                <c:pt idx="3179">
                  <c:v>2.676</c:v>
                </c:pt>
                <c:pt idx="3180">
                  <c:v>2.748</c:v>
                </c:pt>
                <c:pt idx="3181">
                  <c:v>2.775</c:v>
                </c:pt>
                <c:pt idx="3182">
                  <c:v>2.786</c:v>
                </c:pt>
                <c:pt idx="3183">
                  <c:v>2.803</c:v>
                </c:pt>
                <c:pt idx="3184">
                  <c:v>2.83</c:v>
                </c:pt>
                <c:pt idx="3185">
                  <c:v>2.872</c:v>
                </c:pt>
                <c:pt idx="3186">
                  <c:v>2.907</c:v>
                </c:pt>
                <c:pt idx="3187">
                  <c:v>2.971</c:v>
                </c:pt>
                <c:pt idx="3188">
                  <c:v>2.991</c:v>
                </c:pt>
                <c:pt idx="3189">
                  <c:v>3.016</c:v>
                </c:pt>
                <c:pt idx="3190">
                  <c:v>3.053</c:v>
                </c:pt>
                <c:pt idx="3191">
                  <c:v>3.09</c:v>
                </c:pt>
                <c:pt idx="3192">
                  <c:v>3.115</c:v>
                </c:pt>
                <c:pt idx="3193">
                  <c:v>3.146</c:v>
                </c:pt>
                <c:pt idx="3194">
                  <c:v>3.157</c:v>
                </c:pt>
                <c:pt idx="3195">
                  <c:v>3.214</c:v>
                </c:pt>
                <c:pt idx="3196">
                  <c:v>3.268</c:v>
                </c:pt>
                <c:pt idx="3197">
                  <c:v>3.288</c:v>
                </c:pt>
                <c:pt idx="3198">
                  <c:v>3.296</c:v>
                </c:pt>
                <c:pt idx="3199">
                  <c:v>3.348</c:v>
                </c:pt>
                <c:pt idx="3200">
                  <c:v>3.409</c:v>
                </c:pt>
                <c:pt idx="3201">
                  <c:v>3.424</c:v>
                </c:pt>
                <c:pt idx="3202">
                  <c:v>3.42</c:v>
                </c:pt>
                <c:pt idx="3203">
                  <c:v>3.474</c:v>
                </c:pt>
                <c:pt idx="3204">
                  <c:v>3.59</c:v>
                </c:pt>
                <c:pt idx="3205">
                  <c:v>3.64</c:v>
                </c:pt>
                <c:pt idx="3206">
                  <c:v>3.564</c:v>
                </c:pt>
                <c:pt idx="3207">
                  <c:v>3.546</c:v>
                </c:pt>
                <c:pt idx="3208">
                  <c:v>3.68</c:v>
                </c:pt>
                <c:pt idx="3209">
                  <c:v>3.768</c:v>
                </c:pt>
                <c:pt idx="3210">
                  <c:v>3.72</c:v>
                </c:pt>
                <c:pt idx="3211">
                  <c:v>3.702</c:v>
                </c:pt>
                <c:pt idx="3212">
                  <c:v>3.778</c:v>
                </c:pt>
                <c:pt idx="3213">
                  <c:v>3.867</c:v>
                </c:pt>
                <c:pt idx="3214">
                  <c:v>3.888</c:v>
                </c:pt>
                <c:pt idx="3215">
                  <c:v>3.86</c:v>
                </c:pt>
                <c:pt idx="3216">
                  <c:v>3.915</c:v>
                </c:pt>
                <c:pt idx="3217">
                  <c:v>3.982</c:v>
                </c:pt>
                <c:pt idx="3218">
                  <c:v>4.021</c:v>
                </c:pt>
                <c:pt idx="3219">
                  <c:v>4.004</c:v>
                </c:pt>
                <c:pt idx="3220">
                  <c:v>4.032</c:v>
                </c:pt>
                <c:pt idx="3221">
                  <c:v>4.111</c:v>
                </c:pt>
                <c:pt idx="3222">
                  <c:v>4.148</c:v>
                </c:pt>
                <c:pt idx="3223">
                  <c:v>4.164</c:v>
                </c:pt>
                <c:pt idx="3224">
                  <c:v>4.209</c:v>
                </c:pt>
                <c:pt idx="3225">
                  <c:v>4.237</c:v>
                </c:pt>
                <c:pt idx="3226">
                  <c:v>4.277</c:v>
                </c:pt>
                <c:pt idx="3227">
                  <c:v>4.304</c:v>
                </c:pt>
                <c:pt idx="3228">
                  <c:v>4.36</c:v>
                </c:pt>
                <c:pt idx="3229">
                  <c:v>4.401</c:v>
                </c:pt>
                <c:pt idx="3230">
                  <c:v>4.434</c:v>
                </c:pt>
                <c:pt idx="3231">
                  <c:v>4.457</c:v>
                </c:pt>
                <c:pt idx="3232">
                  <c:v>4.46</c:v>
                </c:pt>
                <c:pt idx="3233">
                  <c:v>4.523</c:v>
                </c:pt>
                <c:pt idx="3234">
                  <c:v>4.587</c:v>
                </c:pt>
                <c:pt idx="3235">
                  <c:v>4.604</c:v>
                </c:pt>
                <c:pt idx="3236">
                  <c:v>4.617</c:v>
                </c:pt>
                <c:pt idx="3237">
                  <c:v>4.649</c:v>
                </c:pt>
                <c:pt idx="3238">
                  <c:v>4.719</c:v>
                </c:pt>
                <c:pt idx="3239">
                  <c:v>4.741</c:v>
                </c:pt>
                <c:pt idx="3240">
                  <c:v>4.75</c:v>
                </c:pt>
                <c:pt idx="3241">
                  <c:v>4.799</c:v>
                </c:pt>
                <c:pt idx="3242">
                  <c:v>4.842</c:v>
                </c:pt>
                <c:pt idx="3243">
                  <c:v>4.871</c:v>
                </c:pt>
                <c:pt idx="3244">
                  <c:v>4.911</c:v>
                </c:pt>
                <c:pt idx="3245">
                  <c:v>4.928</c:v>
                </c:pt>
                <c:pt idx="3246">
                  <c:v>4.969</c:v>
                </c:pt>
                <c:pt idx="3247">
                  <c:v>5.014</c:v>
                </c:pt>
                <c:pt idx="3248">
                  <c:v>5.037</c:v>
                </c:pt>
                <c:pt idx="3249">
                  <c:v>5.073</c:v>
                </c:pt>
                <c:pt idx="3250">
                  <c:v>5.107</c:v>
                </c:pt>
                <c:pt idx="3251">
                  <c:v>5.139</c:v>
                </c:pt>
                <c:pt idx="3252">
                  <c:v>5.17</c:v>
                </c:pt>
                <c:pt idx="3253">
                  <c:v>5.218</c:v>
                </c:pt>
                <c:pt idx="3254">
                  <c:v>5.256</c:v>
                </c:pt>
                <c:pt idx="3255">
                  <c:v>5.265</c:v>
                </c:pt>
                <c:pt idx="3256">
                  <c:v>5.299</c:v>
                </c:pt>
                <c:pt idx="3257">
                  <c:v>5.349</c:v>
                </c:pt>
                <c:pt idx="3258">
                  <c:v>5.401</c:v>
                </c:pt>
                <c:pt idx="3259">
                  <c:v>5.42</c:v>
                </c:pt>
                <c:pt idx="3260">
                  <c:v>5.447</c:v>
                </c:pt>
                <c:pt idx="3261">
                  <c:v>5.484</c:v>
                </c:pt>
                <c:pt idx="3262">
                  <c:v>5.526</c:v>
                </c:pt>
                <c:pt idx="3263">
                  <c:v>5.548</c:v>
                </c:pt>
                <c:pt idx="3264">
                  <c:v>5.57</c:v>
                </c:pt>
                <c:pt idx="3265">
                  <c:v>5.607</c:v>
                </c:pt>
                <c:pt idx="3266">
                  <c:v>5.65</c:v>
                </c:pt>
                <c:pt idx="3267">
                  <c:v>5.683</c:v>
                </c:pt>
                <c:pt idx="3268">
                  <c:v>5.705</c:v>
                </c:pt>
                <c:pt idx="3269">
                  <c:v>5.723</c:v>
                </c:pt>
                <c:pt idx="3270">
                  <c:v>5.764</c:v>
                </c:pt>
                <c:pt idx="3271">
                  <c:v>5.797</c:v>
                </c:pt>
                <c:pt idx="3272">
                  <c:v>5.819</c:v>
                </c:pt>
                <c:pt idx="3273">
                  <c:v>5.843</c:v>
                </c:pt>
                <c:pt idx="3274">
                  <c:v>5.873</c:v>
                </c:pt>
                <c:pt idx="3275">
                  <c:v>5.899</c:v>
                </c:pt>
                <c:pt idx="3276">
                  <c:v>5.939</c:v>
                </c:pt>
                <c:pt idx="3277">
                  <c:v>5.981</c:v>
                </c:pt>
                <c:pt idx="3278">
                  <c:v>6.005</c:v>
                </c:pt>
                <c:pt idx="3279">
                  <c:v>6.031</c:v>
                </c:pt>
                <c:pt idx="3280">
                  <c:v>6.073</c:v>
                </c:pt>
                <c:pt idx="3281">
                  <c:v>6.109</c:v>
                </c:pt>
                <c:pt idx="3282">
                  <c:v>6.135</c:v>
                </c:pt>
                <c:pt idx="3283">
                  <c:v>6.164</c:v>
                </c:pt>
                <c:pt idx="3284">
                  <c:v>6.197</c:v>
                </c:pt>
                <c:pt idx="3285">
                  <c:v>6.227</c:v>
                </c:pt>
                <c:pt idx="3286">
                  <c:v>6.252</c:v>
                </c:pt>
                <c:pt idx="3287">
                  <c:v>6.278</c:v>
                </c:pt>
                <c:pt idx="3288">
                  <c:v>6.317</c:v>
                </c:pt>
                <c:pt idx="3289">
                  <c:v>6.346</c:v>
                </c:pt>
                <c:pt idx="3290">
                  <c:v>6.349</c:v>
                </c:pt>
                <c:pt idx="3291">
                  <c:v>6.379</c:v>
                </c:pt>
                <c:pt idx="3292">
                  <c:v>6.412</c:v>
                </c:pt>
                <c:pt idx="3293">
                  <c:v>6.449</c:v>
                </c:pt>
                <c:pt idx="3294">
                  <c:v>6.48</c:v>
                </c:pt>
                <c:pt idx="3295">
                  <c:v>6.496</c:v>
                </c:pt>
                <c:pt idx="3296">
                  <c:v>6.532</c:v>
                </c:pt>
                <c:pt idx="3297">
                  <c:v>6.566</c:v>
                </c:pt>
                <c:pt idx="3298">
                  <c:v>6.589</c:v>
                </c:pt>
                <c:pt idx="3299">
                  <c:v>6.621</c:v>
                </c:pt>
                <c:pt idx="3300">
                  <c:v>6.647</c:v>
                </c:pt>
                <c:pt idx="3301">
                  <c:v>6.669</c:v>
                </c:pt>
                <c:pt idx="3302">
                  <c:v>6.707</c:v>
                </c:pt>
                <c:pt idx="3303">
                  <c:v>6.747</c:v>
                </c:pt>
                <c:pt idx="3304">
                  <c:v>6.789</c:v>
                </c:pt>
                <c:pt idx="3305">
                  <c:v>6.807</c:v>
                </c:pt>
                <c:pt idx="3306">
                  <c:v>6.822</c:v>
                </c:pt>
                <c:pt idx="3307">
                  <c:v>6.868</c:v>
                </c:pt>
                <c:pt idx="3308">
                  <c:v>6.915</c:v>
                </c:pt>
                <c:pt idx="3309">
                  <c:v>6.912</c:v>
                </c:pt>
                <c:pt idx="3310">
                  <c:v>6.923</c:v>
                </c:pt>
                <c:pt idx="3311">
                  <c:v>6.966</c:v>
                </c:pt>
                <c:pt idx="3312">
                  <c:v>7.004</c:v>
                </c:pt>
                <c:pt idx="3313">
                  <c:v>7.022</c:v>
                </c:pt>
                <c:pt idx="3314">
                  <c:v>7.036</c:v>
                </c:pt>
                <c:pt idx="3315">
                  <c:v>7.053</c:v>
                </c:pt>
                <c:pt idx="3316">
                  <c:v>7.081</c:v>
                </c:pt>
                <c:pt idx="3317">
                  <c:v>7.116</c:v>
                </c:pt>
                <c:pt idx="3318">
                  <c:v>7.141</c:v>
                </c:pt>
                <c:pt idx="3319">
                  <c:v>7.167</c:v>
                </c:pt>
                <c:pt idx="3320">
                  <c:v>7.193</c:v>
                </c:pt>
                <c:pt idx="3321">
                  <c:v>7.211</c:v>
                </c:pt>
                <c:pt idx="3322">
                  <c:v>7.22</c:v>
                </c:pt>
                <c:pt idx="3323">
                  <c:v>7.245</c:v>
                </c:pt>
                <c:pt idx="3324">
                  <c:v>7.273</c:v>
                </c:pt>
                <c:pt idx="3325">
                  <c:v>7.301</c:v>
                </c:pt>
                <c:pt idx="3326">
                  <c:v>7.31</c:v>
                </c:pt>
                <c:pt idx="3327">
                  <c:v>7.319</c:v>
                </c:pt>
                <c:pt idx="3328">
                  <c:v>7.348</c:v>
                </c:pt>
                <c:pt idx="3329">
                  <c:v>7.382</c:v>
                </c:pt>
                <c:pt idx="3330">
                  <c:v>7.392</c:v>
                </c:pt>
                <c:pt idx="3331">
                  <c:v>7.424</c:v>
                </c:pt>
                <c:pt idx="3332">
                  <c:v>7.458</c:v>
                </c:pt>
                <c:pt idx="3333">
                  <c:v>7.476</c:v>
                </c:pt>
                <c:pt idx="3334">
                  <c:v>7.498</c:v>
                </c:pt>
                <c:pt idx="3335">
                  <c:v>7.52</c:v>
                </c:pt>
                <c:pt idx="3336">
                  <c:v>7.524</c:v>
                </c:pt>
                <c:pt idx="3337">
                  <c:v>7.538</c:v>
                </c:pt>
                <c:pt idx="3338">
                  <c:v>7.567</c:v>
                </c:pt>
                <c:pt idx="3339">
                  <c:v>7.593</c:v>
                </c:pt>
                <c:pt idx="3340">
                  <c:v>7.596</c:v>
                </c:pt>
                <c:pt idx="3341">
                  <c:v>7.626</c:v>
                </c:pt>
                <c:pt idx="3342">
                  <c:v>7.64</c:v>
                </c:pt>
                <c:pt idx="3343">
                  <c:v>7.67</c:v>
                </c:pt>
                <c:pt idx="3344">
                  <c:v>7.691</c:v>
                </c:pt>
                <c:pt idx="3345">
                  <c:v>7.707</c:v>
                </c:pt>
                <c:pt idx="3346">
                  <c:v>7.753</c:v>
                </c:pt>
                <c:pt idx="3347">
                  <c:v>7.778</c:v>
                </c:pt>
                <c:pt idx="3348">
                  <c:v>7.779</c:v>
                </c:pt>
                <c:pt idx="3349">
                  <c:v>7.784</c:v>
                </c:pt>
                <c:pt idx="3350">
                  <c:v>7.79</c:v>
                </c:pt>
                <c:pt idx="3351">
                  <c:v>7.8</c:v>
                </c:pt>
                <c:pt idx="3352">
                  <c:v>7.827</c:v>
                </c:pt>
                <c:pt idx="3353">
                  <c:v>7.854</c:v>
                </c:pt>
                <c:pt idx="3354">
                  <c:v>7.864</c:v>
                </c:pt>
                <c:pt idx="3355">
                  <c:v>7.875</c:v>
                </c:pt>
                <c:pt idx="3356">
                  <c:v>7.857</c:v>
                </c:pt>
                <c:pt idx="3357">
                  <c:v>7.875</c:v>
                </c:pt>
                <c:pt idx="3358">
                  <c:v>7.911</c:v>
                </c:pt>
                <c:pt idx="3359">
                  <c:v>7.946</c:v>
                </c:pt>
                <c:pt idx="3360">
                  <c:v>7.958</c:v>
                </c:pt>
                <c:pt idx="3361">
                  <c:v>7.949</c:v>
                </c:pt>
                <c:pt idx="3362">
                  <c:v>7.95</c:v>
                </c:pt>
                <c:pt idx="3363">
                  <c:v>7.982</c:v>
                </c:pt>
                <c:pt idx="3364">
                  <c:v>8.005</c:v>
                </c:pt>
                <c:pt idx="3365">
                  <c:v>8.013</c:v>
                </c:pt>
                <c:pt idx="3366">
                  <c:v>8.008</c:v>
                </c:pt>
                <c:pt idx="3367">
                  <c:v>8.017</c:v>
                </c:pt>
                <c:pt idx="3368">
                  <c:v>8.035</c:v>
                </c:pt>
                <c:pt idx="3369">
                  <c:v>8.061</c:v>
                </c:pt>
                <c:pt idx="3370">
                  <c:v>8.093</c:v>
                </c:pt>
                <c:pt idx="3371">
                  <c:v>8.087</c:v>
                </c:pt>
                <c:pt idx="3372">
                  <c:v>8.072</c:v>
                </c:pt>
                <c:pt idx="3373">
                  <c:v>8.101</c:v>
                </c:pt>
                <c:pt idx="3374">
                  <c:v>8.126</c:v>
                </c:pt>
                <c:pt idx="3375">
                  <c:v>8.123</c:v>
                </c:pt>
                <c:pt idx="3376">
                  <c:v>8.128</c:v>
                </c:pt>
                <c:pt idx="3377">
                  <c:v>8.126</c:v>
                </c:pt>
                <c:pt idx="3378">
                  <c:v>8.122</c:v>
                </c:pt>
                <c:pt idx="3379">
                  <c:v>8.122</c:v>
                </c:pt>
                <c:pt idx="3380">
                  <c:v>8.123</c:v>
                </c:pt>
                <c:pt idx="3381">
                  <c:v>8.123</c:v>
                </c:pt>
                <c:pt idx="3382">
                  <c:v>8.124</c:v>
                </c:pt>
                <c:pt idx="3383">
                  <c:v>8.125</c:v>
                </c:pt>
                <c:pt idx="3384">
                  <c:v>8.124</c:v>
                </c:pt>
                <c:pt idx="3385">
                  <c:v>8.124</c:v>
                </c:pt>
                <c:pt idx="3386">
                  <c:v>8.125</c:v>
                </c:pt>
                <c:pt idx="3387">
                  <c:v>8.125</c:v>
                </c:pt>
                <c:pt idx="3388">
                  <c:v>8.125</c:v>
                </c:pt>
                <c:pt idx="3389">
                  <c:v>8.125</c:v>
                </c:pt>
                <c:pt idx="3390">
                  <c:v>8.125</c:v>
                </c:pt>
                <c:pt idx="3391">
                  <c:v>8.125</c:v>
                </c:pt>
                <c:pt idx="3392">
                  <c:v>8.125</c:v>
                </c:pt>
                <c:pt idx="3393">
                  <c:v>8.125</c:v>
                </c:pt>
                <c:pt idx="3394">
                  <c:v>8.125</c:v>
                </c:pt>
                <c:pt idx="3395">
                  <c:v>8.125</c:v>
                </c:pt>
                <c:pt idx="3396">
                  <c:v>8.126</c:v>
                </c:pt>
                <c:pt idx="3397">
                  <c:v>8.126</c:v>
                </c:pt>
                <c:pt idx="3398">
                  <c:v>8.126</c:v>
                </c:pt>
                <c:pt idx="3399">
                  <c:v>8.126</c:v>
                </c:pt>
                <c:pt idx="3400">
                  <c:v>8.126</c:v>
                </c:pt>
                <c:pt idx="3401">
                  <c:v>8.126</c:v>
                </c:pt>
                <c:pt idx="3402">
                  <c:v>8.126</c:v>
                </c:pt>
                <c:pt idx="3403">
                  <c:v>8.126</c:v>
                </c:pt>
                <c:pt idx="3404">
                  <c:v>8.126</c:v>
                </c:pt>
                <c:pt idx="3405">
                  <c:v>8.126</c:v>
                </c:pt>
                <c:pt idx="3406">
                  <c:v>8.126</c:v>
                </c:pt>
                <c:pt idx="3407">
                  <c:v>8.126</c:v>
                </c:pt>
                <c:pt idx="3408">
                  <c:v>8.126</c:v>
                </c:pt>
                <c:pt idx="3409">
                  <c:v>8.126</c:v>
                </c:pt>
                <c:pt idx="3410">
                  <c:v>8.126</c:v>
                </c:pt>
                <c:pt idx="3411">
                  <c:v>8.126</c:v>
                </c:pt>
                <c:pt idx="3412">
                  <c:v>8.126</c:v>
                </c:pt>
                <c:pt idx="3413">
                  <c:v>8.126</c:v>
                </c:pt>
                <c:pt idx="3414">
                  <c:v>8.126</c:v>
                </c:pt>
                <c:pt idx="3415">
                  <c:v>8.127</c:v>
                </c:pt>
                <c:pt idx="3416">
                  <c:v>8.126</c:v>
                </c:pt>
                <c:pt idx="3417">
                  <c:v>8.126</c:v>
                </c:pt>
                <c:pt idx="3418">
                  <c:v>8.126</c:v>
                </c:pt>
                <c:pt idx="3419">
                  <c:v>8.126</c:v>
                </c:pt>
                <c:pt idx="3420">
                  <c:v>8.126</c:v>
                </c:pt>
                <c:pt idx="3421">
                  <c:v>8.126</c:v>
                </c:pt>
                <c:pt idx="3422">
                  <c:v>8.126</c:v>
                </c:pt>
                <c:pt idx="3423">
                  <c:v>8.126</c:v>
                </c:pt>
                <c:pt idx="3424">
                  <c:v>8.127</c:v>
                </c:pt>
                <c:pt idx="3425">
                  <c:v>8.126</c:v>
                </c:pt>
                <c:pt idx="3426">
                  <c:v>8.126</c:v>
                </c:pt>
                <c:pt idx="3427">
                  <c:v>8.126</c:v>
                </c:pt>
                <c:pt idx="3428">
                  <c:v>8.126</c:v>
                </c:pt>
                <c:pt idx="3429">
                  <c:v>8.126</c:v>
                </c:pt>
                <c:pt idx="3430">
                  <c:v>8.126</c:v>
                </c:pt>
                <c:pt idx="3431">
                  <c:v>8.126</c:v>
                </c:pt>
                <c:pt idx="3432">
                  <c:v>8.126</c:v>
                </c:pt>
                <c:pt idx="3433">
                  <c:v>8.126</c:v>
                </c:pt>
                <c:pt idx="3434">
                  <c:v>8.126</c:v>
                </c:pt>
                <c:pt idx="3435">
                  <c:v>8.126</c:v>
                </c:pt>
                <c:pt idx="3436">
                  <c:v>8.126</c:v>
                </c:pt>
                <c:pt idx="3437">
                  <c:v>8.126</c:v>
                </c:pt>
                <c:pt idx="3438">
                  <c:v>8.126</c:v>
                </c:pt>
                <c:pt idx="3439">
                  <c:v>8.126</c:v>
                </c:pt>
                <c:pt idx="3440">
                  <c:v>8.126</c:v>
                </c:pt>
                <c:pt idx="3441">
                  <c:v>8.125</c:v>
                </c:pt>
                <c:pt idx="3442">
                  <c:v>8.124</c:v>
                </c:pt>
                <c:pt idx="3443">
                  <c:v>8.121</c:v>
                </c:pt>
                <c:pt idx="3444">
                  <c:v>8.116</c:v>
                </c:pt>
                <c:pt idx="3445">
                  <c:v>8.113</c:v>
                </c:pt>
                <c:pt idx="3446">
                  <c:v>8.113</c:v>
                </c:pt>
                <c:pt idx="3447">
                  <c:v>8.113</c:v>
                </c:pt>
                <c:pt idx="3448">
                  <c:v>8.09</c:v>
                </c:pt>
                <c:pt idx="3449">
                  <c:v>8.09</c:v>
                </c:pt>
                <c:pt idx="3450">
                  <c:v>8.087</c:v>
                </c:pt>
                <c:pt idx="3451">
                  <c:v>8.081</c:v>
                </c:pt>
                <c:pt idx="3452">
                  <c:v>8.067</c:v>
                </c:pt>
                <c:pt idx="3453">
                  <c:v>8.031</c:v>
                </c:pt>
                <c:pt idx="3454">
                  <c:v>8.022</c:v>
                </c:pt>
                <c:pt idx="3455">
                  <c:v>8.014</c:v>
                </c:pt>
                <c:pt idx="3456">
                  <c:v>7.994</c:v>
                </c:pt>
                <c:pt idx="3457">
                  <c:v>7.972</c:v>
                </c:pt>
                <c:pt idx="3458">
                  <c:v>7.952</c:v>
                </c:pt>
                <c:pt idx="3459">
                  <c:v>7.943</c:v>
                </c:pt>
                <c:pt idx="3460">
                  <c:v>7.922</c:v>
                </c:pt>
                <c:pt idx="3461">
                  <c:v>7.901</c:v>
                </c:pt>
                <c:pt idx="3462">
                  <c:v>7.89</c:v>
                </c:pt>
                <c:pt idx="3463">
                  <c:v>7.878</c:v>
                </c:pt>
                <c:pt idx="3464">
                  <c:v>7.853</c:v>
                </c:pt>
                <c:pt idx="3465">
                  <c:v>7.824</c:v>
                </c:pt>
                <c:pt idx="3466">
                  <c:v>7.802</c:v>
                </c:pt>
                <c:pt idx="3467">
                  <c:v>7.78</c:v>
                </c:pt>
                <c:pt idx="3468">
                  <c:v>7.756</c:v>
                </c:pt>
                <c:pt idx="3469">
                  <c:v>7.728</c:v>
                </c:pt>
                <c:pt idx="3470">
                  <c:v>7.705</c:v>
                </c:pt>
                <c:pt idx="3471">
                  <c:v>7.681</c:v>
                </c:pt>
                <c:pt idx="3472">
                  <c:v>7.654</c:v>
                </c:pt>
                <c:pt idx="3473">
                  <c:v>7.641</c:v>
                </c:pt>
                <c:pt idx="3474">
                  <c:v>7.621</c:v>
                </c:pt>
                <c:pt idx="3475">
                  <c:v>7.594</c:v>
                </c:pt>
                <c:pt idx="3476">
                  <c:v>7.569</c:v>
                </c:pt>
                <c:pt idx="3477">
                  <c:v>7.544</c:v>
                </c:pt>
                <c:pt idx="3478">
                  <c:v>7.531</c:v>
                </c:pt>
                <c:pt idx="3479">
                  <c:v>7.505</c:v>
                </c:pt>
                <c:pt idx="3480">
                  <c:v>7.477</c:v>
                </c:pt>
                <c:pt idx="3481">
                  <c:v>7.453</c:v>
                </c:pt>
                <c:pt idx="3482">
                  <c:v>7.438</c:v>
                </c:pt>
                <c:pt idx="3483">
                  <c:v>7.414</c:v>
                </c:pt>
                <c:pt idx="3484">
                  <c:v>7.379</c:v>
                </c:pt>
                <c:pt idx="3485">
                  <c:v>7.36</c:v>
                </c:pt>
                <c:pt idx="3486">
                  <c:v>7.341</c:v>
                </c:pt>
                <c:pt idx="3487">
                  <c:v>7.322</c:v>
                </c:pt>
                <c:pt idx="3488">
                  <c:v>7.291</c:v>
                </c:pt>
                <c:pt idx="3489">
                  <c:v>7.267</c:v>
                </c:pt>
                <c:pt idx="3490">
                  <c:v>7.248</c:v>
                </c:pt>
                <c:pt idx="3491">
                  <c:v>7.223</c:v>
                </c:pt>
                <c:pt idx="3492">
                  <c:v>7.2</c:v>
                </c:pt>
                <c:pt idx="3493">
                  <c:v>7.178</c:v>
                </c:pt>
                <c:pt idx="3494">
                  <c:v>7.16</c:v>
                </c:pt>
                <c:pt idx="3495">
                  <c:v>7.136</c:v>
                </c:pt>
                <c:pt idx="3496">
                  <c:v>7.11</c:v>
                </c:pt>
                <c:pt idx="3497">
                  <c:v>7.089</c:v>
                </c:pt>
                <c:pt idx="3498">
                  <c:v>7.071</c:v>
                </c:pt>
                <c:pt idx="3499">
                  <c:v>7.04</c:v>
                </c:pt>
                <c:pt idx="3500">
                  <c:v>7.017</c:v>
                </c:pt>
                <c:pt idx="3501">
                  <c:v>6.999</c:v>
                </c:pt>
                <c:pt idx="3502">
                  <c:v>6.978</c:v>
                </c:pt>
                <c:pt idx="3503">
                  <c:v>6.952</c:v>
                </c:pt>
                <c:pt idx="3504">
                  <c:v>6.929</c:v>
                </c:pt>
                <c:pt idx="3505">
                  <c:v>6.916</c:v>
                </c:pt>
                <c:pt idx="3506">
                  <c:v>6.899</c:v>
                </c:pt>
                <c:pt idx="3507">
                  <c:v>6.877</c:v>
                </c:pt>
                <c:pt idx="3508">
                  <c:v>6.851</c:v>
                </c:pt>
                <c:pt idx="3509">
                  <c:v>6.842</c:v>
                </c:pt>
                <c:pt idx="3510">
                  <c:v>6.823</c:v>
                </c:pt>
                <c:pt idx="3511">
                  <c:v>6.793</c:v>
                </c:pt>
                <c:pt idx="3512">
                  <c:v>6.769</c:v>
                </c:pt>
                <c:pt idx="3513">
                  <c:v>6.742</c:v>
                </c:pt>
                <c:pt idx="3514">
                  <c:v>6.714</c:v>
                </c:pt>
                <c:pt idx="3515">
                  <c:v>6.683</c:v>
                </c:pt>
                <c:pt idx="3516">
                  <c:v>6.654</c:v>
                </c:pt>
                <c:pt idx="3517">
                  <c:v>6.628</c:v>
                </c:pt>
                <c:pt idx="3518">
                  <c:v>6.603</c:v>
                </c:pt>
                <c:pt idx="3519">
                  <c:v>6.577</c:v>
                </c:pt>
                <c:pt idx="3520">
                  <c:v>6.549</c:v>
                </c:pt>
                <c:pt idx="3521">
                  <c:v>6.527</c:v>
                </c:pt>
                <c:pt idx="3522">
                  <c:v>6.496</c:v>
                </c:pt>
                <c:pt idx="3523">
                  <c:v>6.466</c:v>
                </c:pt>
                <c:pt idx="3524">
                  <c:v>6.443</c:v>
                </c:pt>
                <c:pt idx="3525">
                  <c:v>6.407</c:v>
                </c:pt>
                <c:pt idx="3526">
                  <c:v>6.391</c:v>
                </c:pt>
                <c:pt idx="3527">
                  <c:v>6.355</c:v>
                </c:pt>
                <c:pt idx="3528">
                  <c:v>6.322</c:v>
                </c:pt>
                <c:pt idx="3529">
                  <c:v>6.297</c:v>
                </c:pt>
                <c:pt idx="3530">
                  <c:v>6.26</c:v>
                </c:pt>
                <c:pt idx="3531">
                  <c:v>6.229</c:v>
                </c:pt>
                <c:pt idx="3532">
                  <c:v>6.198</c:v>
                </c:pt>
                <c:pt idx="3533">
                  <c:v>6.167</c:v>
                </c:pt>
                <c:pt idx="3534">
                  <c:v>6.138</c:v>
                </c:pt>
                <c:pt idx="3535">
                  <c:v>6.096</c:v>
                </c:pt>
                <c:pt idx="3536">
                  <c:v>6.068</c:v>
                </c:pt>
                <c:pt idx="3537">
                  <c:v>6.036</c:v>
                </c:pt>
                <c:pt idx="3538">
                  <c:v>6.012</c:v>
                </c:pt>
                <c:pt idx="3539">
                  <c:v>5.993</c:v>
                </c:pt>
                <c:pt idx="3540">
                  <c:v>5.983</c:v>
                </c:pt>
                <c:pt idx="3541">
                  <c:v>5.935</c:v>
                </c:pt>
                <c:pt idx="3542">
                  <c:v>5.896</c:v>
                </c:pt>
                <c:pt idx="3543">
                  <c:v>5.852</c:v>
                </c:pt>
                <c:pt idx="3544">
                  <c:v>5.796</c:v>
                </c:pt>
                <c:pt idx="3545">
                  <c:v>5.948</c:v>
                </c:pt>
                <c:pt idx="3546">
                  <c:v>6.173</c:v>
                </c:pt>
                <c:pt idx="3547">
                  <c:v>5.634</c:v>
                </c:pt>
                <c:pt idx="3548">
                  <c:v>5.517</c:v>
                </c:pt>
                <c:pt idx="3549">
                  <c:v>5.667</c:v>
                </c:pt>
                <c:pt idx="3550">
                  <c:v>5.883</c:v>
                </c:pt>
                <c:pt idx="3551">
                  <c:v>5.776</c:v>
                </c:pt>
                <c:pt idx="3552">
                  <c:v>5.455</c:v>
                </c:pt>
                <c:pt idx="3553">
                  <c:v>5.457</c:v>
                </c:pt>
                <c:pt idx="3554">
                  <c:v>5.672</c:v>
                </c:pt>
                <c:pt idx="3555">
                  <c:v>5.662</c:v>
                </c:pt>
                <c:pt idx="3556">
                  <c:v>5.452</c:v>
                </c:pt>
                <c:pt idx="3557">
                  <c:v>5.374</c:v>
                </c:pt>
                <c:pt idx="3558">
                  <c:v>5.507</c:v>
                </c:pt>
                <c:pt idx="3559">
                  <c:v>5.535</c:v>
                </c:pt>
                <c:pt idx="3560">
                  <c:v>5.437</c:v>
                </c:pt>
                <c:pt idx="3561">
                  <c:v>5.305</c:v>
                </c:pt>
                <c:pt idx="3562">
                  <c:v>5.314</c:v>
                </c:pt>
                <c:pt idx="3563">
                  <c:v>5.366</c:v>
                </c:pt>
                <c:pt idx="3564">
                  <c:v>5.344</c:v>
                </c:pt>
                <c:pt idx="3565">
                  <c:v>5.249</c:v>
                </c:pt>
                <c:pt idx="3566">
                  <c:v>5.182</c:v>
                </c:pt>
                <c:pt idx="3567">
                  <c:v>5.2</c:v>
                </c:pt>
                <c:pt idx="3568">
                  <c:v>5.215</c:v>
                </c:pt>
                <c:pt idx="3569">
                  <c:v>5.175</c:v>
                </c:pt>
                <c:pt idx="3570">
                  <c:v>5.099</c:v>
                </c:pt>
                <c:pt idx="3571">
                  <c:v>5.074</c:v>
                </c:pt>
                <c:pt idx="3572">
                  <c:v>5.103</c:v>
                </c:pt>
                <c:pt idx="3573">
                  <c:v>5.056</c:v>
                </c:pt>
                <c:pt idx="3574">
                  <c:v>4.982</c:v>
                </c:pt>
                <c:pt idx="3575">
                  <c:v>4.929</c:v>
                </c:pt>
                <c:pt idx="3576">
                  <c:v>4.955</c:v>
                </c:pt>
                <c:pt idx="3577">
                  <c:v>4.94</c:v>
                </c:pt>
                <c:pt idx="3578">
                  <c:v>4.867</c:v>
                </c:pt>
                <c:pt idx="3579">
                  <c:v>4.813</c:v>
                </c:pt>
                <c:pt idx="3580">
                  <c:v>4.826</c:v>
                </c:pt>
                <c:pt idx="3581">
                  <c:v>4.839</c:v>
                </c:pt>
                <c:pt idx="3582">
                  <c:v>4.775</c:v>
                </c:pt>
                <c:pt idx="3583">
                  <c:v>4.711</c:v>
                </c:pt>
                <c:pt idx="3584">
                  <c:v>4.729</c:v>
                </c:pt>
                <c:pt idx="3585">
                  <c:v>4.7</c:v>
                </c:pt>
                <c:pt idx="3586">
                  <c:v>4.664</c:v>
                </c:pt>
                <c:pt idx="3587">
                  <c:v>4.602</c:v>
                </c:pt>
                <c:pt idx="3588">
                  <c:v>4.584</c:v>
                </c:pt>
                <c:pt idx="3589">
                  <c:v>4.564</c:v>
                </c:pt>
                <c:pt idx="3590">
                  <c:v>4.551</c:v>
                </c:pt>
                <c:pt idx="3591">
                  <c:v>4.535</c:v>
                </c:pt>
                <c:pt idx="3592">
                  <c:v>4.454</c:v>
                </c:pt>
                <c:pt idx="3593">
                  <c:v>4.448</c:v>
                </c:pt>
                <c:pt idx="3594">
                  <c:v>4.434</c:v>
                </c:pt>
                <c:pt idx="3595">
                  <c:v>4.424</c:v>
                </c:pt>
                <c:pt idx="3596">
                  <c:v>4.342</c:v>
                </c:pt>
                <c:pt idx="3597">
                  <c:v>4.309</c:v>
                </c:pt>
                <c:pt idx="3598">
                  <c:v>4.296</c:v>
                </c:pt>
                <c:pt idx="3599">
                  <c:v>4.306</c:v>
                </c:pt>
                <c:pt idx="3600">
                  <c:v>4.261</c:v>
                </c:pt>
                <c:pt idx="3601">
                  <c:v>4.2</c:v>
                </c:pt>
                <c:pt idx="3602">
                  <c:v>4.184</c:v>
                </c:pt>
                <c:pt idx="3603">
                  <c:v>4.199</c:v>
                </c:pt>
                <c:pt idx="3604">
                  <c:v>4.143</c:v>
                </c:pt>
                <c:pt idx="3605">
                  <c:v>4.097</c:v>
                </c:pt>
                <c:pt idx="3606">
                  <c:v>4.069</c:v>
                </c:pt>
                <c:pt idx="3607">
                  <c:v>4.08</c:v>
                </c:pt>
                <c:pt idx="3608">
                  <c:v>4.027</c:v>
                </c:pt>
                <c:pt idx="3609">
                  <c:v>4.035</c:v>
                </c:pt>
                <c:pt idx="3610">
                  <c:v>3.977</c:v>
                </c:pt>
                <c:pt idx="3611">
                  <c:v>3.934</c:v>
                </c:pt>
                <c:pt idx="3612">
                  <c:v>3.9</c:v>
                </c:pt>
                <c:pt idx="3613">
                  <c:v>3.889</c:v>
                </c:pt>
                <c:pt idx="3614">
                  <c:v>3.877</c:v>
                </c:pt>
                <c:pt idx="3615">
                  <c:v>3.815</c:v>
                </c:pt>
                <c:pt idx="3616">
                  <c:v>3.814</c:v>
                </c:pt>
                <c:pt idx="3617">
                  <c:v>3.78</c:v>
                </c:pt>
                <c:pt idx="3618">
                  <c:v>3.741</c:v>
                </c:pt>
                <c:pt idx="3619">
                  <c:v>3.742</c:v>
                </c:pt>
                <c:pt idx="3620">
                  <c:v>3.669</c:v>
                </c:pt>
                <c:pt idx="3621">
                  <c:v>3.661</c:v>
                </c:pt>
                <c:pt idx="3622">
                  <c:v>3.614</c:v>
                </c:pt>
                <c:pt idx="3623">
                  <c:v>3.651</c:v>
                </c:pt>
                <c:pt idx="3624">
                  <c:v>3.631</c:v>
                </c:pt>
                <c:pt idx="3625">
                  <c:v>3.532</c:v>
                </c:pt>
                <c:pt idx="3626">
                  <c:v>3.511</c:v>
                </c:pt>
                <c:pt idx="3627">
                  <c:v>3.509</c:v>
                </c:pt>
                <c:pt idx="3628">
                  <c:v>3.478</c:v>
                </c:pt>
                <c:pt idx="3629">
                  <c:v>3.468</c:v>
                </c:pt>
                <c:pt idx="3630">
                  <c:v>3.402</c:v>
                </c:pt>
                <c:pt idx="3631">
                  <c:v>3.385</c:v>
                </c:pt>
                <c:pt idx="3632">
                  <c:v>3.339</c:v>
                </c:pt>
                <c:pt idx="3633">
                  <c:v>3.353</c:v>
                </c:pt>
                <c:pt idx="3634">
                  <c:v>3.313</c:v>
                </c:pt>
                <c:pt idx="3635">
                  <c:v>3.329</c:v>
                </c:pt>
                <c:pt idx="3636">
                  <c:v>3.269</c:v>
                </c:pt>
                <c:pt idx="3637">
                  <c:v>3.257</c:v>
                </c:pt>
                <c:pt idx="3638">
                  <c:v>3.248</c:v>
                </c:pt>
                <c:pt idx="3639">
                  <c:v>3.207</c:v>
                </c:pt>
                <c:pt idx="3640">
                  <c:v>3.175</c:v>
                </c:pt>
                <c:pt idx="3641">
                  <c:v>3.133</c:v>
                </c:pt>
                <c:pt idx="3642">
                  <c:v>3.171</c:v>
                </c:pt>
                <c:pt idx="3643">
                  <c:v>3.102</c:v>
                </c:pt>
                <c:pt idx="3644">
                  <c:v>3.062</c:v>
                </c:pt>
                <c:pt idx="3645">
                  <c:v>3.055</c:v>
                </c:pt>
                <c:pt idx="3646">
                  <c:v>3.054</c:v>
                </c:pt>
                <c:pt idx="3647">
                  <c:v>3.022</c:v>
                </c:pt>
                <c:pt idx="3648">
                  <c:v>2.972</c:v>
                </c:pt>
                <c:pt idx="3649">
                  <c:v>2.942</c:v>
                </c:pt>
                <c:pt idx="3650">
                  <c:v>2.928</c:v>
                </c:pt>
                <c:pt idx="3651">
                  <c:v>2.914</c:v>
                </c:pt>
                <c:pt idx="3652">
                  <c:v>2.881</c:v>
                </c:pt>
                <c:pt idx="3653">
                  <c:v>2.879</c:v>
                </c:pt>
                <c:pt idx="3654">
                  <c:v>2.847</c:v>
                </c:pt>
                <c:pt idx="3655">
                  <c:v>2.787</c:v>
                </c:pt>
                <c:pt idx="3656">
                  <c:v>2.76</c:v>
                </c:pt>
                <c:pt idx="3657">
                  <c:v>2.735</c:v>
                </c:pt>
                <c:pt idx="3658">
                  <c:v>2.727</c:v>
                </c:pt>
                <c:pt idx="3659">
                  <c:v>2.711</c:v>
                </c:pt>
                <c:pt idx="3660">
                  <c:v>2.719</c:v>
                </c:pt>
                <c:pt idx="3661">
                  <c:v>2.664</c:v>
                </c:pt>
                <c:pt idx="3662">
                  <c:v>2.647</c:v>
                </c:pt>
                <c:pt idx="3663">
                  <c:v>2.612</c:v>
                </c:pt>
                <c:pt idx="3664">
                  <c:v>2.654</c:v>
                </c:pt>
                <c:pt idx="3665">
                  <c:v>2.583</c:v>
                </c:pt>
                <c:pt idx="3666">
                  <c:v>2.527</c:v>
                </c:pt>
                <c:pt idx="3667">
                  <c:v>2.521</c:v>
                </c:pt>
                <c:pt idx="3668">
                  <c:v>2.492</c:v>
                </c:pt>
                <c:pt idx="3669">
                  <c:v>2.496</c:v>
                </c:pt>
                <c:pt idx="3670">
                  <c:v>2.462</c:v>
                </c:pt>
                <c:pt idx="3671">
                  <c:v>2.443</c:v>
                </c:pt>
                <c:pt idx="3672">
                  <c:v>2.388</c:v>
                </c:pt>
                <c:pt idx="3673">
                  <c:v>2.396</c:v>
                </c:pt>
                <c:pt idx="3674">
                  <c:v>2.349</c:v>
                </c:pt>
                <c:pt idx="3675">
                  <c:v>2.304</c:v>
                </c:pt>
                <c:pt idx="3676">
                  <c:v>2.344</c:v>
                </c:pt>
                <c:pt idx="3677">
                  <c:v>2.313</c:v>
                </c:pt>
                <c:pt idx="3678">
                  <c:v>2.272</c:v>
                </c:pt>
                <c:pt idx="3679">
                  <c:v>2.226</c:v>
                </c:pt>
                <c:pt idx="3680">
                  <c:v>2.226</c:v>
                </c:pt>
                <c:pt idx="3681">
                  <c:v>2.2</c:v>
                </c:pt>
                <c:pt idx="3682">
                  <c:v>2.24</c:v>
                </c:pt>
                <c:pt idx="3683">
                  <c:v>2.134</c:v>
                </c:pt>
                <c:pt idx="3684">
                  <c:v>2.113</c:v>
                </c:pt>
                <c:pt idx="3685">
                  <c:v>2.08</c:v>
                </c:pt>
                <c:pt idx="3686">
                  <c:v>2.074</c:v>
                </c:pt>
                <c:pt idx="3687">
                  <c:v>2.083</c:v>
                </c:pt>
                <c:pt idx="3688">
                  <c:v>2.005</c:v>
                </c:pt>
                <c:pt idx="3689">
                  <c:v>1.974</c:v>
                </c:pt>
                <c:pt idx="3690">
                  <c:v>1.914</c:v>
                </c:pt>
                <c:pt idx="3691">
                  <c:v>2.013</c:v>
                </c:pt>
                <c:pt idx="3692">
                  <c:v>2.004</c:v>
                </c:pt>
                <c:pt idx="3693">
                  <c:v>1.923</c:v>
                </c:pt>
                <c:pt idx="3694">
                  <c:v>1.94</c:v>
                </c:pt>
                <c:pt idx="3695">
                  <c:v>1.963</c:v>
                </c:pt>
                <c:pt idx="3696">
                  <c:v>1.899</c:v>
                </c:pt>
                <c:pt idx="3697">
                  <c:v>1.899</c:v>
                </c:pt>
                <c:pt idx="3698">
                  <c:v>1.898</c:v>
                </c:pt>
                <c:pt idx="3699">
                  <c:v>1.85</c:v>
                </c:pt>
                <c:pt idx="3700">
                  <c:v>1.81</c:v>
                </c:pt>
                <c:pt idx="3701">
                  <c:v>1.733</c:v>
                </c:pt>
                <c:pt idx="3702">
                  <c:v>1.801</c:v>
                </c:pt>
                <c:pt idx="3703">
                  <c:v>1.76</c:v>
                </c:pt>
                <c:pt idx="3704">
                  <c:v>1.747</c:v>
                </c:pt>
                <c:pt idx="3705">
                  <c:v>1.665</c:v>
                </c:pt>
                <c:pt idx="3706">
                  <c:v>1.689</c:v>
                </c:pt>
                <c:pt idx="3707">
                  <c:v>1.701</c:v>
                </c:pt>
                <c:pt idx="3708">
                  <c:v>1.698</c:v>
                </c:pt>
                <c:pt idx="3709">
                  <c:v>1.676</c:v>
                </c:pt>
                <c:pt idx="3710">
                  <c:v>1.606</c:v>
                </c:pt>
                <c:pt idx="3711">
                  <c:v>1.603</c:v>
                </c:pt>
                <c:pt idx="3712">
                  <c:v>1.645</c:v>
                </c:pt>
                <c:pt idx="3713">
                  <c:v>1.585</c:v>
                </c:pt>
                <c:pt idx="3714">
                  <c:v>1.585</c:v>
                </c:pt>
                <c:pt idx="3715">
                  <c:v>1.619</c:v>
                </c:pt>
                <c:pt idx="3716">
                  <c:v>1.585</c:v>
                </c:pt>
                <c:pt idx="3717">
                  <c:v>1.58</c:v>
                </c:pt>
                <c:pt idx="3718">
                  <c:v>1.577</c:v>
                </c:pt>
                <c:pt idx="3719">
                  <c:v>1.497</c:v>
                </c:pt>
                <c:pt idx="3720">
                  <c:v>1.496</c:v>
                </c:pt>
                <c:pt idx="3721">
                  <c:v>1.535</c:v>
                </c:pt>
                <c:pt idx="3722">
                  <c:v>1.458</c:v>
                </c:pt>
                <c:pt idx="3723">
                  <c:v>1.514</c:v>
                </c:pt>
                <c:pt idx="3724">
                  <c:v>1.422</c:v>
                </c:pt>
                <c:pt idx="3725">
                  <c:v>1.415</c:v>
                </c:pt>
                <c:pt idx="3726">
                  <c:v>1.468</c:v>
                </c:pt>
                <c:pt idx="3727">
                  <c:v>1.459</c:v>
                </c:pt>
                <c:pt idx="3728">
                  <c:v>1.405</c:v>
                </c:pt>
                <c:pt idx="3729">
                  <c:v>1.432</c:v>
                </c:pt>
                <c:pt idx="3730">
                  <c:v>1.393</c:v>
                </c:pt>
                <c:pt idx="3731">
                  <c:v>1.28</c:v>
                </c:pt>
                <c:pt idx="3732">
                  <c:v>1.365</c:v>
                </c:pt>
                <c:pt idx="3733">
                  <c:v>1.281</c:v>
                </c:pt>
                <c:pt idx="3734">
                  <c:v>1.288</c:v>
                </c:pt>
                <c:pt idx="3735">
                  <c:v>1.288</c:v>
                </c:pt>
                <c:pt idx="3736">
                  <c:v>1.351</c:v>
                </c:pt>
                <c:pt idx="3737">
                  <c:v>1.368</c:v>
                </c:pt>
                <c:pt idx="3738">
                  <c:v>1.241</c:v>
                </c:pt>
                <c:pt idx="3739">
                  <c:v>1.253</c:v>
                </c:pt>
                <c:pt idx="3740">
                  <c:v>1.337</c:v>
                </c:pt>
                <c:pt idx="3741">
                  <c:v>1.217</c:v>
                </c:pt>
                <c:pt idx="3742">
                  <c:v>1.199</c:v>
                </c:pt>
                <c:pt idx="3743">
                  <c:v>1.249</c:v>
                </c:pt>
                <c:pt idx="3744">
                  <c:v>1.268</c:v>
                </c:pt>
                <c:pt idx="3745">
                  <c:v>1.206</c:v>
                </c:pt>
                <c:pt idx="3746">
                  <c:v>1.26</c:v>
                </c:pt>
                <c:pt idx="3747">
                  <c:v>1.172</c:v>
                </c:pt>
                <c:pt idx="3748">
                  <c:v>1.127</c:v>
                </c:pt>
                <c:pt idx="3749">
                  <c:v>1.14</c:v>
                </c:pt>
                <c:pt idx="3750">
                  <c:v>1.198</c:v>
                </c:pt>
                <c:pt idx="3751">
                  <c:v>1.132</c:v>
                </c:pt>
                <c:pt idx="3752">
                  <c:v>1.178</c:v>
                </c:pt>
                <c:pt idx="3753">
                  <c:v>1.105</c:v>
                </c:pt>
                <c:pt idx="3754">
                  <c:v>1.118</c:v>
                </c:pt>
                <c:pt idx="3755">
                  <c:v>1.104</c:v>
                </c:pt>
                <c:pt idx="3756">
                  <c:v>1.002</c:v>
                </c:pt>
                <c:pt idx="3757">
                  <c:v>1.048</c:v>
                </c:pt>
                <c:pt idx="3758">
                  <c:v>1.101</c:v>
                </c:pt>
                <c:pt idx="3759">
                  <c:v>1.053</c:v>
                </c:pt>
                <c:pt idx="3760">
                  <c:v>1.008</c:v>
                </c:pt>
                <c:pt idx="3761">
                  <c:v>0.997999999999998</c:v>
                </c:pt>
                <c:pt idx="3762">
                  <c:v>1.026</c:v>
                </c:pt>
                <c:pt idx="3763">
                  <c:v>1.01</c:v>
                </c:pt>
                <c:pt idx="3764">
                  <c:v>1.043</c:v>
                </c:pt>
                <c:pt idx="3765">
                  <c:v>1.012</c:v>
                </c:pt>
                <c:pt idx="3766">
                  <c:v>1.003</c:v>
                </c:pt>
                <c:pt idx="3767">
                  <c:v>1.069</c:v>
                </c:pt>
                <c:pt idx="3768">
                  <c:v>0.951000000000001</c:v>
                </c:pt>
                <c:pt idx="3769">
                  <c:v>1.023</c:v>
                </c:pt>
                <c:pt idx="3770">
                  <c:v>0.959</c:v>
                </c:pt>
                <c:pt idx="3771">
                  <c:v>1.048</c:v>
                </c:pt>
                <c:pt idx="3772">
                  <c:v>0.957999999999998</c:v>
                </c:pt>
                <c:pt idx="3773">
                  <c:v>0.98</c:v>
                </c:pt>
                <c:pt idx="3774">
                  <c:v>1.005</c:v>
                </c:pt>
                <c:pt idx="3775">
                  <c:v>0.997999999999998</c:v>
                </c:pt>
                <c:pt idx="3776">
                  <c:v>0.951000000000001</c:v>
                </c:pt>
                <c:pt idx="3777">
                  <c:v>0.968999999999998</c:v>
                </c:pt>
                <c:pt idx="3778">
                  <c:v>0.925999999999998</c:v>
                </c:pt>
                <c:pt idx="3779">
                  <c:v>0.962999999999997</c:v>
                </c:pt>
                <c:pt idx="3780">
                  <c:v>0.931999999999999</c:v>
                </c:pt>
                <c:pt idx="3781">
                  <c:v>0.971</c:v>
                </c:pt>
                <c:pt idx="3782">
                  <c:v>0.904999999999998</c:v>
                </c:pt>
                <c:pt idx="3783">
                  <c:v>0.971</c:v>
                </c:pt>
                <c:pt idx="3784">
                  <c:v>0.997999999999998</c:v>
                </c:pt>
                <c:pt idx="3785">
                  <c:v>0.911999999999999</c:v>
                </c:pt>
                <c:pt idx="3786">
                  <c:v>0.879999999999999</c:v>
                </c:pt>
                <c:pt idx="3787">
                  <c:v>0.924</c:v>
                </c:pt>
                <c:pt idx="3788">
                  <c:v>0.890000000000001</c:v>
                </c:pt>
                <c:pt idx="3789">
                  <c:v>0.888999999999999</c:v>
                </c:pt>
                <c:pt idx="3790">
                  <c:v>0.884</c:v>
                </c:pt>
                <c:pt idx="3791">
                  <c:v>0.875</c:v>
                </c:pt>
                <c:pt idx="3792">
                  <c:v>0.968</c:v>
                </c:pt>
                <c:pt idx="3793">
                  <c:v>0.888999999999999</c:v>
                </c:pt>
                <c:pt idx="3794">
                  <c:v>0.887999999999998</c:v>
                </c:pt>
                <c:pt idx="3795">
                  <c:v>0.878</c:v>
                </c:pt>
                <c:pt idx="3796">
                  <c:v>0.959</c:v>
                </c:pt>
                <c:pt idx="3797">
                  <c:v>0.872999999999998</c:v>
                </c:pt>
                <c:pt idx="3798">
                  <c:v>0.952999999999999</c:v>
                </c:pt>
                <c:pt idx="3799">
                  <c:v>0.954999999999998</c:v>
                </c:pt>
                <c:pt idx="3800">
                  <c:v>0.940999999999999</c:v>
                </c:pt>
                <c:pt idx="3801">
                  <c:v>0.934999999999999</c:v>
                </c:pt>
                <c:pt idx="3802">
                  <c:v>0.971999999999998</c:v>
                </c:pt>
                <c:pt idx="3803">
                  <c:v>0.965</c:v>
                </c:pt>
                <c:pt idx="3804">
                  <c:v>0.954999999999998</c:v>
                </c:pt>
                <c:pt idx="3805">
                  <c:v>0.969999999999999</c:v>
                </c:pt>
                <c:pt idx="3806">
                  <c:v>0.974999999999998</c:v>
                </c:pt>
                <c:pt idx="3807">
                  <c:v>0.975999999999999</c:v>
                </c:pt>
                <c:pt idx="3808">
                  <c:v>0.943999999999999</c:v>
                </c:pt>
                <c:pt idx="3809">
                  <c:v>1.005</c:v>
                </c:pt>
                <c:pt idx="3810">
                  <c:v>1.089</c:v>
                </c:pt>
                <c:pt idx="3811">
                  <c:v>0.931999999999999</c:v>
                </c:pt>
                <c:pt idx="3812">
                  <c:v>1.067</c:v>
                </c:pt>
                <c:pt idx="3813">
                  <c:v>1.04</c:v>
                </c:pt>
                <c:pt idx="3814">
                  <c:v>0.994999999999997</c:v>
                </c:pt>
                <c:pt idx="3815">
                  <c:v>1.074</c:v>
                </c:pt>
                <c:pt idx="3816">
                  <c:v>1.042</c:v>
                </c:pt>
                <c:pt idx="3817">
                  <c:v>1.028</c:v>
                </c:pt>
                <c:pt idx="3818">
                  <c:v>1.059</c:v>
                </c:pt>
                <c:pt idx="3819">
                  <c:v>1.073</c:v>
                </c:pt>
                <c:pt idx="3820">
                  <c:v>1.034</c:v>
                </c:pt>
                <c:pt idx="3821">
                  <c:v>1.126</c:v>
                </c:pt>
                <c:pt idx="3822">
                  <c:v>1.05</c:v>
                </c:pt>
                <c:pt idx="3823">
                  <c:v>1.041</c:v>
                </c:pt>
                <c:pt idx="3824">
                  <c:v>1.115</c:v>
                </c:pt>
                <c:pt idx="3825">
                  <c:v>1.147</c:v>
                </c:pt>
                <c:pt idx="3826">
                  <c:v>1.126</c:v>
                </c:pt>
                <c:pt idx="3827">
                  <c:v>1.048</c:v>
                </c:pt>
                <c:pt idx="3828">
                  <c:v>1.133</c:v>
                </c:pt>
                <c:pt idx="3829">
                  <c:v>1.126</c:v>
                </c:pt>
                <c:pt idx="3830">
                  <c:v>1.151</c:v>
                </c:pt>
                <c:pt idx="3831">
                  <c:v>1.168</c:v>
                </c:pt>
                <c:pt idx="3832">
                  <c:v>1.155</c:v>
                </c:pt>
                <c:pt idx="3833">
                  <c:v>1.154</c:v>
                </c:pt>
                <c:pt idx="3834">
                  <c:v>1.169</c:v>
                </c:pt>
                <c:pt idx="3835">
                  <c:v>1.197</c:v>
                </c:pt>
                <c:pt idx="3836">
                  <c:v>1.253</c:v>
                </c:pt>
                <c:pt idx="3837">
                  <c:v>1.202</c:v>
                </c:pt>
                <c:pt idx="3838">
                  <c:v>1.232</c:v>
                </c:pt>
                <c:pt idx="3839">
                  <c:v>1.262</c:v>
                </c:pt>
                <c:pt idx="3840">
                  <c:v>1.238</c:v>
                </c:pt>
                <c:pt idx="3841">
                  <c:v>1.271</c:v>
                </c:pt>
                <c:pt idx="3842">
                  <c:v>1.293</c:v>
                </c:pt>
                <c:pt idx="3843">
                  <c:v>1.328</c:v>
                </c:pt>
                <c:pt idx="3844">
                  <c:v>1.285</c:v>
                </c:pt>
                <c:pt idx="3845">
                  <c:v>1.327</c:v>
                </c:pt>
                <c:pt idx="3846">
                  <c:v>1.29</c:v>
                </c:pt>
                <c:pt idx="3847">
                  <c:v>1.367</c:v>
                </c:pt>
                <c:pt idx="3848">
                  <c:v>1.395</c:v>
                </c:pt>
                <c:pt idx="3849">
                  <c:v>1.335</c:v>
                </c:pt>
                <c:pt idx="3850">
                  <c:v>1.315</c:v>
                </c:pt>
                <c:pt idx="3851">
                  <c:v>1.424</c:v>
                </c:pt>
                <c:pt idx="3852">
                  <c:v>1.4</c:v>
                </c:pt>
                <c:pt idx="3853">
                  <c:v>1.374</c:v>
                </c:pt>
                <c:pt idx="3854">
                  <c:v>1.421</c:v>
                </c:pt>
                <c:pt idx="3855">
                  <c:v>1.447</c:v>
                </c:pt>
                <c:pt idx="3856">
                  <c:v>1.424</c:v>
                </c:pt>
                <c:pt idx="3857">
                  <c:v>1.474</c:v>
                </c:pt>
                <c:pt idx="3858">
                  <c:v>1.544</c:v>
                </c:pt>
                <c:pt idx="3859">
                  <c:v>1.555</c:v>
                </c:pt>
                <c:pt idx="3860">
                  <c:v>1.536</c:v>
                </c:pt>
                <c:pt idx="3861">
                  <c:v>1.517</c:v>
                </c:pt>
                <c:pt idx="3862">
                  <c:v>1.571</c:v>
                </c:pt>
                <c:pt idx="3863">
                  <c:v>1.632</c:v>
                </c:pt>
                <c:pt idx="3864">
                  <c:v>1.669</c:v>
                </c:pt>
                <c:pt idx="3865">
                  <c:v>1.641</c:v>
                </c:pt>
                <c:pt idx="3866">
                  <c:v>1.582</c:v>
                </c:pt>
                <c:pt idx="3867">
                  <c:v>1.629</c:v>
                </c:pt>
                <c:pt idx="3868">
                  <c:v>1.988</c:v>
                </c:pt>
                <c:pt idx="3869">
                  <c:v>1.708</c:v>
                </c:pt>
                <c:pt idx="3870">
                  <c:v>1.488</c:v>
                </c:pt>
                <c:pt idx="3871">
                  <c:v>1.722</c:v>
                </c:pt>
                <c:pt idx="3872">
                  <c:v>1.941</c:v>
                </c:pt>
                <c:pt idx="3873">
                  <c:v>1.754</c:v>
                </c:pt>
                <c:pt idx="3874">
                  <c:v>1.691</c:v>
                </c:pt>
                <c:pt idx="3875">
                  <c:v>1.788</c:v>
                </c:pt>
                <c:pt idx="3876">
                  <c:v>1.873</c:v>
                </c:pt>
                <c:pt idx="3877">
                  <c:v>1.876</c:v>
                </c:pt>
                <c:pt idx="3878">
                  <c:v>1.78</c:v>
                </c:pt>
                <c:pt idx="3879">
                  <c:v>1.797</c:v>
                </c:pt>
                <c:pt idx="3880">
                  <c:v>1.934</c:v>
                </c:pt>
                <c:pt idx="3881">
                  <c:v>1.959</c:v>
                </c:pt>
                <c:pt idx="3882">
                  <c:v>1.9</c:v>
                </c:pt>
                <c:pt idx="3883">
                  <c:v>1.892</c:v>
                </c:pt>
                <c:pt idx="3884">
                  <c:v>1.962</c:v>
                </c:pt>
                <c:pt idx="3885">
                  <c:v>2.027</c:v>
                </c:pt>
                <c:pt idx="3886">
                  <c:v>1.992</c:v>
                </c:pt>
                <c:pt idx="3887">
                  <c:v>2.009</c:v>
                </c:pt>
                <c:pt idx="3888">
                  <c:v>2.055</c:v>
                </c:pt>
                <c:pt idx="3889">
                  <c:v>2.041</c:v>
                </c:pt>
                <c:pt idx="3890">
                  <c:v>2.137</c:v>
                </c:pt>
                <c:pt idx="3891">
                  <c:v>2.104</c:v>
                </c:pt>
                <c:pt idx="3892">
                  <c:v>2.11</c:v>
                </c:pt>
                <c:pt idx="3893">
                  <c:v>2.146</c:v>
                </c:pt>
                <c:pt idx="3894">
                  <c:v>2.191</c:v>
                </c:pt>
                <c:pt idx="3895">
                  <c:v>2.148</c:v>
                </c:pt>
                <c:pt idx="3896">
                  <c:v>2.163</c:v>
                </c:pt>
                <c:pt idx="3897">
                  <c:v>2.227</c:v>
                </c:pt>
                <c:pt idx="3898">
                  <c:v>2.227</c:v>
                </c:pt>
                <c:pt idx="3899">
                  <c:v>2.292</c:v>
                </c:pt>
                <c:pt idx="3900">
                  <c:v>2.254</c:v>
                </c:pt>
                <c:pt idx="3901">
                  <c:v>2.303</c:v>
                </c:pt>
                <c:pt idx="3902">
                  <c:v>2.334</c:v>
                </c:pt>
                <c:pt idx="3903">
                  <c:v>2.403</c:v>
                </c:pt>
                <c:pt idx="3904">
                  <c:v>2.388</c:v>
                </c:pt>
                <c:pt idx="3905">
                  <c:v>2.379</c:v>
                </c:pt>
                <c:pt idx="3906">
                  <c:v>2.405</c:v>
                </c:pt>
                <c:pt idx="3907">
                  <c:v>2.49</c:v>
                </c:pt>
                <c:pt idx="3908">
                  <c:v>2.478</c:v>
                </c:pt>
                <c:pt idx="3909">
                  <c:v>2.464</c:v>
                </c:pt>
                <c:pt idx="3910">
                  <c:v>2.505</c:v>
                </c:pt>
                <c:pt idx="3911">
                  <c:v>2.547</c:v>
                </c:pt>
                <c:pt idx="3912">
                  <c:v>2.586</c:v>
                </c:pt>
                <c:pt idx="3913">
                  <c:v>2.564</c:v>
                </c:pt>
                <c:pt idx="3914">
                  <c:v>2.578</c:v>
                </c:pt>
                <c:pt idx="3915">
                  <c:v>2.639</c:v>
                </c:pt>
                <c:pt idx="3916">
                  <c:v>2.661</c:v>
                </c:pt>
                <c:pt idx="3917">
                  <c:v>2.753</c:v>
                </c:pt>
                <c:pt idx="3918">
                  <c:v>2.696</c:v>
                </c:pt>
                <c:pt idx="3919">
                  <c:v>2.705</c:v>
                </c:pt>
                <c:pt idx="3920">
                  <c:v>2.744</c:v>
                </c:pt>
                <c:pt idx="3921">
                  <c:v>2.82</c:v>
                </c:pt>
                <c:pt idx="3922">
                  <c:v>2.835</c:v>
                </c:pt>
                <c:pt idx="3923">
                  <c:v>2.863</c:v>
                </c:pt>
                <c:pt idx="3924">
                  <c:v>2.855</c:v>
                </c:pt>
                <c:pt idx="3925">
                  <c:v>2.871</c:v>
                </c:pt>
                <c:pt idx="3926">
                  <c:v>2.936</c:v>
                </c:pt>
                <c:pt idx="3927">
                  <c:v>2.952</c:v>
                </c:pt>
                <c:pt idx="3928">
                  <c:v>2.939</c:v>
                </c:pt>
                <c:pt idx="3929">
                  <c:v>2.966</c:v>
                </c:pt>
                <c:pt idx="3930">
                  <c:v>3.013</c:v>
                </c:pt>
                <c:pt idx="3931">
                  <c:v>3.049</c:v>
                </c:pt>
                <c:pt idx="3932">
                  <c:v>3.085</c:v>
                </c:pt>
                <c:pt idx="3933">
                  <c:v>3.063</c:v>
                </c:pt>
                <c:pt idx="3934">
                  <c:v>3.113</c:v>
                </c:pt>
                <c:pt idx="3935">
                  <c:v>3.115</c:v>
                </c:pt>
                <c:pt idx="3936">
                  <c:v>3.187</c:v>
                </c:pt>
                <c:pt idx="3937">
                  <c:v>3.179</c:v>
                </c:pt>
                <c:pt idx="3938">
                  <c:v>3.209</c:v>
                </c:pt>
                <c:pt idx="3939">
                  <c:v>3.241</c:v>
                </c:pt>
                <c:pt idx="3940">
                  <c:v>3.304</c:v>
                </c:pt>
                <c:pt idx="3941">
                  <c:v>3.323</c:v>
                </c:pt>
                <c:pt idx="3942">
                  <c:v>3.311</c:v>
                </c:pt>
                <c:pt idx="3943">
                  <c:v>3.311</c:v>
                </c:pt>
                <c:pt idx="3944">
                  <c:v>3.37</c:v>
                </c:pt>
                <c:pt idx="3945">
                  <c:v>3.436</c:v>
                </c:pt>
                <c:pt idx="3946">
                  <c:v>3.492</c:v>
                </c:pt>
                <c:pt idx="3947">
                  <c:v>3.63</c:v>
                </c:pt>
                <c:pt idx="3948">
                  <c:v>3.38</c:v>
                </c:pt>
                <c:pt idx="3949">
                  <c:v>3.336</c:v>
                </c:pt>
                <c:pt idx="3950">
                  <c:v>3.583</c:v>
                </c:pt>
                <c:pt idx="3951">
                  <c:v>3.657</c:v>
                </c:pt>
                <c:pt idx="3952">
                  <c:v>3.535</c:v>
                </c:pt>
                <c:pt idx="3953">
                  <c:v>3.511</c:v>
                </c:pt>
                <c:pt idx="3954">
                  <c:v>3.6</c:v>
                </c:pt>
                <c:pt idx="3955">
                  <c:v>3.718</c:v>
                </c:pt>
                <c:pt idx="3956">
                  <c:v>3.709</c:v>
                </c:pt>
                <c:pt idx="3957">
                  <c:v>3.625</c:v>
                </c:pt>
                <c:pt idx="3958">
                  <c:v>3.673</c:v>
                </c:pt>
                <c:pt idx="3959">
                  <c:v>3.746</c:v>
                </c:pt>
                <c:pt idx="3960">
                  <c:v>3.799</c:v>
                </c:pt>
                <c:pt idx="3961">
                  <c:v>3.732</c:v>
                </c:pt>
                <c:pt idx="3962">
                  <c:v>3.736</c:v>
                </c:pt>
                <c:pt idx="3963">
                  <c:v>3.808</c:v>
                </c:pt>
                <c:pt idx="3964">
                  <c:v>3.851</c:v>
                </c:pt>
                <c:pt idx="3965">
                  <c:v>3.856</c:v>
                </c:pt>
                <c:pt idx="3966">
                  <c:v>3.855</c:v>
                </c:pt>
                <c:pt idx="3967">
                  <c:v>3.907</c:v>
                </c:pt>
                <c:pt idx="3968">
                  <c:v>3.942</c:v>
                </c:pt>
                <c:pt idx="3969">
                  <c:v>3.958</c:v>
                </c:pt>
                <c:pt idx="3970">
                  <c:v>3.932</c:v>
                </c:pt>
                <c:pt idx="3971">
                  <c:v>3.99</c:v>
                </c:pt>
                <c:pt idx="3972">
                  <c:v>4.031</c:v>
                </c:pt>
                <c:pt idx="3973">
                  <c:v>4.044</c:v>
                </c:pt>
                <c:pt idx="3974">
                  <c:v>4.038</c:v>
                </c:pt>
                <c:pt idx="3975">
                  <c:v>4.062</c:v>
                </c:pt>
                <c:pt idx="3976">
                  <c:v>4.123</c:v>
                </c:pt>
                <c:pt idx="3977">
                  <c:v>4.116</c:v>
                </c:pt>
                <c:pt idx="3978">
                  <c:v>4.149</c:v>
                </c:pt>
                <c:pt idx="3979">
                  <c:v>4.164</c:v>
                </c:pt>
                <c:pt idx="3980">
                  <c:v>4.174</c:v>
                </c:pt>
                <c:pt idx="3981">
                  <c:v>4.209</c:v>
                </c:pt>
                <c:pt idx="3982">
                  <c:v>4.241</c:v>
                </c:pt>
                <c:pt idx="3983">
                  <c:v>4.261</c:v>
                </c:pt>
                <c:pt idx="3984">
                  <c:v>4.27</c:v>
                </c:pt>
                <c:pt idx="3985">
                  <c:v>4.305</c:v>
                </c:pt>
                <c:pt idx="3986">
                  <c:v>4.34</c:v>
                </c:pt>
                <c:pt idx="3987">
                  <c:v>4.353</c:v>
                </c:pt>
                <c:pt idx="3988">
                  <c:v>4.383</c:v>
                </c:pt>
                <c:pt idx="3989">
                  <c:v>4.403</c:v>
                </c:pt>
                <c:pt idx="3990">
                  <c:v>4.407</c:v>
                </c:pt>
                <c:pt idx="3991">
                  <c:v>4.404</c:v>
                </c:pt>
                <c:pt idx="3992">
                  <c:v>4.483</c:v>
                </c:pt>
                <c:pt idx="3993">
                  <c:v>4.501</c:v>
                </c:pt>
                <c:pt idx="3994">
                  <c:v>4.493</c:v>
                </c:pt>
                <c:pt idx="3995">
                  <c:v>4.487</c:v>
                </c:pt>
                <c:pt idx="3996">
                  <c:v>4.541</c:v>
                </c:pt>
                <c:pt idx="3997">
                  <c:v>4.599</c:v>
                </c:pt>
                <c:pt idx="3998">
                  <c:v>4.567</c:v>
                </c:pt>
                <c:pt idx="3999">
                  <c:v>4.6</c:v>
                </c:pt>
                <c:pt idx="4000">
                  <c:v>4.619</c:v>
                </c:pt>
                <c:pt idx="4001">
                  <c:v>4.664</c:v>
                </c:pt>
                <c:pt idx="4002">
                  <c:v>4.662</c:v>
                </c:pt>
                <c:pt idx="4003">
                  <c:v>4.645</c:v>
                </c:pt>
                <c:pt idx="4004">
                  <c:v>4.69</c:v>
                </c:pt>
                <c:pt idx="4005">
                  <c:v>4.7</c:v>
                </c:pt>
                <c:pt idx="4006">
                  <c:v>4.735</c:v>
                </c:pt>
                <c:pt idx="4007">
                  <c:v>4.759</c:v>
                </c:pt>
                <c:pt idx="4008">
                  <c:v>4.788</c:v>
                </c:pt>
                <c:pt idx="4009">
                  <c:v>4.801</c:v>
                </c:pt>
                <c:pt idx="4010">
                  <c:v>4.818</c:v>
                </c:pt>
                <c:pt idx="4011">
                  <c:v>4.836</c:v>
                </c:pt>
                <c:pt idx="4012">
                  <c:v>4.86</c:v>
                </c:pt>
                <c:pt idx="4013">
                  <c:v>4.893</c:v>
                </c:pt>
                <c:pt idx="4014">
                  <c:v>4.901</c:v>
                </c:pt>
                <c:pt idx="4015">
                  <c:v>4.925</c:v>
                </c:pt>
                <c:pt idx="4016">
                  <c:v>4.956</c:v>
                </c:pt>
                <c:pt idx="4017">
                  <c:v>4.968</c:v>
                </c:pt>
                <c:pt idx="4018">
                  <c:v>4.981</c:v>
                </c:pt>
                <c:pt idx="4019">
                  <c:v>4.998</c:v>
                </c:pt>
                <c:pt idx="4020">
                  <c:v>5.023</c:v>
                </c:pt>
                <c:pt idx="4021">
                  <c:v>5.047</c:v>
                </c:pt>
                <c:pt idx="4022">
                  <c:v>5.06</c:v>
                </c:pt>
                <c:pt idx="4023">
                  <c:v>5.053</c:v>
                </c:pt>
                <c:pt idx="4024">
                  <c:v>5.094</c:v>
                </c:pt>
                <c:pt idx="4025">
                  <c:v>5.131</c:v>
                </c:pt>
                <c:pt idx="4026">
                  <c:v>5.156</c:v>
                </c:pt>
                <c:pt idx="4027">
                  <c:v>5.165</c:v>
                </c:pt>
                <c:pt idx="4028">
                  <c:v>5.178</c:v>
                </c:pt>
                <c:pt idx="4029">
                  <c:v>5.211</c:v>
                </c:pt>
                <c:pt idx="4030">
                  <c:v>5.224</c:v>
                </c:pt>
                <c:pt idx="4031">
                  <c:v>5.21</c:v>
                </c:pt>
                <c:pt idx="4032">
                  <c:v>5.243</c:v>
                </c:pt>
                <c:pt idx="4033">
                  <c:v>5.293</c:v>
                </c:pt>
                <c:pt idx="4034">
                  <c:v>5.311</c:v>
                </c:pt>
                <c:pt idx="4035">
                  <c:v>5.309</c:v>
                </c:pt>
                <c:pt idx="4036">
                  <c:v>5.315</c:v>
                </c:pt>
                <c:pt idx="4037">
                  <c:v>5.365</c:v>
                </c:pt>
                <c:pt idx="4038">
                  <c:v>5.419</c:v>
                </c:pt>
                <c:pt idx="4039">
                  <c:v>5.388</c:v>
                </c:pt>
                <c:pt idx="4040">
                  <c:v>5.392</c:v>
                </c:pt>
                <c:pt idx="4041">
                  <c:v>5.4</c:v>
                </c:pt>
                <c:pt idx="4042">
                  <c:v>5.451</c:v>
                </c:pt>
                <c:pt idx="4043">
                  <c:v>5.437</c:v>
                </c:pt>
                <c:pt idx="4044">
                  <c:v>5.411</c:v>
                </c:pt>
                <c:pt idx="4045">
                  <c:v>5.459</c:v>
                </c:pt>
                <c:pt idx="4046">
                  <c:v>5.486</c:v>
                </c:pt>
                <c:pt idx="4047">
                  <c:v>5.486</c:v>
                </c:pt>
                <c:pt idx="4048">
                  <c:v>5.517</c:v>
                </c:pt>
                <c:pt idx="4049">
                  <c:v>5.694</c:v>
                </c:pt>
                <c:pt idx="4050">
                  <c:v>5.452</c:v>
                </c:pt>
                <c:pt idx="4051">
                  <c:v>5.355</c:v>
                </c:pt>
                <c:pt idx="4052">
                  <c:v>5.655</c:v>
                </c:pt>
                <c:pt idx="4053">
                  <c:v>5.709</c:v>
                </c:pt>
                <c:pt idx="4054">
                  <c:v>5.561</c:v>
                </c:pt>
                <c:pt idx="4055">
                  <c:v>5.47</c:v>
                </c:pt>
                <c:pt idx="4056">
                  <c:v>5.6</c:v>
                </c:pt>
                <c:pt idx="4057">
                  <c:v>5.737</c:v>
                </c:pt>
                <c:pt idx="4058">
                  <c:v>5.674</c:v>
                </c:pt>
                <c:pt idx="4059">
                  <c:v>5.571</c:v>
                </c:pt>
                <c:pt idx="4060">
                  <c:v>5.598</c:v>
                </c:pt>
                <c:pt idx="4061">
                  <c:v>5.728</c:v>
                </c:pt>
                <c:pt idx="4062">
                  <c:v>5.733</c:v>
                </c:pt>
                <c:pt idx="4063">
                  <c:v>5.634</c:v>
                </c:pt>
                <c:pt idx="4064">
                  <c:v>5.629</c:v>
                </c:pt>
                <c:pt idx="4065">
                  <c:v>5.735</c:v>
                </c:pt>
                <c:pt idx="4066">
                  <c:v>5.785</c:v>
                </c:pt>
                <c:pt idx="4067">
                  <c:v>5.733</c:v>
                </c:pt>
                <c:pt idx="4068">
                  <c:v>5.655</c:v>
                </c:pt>
                <c:pt idx="4069">
                  <c:v>5.687</c:v>
                </c:pt>
                <c:pt idx="4070">
                  <c:v>5.792</c:v>
                </c:pt>
                <c:pt idx="4071">
                  <c:v>5.776</c:v>
                </c:pt>
                <c:pt idx="4072">
                  <c:v>5.746</c:v>
                </c:pt>
                <c:pt idx="4073">
                  <c:v>5.735</c:v>
                </c:pt>
                <c:pt idx="4074">
                  <c:v>5.781</c:v>
                </c:pt>
                <c:pt idx="4075">
                  <c:v>5.8</c:v>
                </c:pt>
                <c:pt idx="4076">
                  <c:v>5.771</c:v>
                </c:pt>
                <c:pt idx="4077">
                  <c:v>5.781</c:v>
                </c:pt>
                <c:pt idx="4078">
                  <c:v>5.781</c:v>
                </c:pt>
                <c:pt idx="4079">
                  <c:v>5.814</c:v>
                </c:pt>
                <c:pt idx="4080">
                  <c:v>5.814</c:v>
                </c:pt>
                <c:pt idx="4081">
                  <c:v>5.776</c:v>
                </c:pt>
                <c:pt idx="4082">
                  <c:v>5.78</c:v>
                </c:pt>
                <c:pt idx="4083">
                  <c:v>5.841</c:v>
                </c:pt>
                <c:pt idx="4084">
                  <c:v>5.87</c:v>
                </c:pt>
                <c:pt idx="4085">
                  <c:v>5.808</c:v>
                </c:pt>
                <c:pt idx="4086">
                  <c:v>5.771</c:v>
                </c:pt>
                <c:pt idx="4087">
                  <c:v>5.825</c:v>
                </c:pt>
                <c:pt idx="4088">
                  <c:v>5.894</c:v>
                </c:pt>
                <c:pt idx="4089">
                  <c:v>5.836</c:v>
                </c:pt>
                <c:pt idx="4090">
                  <c:v>5.805</c:v>
                </c:pt>
                <c:pt idx="4091">
                  <c:v>5.826</c:v>
                </c:pt>
                <c:pt idx="4092">
                  <c:v>5.871</c:v>
                </c:pt>
                <c:pt idx="4093">
                  <c:v>5.861</c:v>
                </c:pt>
                <c:pt idx="4094">
                  <c:v>5.848</c:v>
                </c:pt>
                <c:pt idx="4095">
                  <c:v>5.814</c:v>
                </c:pt>
                <c:pt idx="4096">
                  <c:v>5.836</c:v>
                </c:pt>
                <c:pt idx="4097">
                  <c:v>5.888</c:v>
                </c:pt>
                <c:pt idx="4098">
                  <c:v>5.843</c:v>
                </c:pt>
                <c:pt idx="4099">
                  <c:v>5.82</c:v>
                </c:pt>
                <c:pt idx="4100">
                  <c:v>5.862</c:v>
                </c:pt>
                <c:pt idx="4101">
                  <c:v>5.875</c:v>
                </c:pt>
                <c:pt idx="4102">
                  <c:v>5.844</c:v>
                </c:pt>
                <c:pt idx="4103">
                  <c:v>5.834</c:v>
                </c:pt>
                <c:pt idx="4104">
                  <c:v>5.862</c:v>
                </c:pt>
                <c:pt idx="4105">
                  <c:v>5.846</c:v>
                </c:pt>
                <c:pt idx="4106">
                  <c:v>5.832</c:v>
                </c:pt>
                <c:pt idx="4107">
                  <c:v>5.827</c:v>
                </c:pt>
                <c:pt idx="4108">
                  <c:v>5.844</c:v>
                </c:pt>
                <c:pt idx="4109">
                  <c:v>5.845</c:v>
                </c:pt>
                <c:pt idx="4110">
                  <c:v>5.805</c:v>
                </c:pt>
                <c:pt idx="4111">
                  <c:v>5.791</c:v>
                </c:pt>
                <c:pt idx="4112">
                  <c:v>5.815</c:v>
                </c:pt>
                <c:pt idx="4113">
                  <c:v>5.844</c:v>
                </c:pt>
                <c:pt idx="4114">
                  <c:v>5.84</c:v>
                </c:pt>
                <c:pt idx="4115">
                  <c:v>5.765</c:v>
                </c:pt>
                <c:pt idx="4116">
                  <c:v>5.772</c:v>
                </c:pt>
                <c:pt idx="4117">
                  <c:v>5.813</c:v>
                </c:pt>
                <c:pt idx="4118">
                  <c:v>5.801</c:v>
                </c:pt>
                <c:pt idx="4119">
                  <c:v>5.769</c:v>
                </c:pt>
                <c:pt idx="4120">
                  <c:v>5.74</c:v>
                </c:pt>
                <c:pt idx="4121">
                  <c:v>5.733</c:v>
                </c:pt>
                <c:pt idx="4122">
                  <c:v>5.774</c:v>
                </c:pt>
                <c:pt idx="4123">
                  <c:v>5.763</c:v>
                </c:pt>
                <c:pt idx="4124">
                  <c:v>5.728</c:v>
                </c:pt>
                <c:pt idx="4125">
                  <c:v>5.705</c:v>
                </c:pt>
                <c:pt idx="4126">
                  <c:v>5.742</c:v>
                </c:pt>
                <c:pt idx="4127">
                  <c:v>5.718</c:v>
                </c:pt>
                <c:pt idx="4128">
                  <c:v>5.696</c:v>
                </c:pt>
                <c:pt idx="4129">
                  <c:v>5.697</c:v>
                </c:pt>
                <c:pt idx="4130">
                  <c:v>5.708</c:v>
                </c:pt>
                <c:pt idx="4131">
                  <c:v>5.697</c:v>
                </c:pt>
                <c:pt idx="4132">
                  <c:v>5.679</c:v>
                </c:pt>
                <c:pt idx="4133">
                  <c:v>5.663</c:v>
                </c:pt>
                <c:pt idx="4134">
                  <c:v>5.646</c:v>
                </c:pt>
                <c:pt idx="4135">
                  <c:v>5.669</c:v>
                </c:pt>
                <c:pt idx="4136">
                  <c:v>5.641</c:v>
                </c:pt>
                <c:pt idx="4137">
                  <c:v>5.609</c:v>
                </c:pt>
                <c:pt idx="4138">
                  <c:v>5.575</c:v>
                </c:pt>
                <c:pt idx="4139">
                  <c:v>5.59</c:v>
                </c:pt>
                <c:pt idx="4140">
                  <c:v>5.627</c:v>
                </c:pt>
                <c:pt idx="4141">
                  <c:v>5.593</c:v>
                </c:pt>
                <c:pt idx="4142">
                  <c:v>5.578</c:v>
                </c:pt>
                <c:pt idx="4143">
                  <c:v>5.577</c:v>
                </c:pt>
                <c:pt idx="4144">
                  <c:v>5.569</c:v>
                </c:pt>
                <c:pt idx="4145">
                  <c:v>5.575</c:v>
                </c:pt>
                <c:pt idx="4146">
                  <c:v>5.571</c:v>
                </c:pt>
                <c:pt idx="4147">
                  <c:v>5.583</c:v>
                </c:pt>
                <c:pt idx="4148">
                  <c:v>5.513</c:v>
                </c:pt>
                <c:pt idx="4149">
                  <c:v>5.503</c:v>
                </c:pt>
                <c:pt idx="4150">
                  <c:v>5.505</c:v>
                </c:pt>
                <c:pt idx="4151">
                  <c:v>5.519</c:v>
                </c:pt>
                <c:pt idx="4152">
                  <c:v>5.541</c:v>
                </c:pt>
                <c:pt idx="4153">
                  <c:v>5.507</c:v>
                </c:pt>
                <c:pt idx="4154">
                  <c:v>5.459</c:v>
                </c:pt>
                <c:pt idx="4155">
                  <c:v>5.491</c:v>
                </c:pt>
                <c:pt idx="4156">
                  <c:v>5.458</c:v>
                </c:pt>
                <c:pt idx="4157">
                  <c:v>5.466</c:v>
                </c:pt>
                <c:pt idx="4158">
                  <c:v>5.45</c:v>
                </c:pt>
                <c:pt idx="4159">
                  <c:v>5.413</c:v>
                </c:pt>
                <c:pt idx="4160">
                  <c:v>5.418</c:v>
                </c:pt>
                <c:pt idx="4161">
                  <c:v>5.397</c:v>
                </c:pt>
                <c:pt idx="4162">
                  <c:v>5.401</c:v>
                </c:pt>
                <c:pt idx="4163">
                  <c:v>5.354</c:v>
                </c:pt>
                <c:pt idx="4164">
                  <c:v>5.358</c:v>
                </c:pt>
                <c:pt idx="4165">
                  <c:v>5.356</c:v>
                </c:pt>
                <c:pt idx="4166">
                  <c:v>5.321</c:v>
                </c:pt>
                <c:pt idx="4167">
                  <c:v>5.244</c:v>
                </c:pt>
                <c:pt idx="4168">
                  <c:v>5.271</c:v>
                </c:pt>
                <c:pt idx="4169">
                  <c:v>5.308</c:v>
                </c:pt>
                <c:pt idx="4170">
                  <c:v>5.433</c:v>
                </c:pt>
                <c:pt idx="4171">
                  <c:v>5.337</c:v>
                </c:pt>
                <c:pt idx="4172">
                  <c:v>5.022</c:v>
                </c:pt>
                <c:pt idx="4173">
                  <c:v>5.141</c:v>
                </c:pt>
                <c:pt idx="4174">
                  <c:v>5.312</c:v>
                </c:pt>
                <c:pt idx="4175">
                  <c:v>5.27</c:v>
                </c:pt>
                <c:pt idx="4176">
                  <c:v>5.068</c:v>
                </c:pt>
                <c:pt idx="4177">
                  <c:v>5.039</c:v>
                </c:pt>
                <c:pt idx="4178">
                  <c:v>5.162</c:v>
                </c:pt>
                <c:pt idx="4179">
                  <c:v>5.167</c:v>
                </c:pt>
                <c:pt idx="4180">
                  <c:v>5.058</c:v>
                </c:pt>
                <c:pt idx="4181">
                  <c:v>4.938</c:v>
                </c:pt>
                <c:pt idx="4182">
                  <c:v>5.033</c:v>
                </c:pt>
                <c:pt idx="4183">
                  <c:v>5.093</c:v>
                </c:pt>
                <c:pt idx="4184">
                  <c:v>5.029</c:v>
                </c:pt>
                <c:pt idx="4185">
                  <c:v>4.941</c:v>
                </c:pt>
                <c:pt idx="4186">
                  <c:v>4.929</c:v>
                </c:pt>
                <c:pt idx="4187">
                  <c:v>4.983</c:v>
                </c:pt>
                <c:pt idx="4188">
                  <c:v>4.958</c:v>
                </c:pt>
                <c:pt idx="4189">
                  <c:v>4.9</c:v>
                </c:pt>
                <c:pt idx="4190">
                  <c:v>4.856</c:v>
                </c:pt>
                <c:pt idx="4191">
                  <c:v>4.877</c:v>
                </c:pt>
                <c:pt idx="4192">
                  <c:v>4.901</c:v>
                </c:pt>
                <c:pt idx="4193">
                  <c:v>4.857</c:v>
                </c:pt>
                <c:pt idx="4194">
                  <c:v>4.797</c:v>
                </c:pt>
                <c:pt idx="4195">
                  <c:v>4.789</c:v>
                </c:pt>
                <c:pt idx="4196">
                  <c:v>4.796</c:v>
                </c:pt>
                <c:pt idx="4197">
                  <c:v>4.816</c:v>
                </c:pt>
                <c:pt idx="4198">
                  <c:v>4.781</c:v>
                </c:pt>
                <c:pt idx="4199">
                  <c:v>4.716</c:v>
                </c:pt>
                <c:pt idx="4200">
                  <c:v>4.703</c:v>
                </c:pt>
                <c:pt idx="4201">
                  <c:v>4.742</c:v>
                </c:pt>
                <c:pt idx="4202">
                  <c:v>4.707</c:v>
                </c:pt>
                <c:pt idx="4203">
                  <c:v>4.635</c:v>
                </c:pt>
                <c:pt idx="4204">
                  <c:v>4.637</c:v>
                </c:pt>
                <c:pt idx="4205">
                  <c:v>4.615</c:v>
                </c:pt>
                <c:pt idx="4206">
                  <c:v>4.577</c:v>
                </c:pt>
                <c:pt idx="4207">
                  <c:v>4.566</c:v>
                </c:pt>
                <c:pt idx="4208">
                  <c:v>4.579</c:v>
                </c:pt>
                <c:pt idx="4209">
                  <c:v>4.545</c:v>
                </c:pt>
                <c:pt idx="4210">
                  <c:v>4.501</c:v>
                </c:pt>
                <c:pt idx="4211">
                  <c:v>4.51</c:v>
                </c:pt>
                <c:pt idx="4212">
                  <c:v>4.485</c:v>
                </c:pt>
                <c:pt idx="4213">
                  <c:v>4.436</c:v>
                </c:pt>
                <c:pt idx="4214">
                  <c:v>4.415</c:v>
                </c:pt>
                <c:pt idx="4215">
                  <c:v>4.389</c:v>
                </c:pt>
                <c:pt idx="4216">
                  <c:v>4.389</c:v>
                </c:pt>
                <c:pt idx="4217">
                  <c:v>4.345</c:v>
                </c:pt>
                <c:pt idx="4218">
                  <c:v>4.349</c:v>
                </c:pt>
                <c:pt idx="4219">
                  <c:v>4.301</c:v>
                </c:pt>
                <c:pt idx="4220">
                  <c:v>4.307</c:v>
                </c:pt>
                <c:pt idx="4221">
                  <c:v>4.277</c:v>
                </c:pt>
                <c:pt idx="4222">
                  <c:v>4.28</c:v>
                </c:pt>
                <c:pt idx="4223">
                  <c:v>4.243</c:v>
                </c:pt>
                <c:pt idx="4224">
                  <c:v>4.205</c:v>
                </c:pt>
                <c:pt idx="4225">
                  <c:v>4.187</c:v>
                </c:pt>
                <c:pt idx="4226">
                  <c:v>4.164</c:v>
                </c:pt>
                <c:pt idx="4227">
                  <c:v>4.141</c:v>
                </c:pt>
                <c:pt idx="4228">
                  <c:v>4.118</c:v>
                </c:pt>
                <c:pt idx="4229">
                  <c:v>4.094</c:v>
                </c:pt>
                <c:pt idx="4230">
                  <c:v>4.095</c:v>
                </c:pt>
                <c:pt idx="4231">
                  <c:v>4.044</c:v>
                </c:pt>
                <c:pt idx="4232">
                  <c:v>4.038</c:v>
                </c:pt>
                <c:pt idx="4233">
                  <c:v>4.012</c:v>
                </c:pt>
                <c:pt idx="4234">
                  <c:v>3.97</c:v>
                </c:pt>
                <c:pt idx="4235">
                  <c:v>3.956</c:v>
                </c:pt>
                <c:pt idx="4236">
                  <c:v>3.927</c:v>
                </c:pt>
                <c:pt idx="4237">
                  <c:v>3.933</c:v>
                </c:pt>
                <c:pt idx="4238">
                  <c:v>3.849</c:v>
                </c:pt>
                <c:pt idx="4239">
                  <c:v>3.852</c:v>
                </c:pt>
                <c:pt idx="4240">
                  <c:v>3.82</c:v>
                </c:pt>
                <c:pt idx="4241">
                  <c:v>3.839</c:v>
                </c:pt>
                <c:pt idx="4242">
                  <c:v>3.763</c:v>
                </c:pt>
                <c:pt idx="4243">
                  <c:v>3.755</c:v>
                </c:pt>
                <c:pt idx="4244">
                  <c:v>3.75</c:v>
                </c:pt>
                <c:pt idx="4245">
                  <c:v>3.725</c:v>
                </c:pt>
                <c:pt idx="4246">
                  <c:v>3.676</c:v>
                </c:pt>
                <c:pt idx="4247">
                  <c:v>3.637</c:v>
                </c:pt>
                <c:pt idx="4248">
                  <c:v>3.643</c:v>
                </c:pt>
                <c:pt idx="4249">
                  <c:v>3.592</c:v>
                </c:pt>
                <c:pt idx="4250">
                  <c:v>3.596</c:v>
                </c:pt>
                <c:pt idx="4251">
                  <c:v>3.579</c:v>
                </c:pt>
                <c:pt idx="4252">
                  <c:v>3.499</c:v>
                </c:pt>
                <c:pt idx="4253">
                  <c:v>3.511</c:v>
                </c:pt>
                <c:pt idx="4254">
                  <c:v>3.477</c:v>
                </c:pt>
                <c:pt idx="4255">
                  <c:v>3.443</c:v>
                </c:pt>
                <c:pt idx="4256">
                  <c:v>3.393</c:v>
                </c:pt>
                <c:pt idx="4257">
                  <c:v>3.395</c:v>
                </c:pt>
                <c:pt idx="4258">
                  <c:v>3.367</c:v>
                </c:pt>
                <c:pt idx="4259">
                  <c:v>3.292</c:v>
                </c:pt>
                <c:pt idx="4260">
                  <c:v>3.279</c:v>
                </c:pt>
                <c:pt idx="4261">
                  <c:v>3.305</c:v>
                </c:pt>
                <c:pt idx="4262">
                  <c:v>3.269</c:v>
                </c:pt>
                <c:pt idx="4263">
                  <c:v>3.199</c:v>
                </c:pt>
                <c:pt idx="4264">
                  <c:v>3.161</c:v>
                </c:pt>
                <c:pt idx="4265">
                  <c:v>3.151</c:v>
                </c:pt>
                <c:pt idx="4266">
                  <c:v>3.106</c:v>
                </c:pt>
                <c:pt idx="4267">
                  <c:v>3.108</c:v>
                </c:pt>
                <c:pt idx="4268">
                  <c:v>3.087</c:v>
                </c:pt>
                <c:pt idx="4269">
                  <c:v>3.015</c:v>
                </c:pt>
                <c:pt idx="4270">
                  <c:v>2.974</c:v>
                </c:pt>
                <c:pt idx="4271">
                  <c:v>3.03</c:v>
                </c:pt>
                <c:pt idx="4272">
                  <c:v>2.93</c:v>
                </c:pt>
                <c:pt idx="4273">
                  <c:v>2.912</c:v>
                </c:pt>
                <c:pt idx="4274">
                  <c:v>2.919</c:v>
                </c:pt>
                <c:pt idx="4275">
                  <c:v>2.897</c:v>
                </c:pt>
                <c:pt idx="4276">
                  <c:v>2.767</c:v>
                </c:pt>
                <c:pt idx="4277">
                  <c:v>2.837</c:v>
                </c:pt>
                <c:pt idx="4278">
                  <c:v>2.854</c:v>
                </c:pt>
                <c:pt idx="4279">
                  <c:v>2.784</c:v>
                </c:pt>
                <c:pt idx="4280">
                  <c:v>2.659</c:v>
                </c:pt>
                <c:pt idx="4281">
                  <c:v>2.668</c:v>
                </c:pt>
                <c:pt idx="4282">
                  <c:v>2.681</c:v>
                </c:pt>
                <c:pt idx="4283">
                  <c:v>2.62</c:v>
                </c:pt>
                <c:pt idx="4284">
                  <c:v>2.57</c:v>
                </c:pt>
                <c:pt idx="4285">
                  <c:v>2.572</c:v>
                </c:pt>
                <c:pt idx="4286">
                  <c:v>2.537</c:v>
                </c:pt>
                <c:pt idx="4287">
                  <c:v>2.532</c:v>
                </c:pt>
                <c:pt idx="4288">
                  <c:v>2.422</c:v>
                </c:pt>
                <c:pt idx="4289">
                  <c:v>2.42</c:v>
                </c:pt>
                <c:pt idx="4290">
                  <c:v>2.336</c:v>
                </c:pt>
                <c:pt idx="4291">
                  <c:v>2.383</c:v>
                </c:pt>
                <c:pt idx="4292">
                  <c:v>2.376</c:v>
                </c:pt>
                <c:pt idx="4293">
                  <c:v>2.35</c:v>
                </c:pt>
                <c:pt idx="4294">
                  <c:v>2.278</c:v>
                </c:pt>
                <c:pt idx="4295">
                  <c:v>2.29</c:v>
                </c:pt>
                <c:pt idx="4296">
                  <c:v>2.282</c:v>
                </c:pt>
                <c:pt idx="4297">
                  <c:v>2.235</c:v>
                </c:pt>
                <c:pt idx="4298">
                  <c:v>2.175</c:v>
                </c:pt>
                <c:pt idx="4299">
                  <c:v>2.164</c:v>
                </c:pt>
                <c:pt idx="4300">
                  <c:v>2.12</c:v>
                </c:pt>
                <c:pt idx="4301">
                  <c:v>2.1</c:v>
                </c:pt>
                <c:pt idx="4302">
                  <c:v>2.022</c:v>
                </c:pt>
                <c:pt idx="4303">
                  <c:v>2.051</c:v>
                </c:pt>
                <c:pt idx="4304">
                  <c:v>2.028</c:v>
                </c:pt>
                <c:pt idx="4305">
                  <c:v>2.025</c:v>
                </c:pt>
                <c:pt idx="4306">
                  <c:v>1.953</c:v>
                </c:pt>
                <c:pt idx="4307">
                  <c:v>1.98</c:v>
                </c:pt>
                <c:pt idx="4308">
                  <c:v>1.924</c:v>
                </c:pt>
                <c:pt idx="4309">
                  <c:v>1.861</c:v>
                </c:pt>
                <c:pt idx="4310">
                  <c:v>1.831</c:v>
                </c:pt>
                <c:pt idx="4311">
                  <c:v>1.813</c:v>
                </c:pt>
                <c:pt idx="4312">
                  <c:v>1.803</c:v>
                </c:pt>
                <c:pt idx="4313">
                  <c:v>1.821</c:v>
                </c:pt>
                <c:pt idx="4314">
                  <c:v>1.736</c:v>
                </c:pt>
                <c:pt idx="4315">
                  <c:v>1.74</c:v>
                </c:pt>
                <c:pt idx="4316">
                  <c:v>1.719</c:v>
                </c:pt>
                <c:pt idx="4317">
                  <c:v>1.753</c:v>
                </c:pt>
                <c:pt idx="4318">
                  <c:v>1.763</c:v>
                </c:pt>
                <c:pt idx="4319">
                  <c:v>1.654</c:v>
                </c:pt>
                <c:pt idx="4320">
                  <c:v>1.695</c:v>
                </c:pt>
                <c:pt idx="4321">
                  <c:v>1.656</c:v>
                </c:pt>
                <c:pt idx="4322">
                  <c:v>1.58</c:v>
                </c:pt>
                <c:pt idx="4323">
                  <c:v>1.544</c:v>
                </c:pt>
                <c:pt idx="4324">
                  <c:v>1.498</c:v>
                </c:pt>
                <c:pt idx="4325">
                  <c:v>1.499</c:v>
                </c:pt>
                <c:pt idx="4326">
                  <c:v>1.483</c:v>
                </c:pt>
                <c:pt idx="4327">
                  <c:v>1.543</c:v>
                </c:pt>
                <c:pt idx="4328">
                  <c:v>1.402</c:v>
                </c:pt>
                <c:pt idx="4329">
                  <c:v>1.458</c:v>
                </c:pt>
                <c:pt idx="4330">
                  <c:v>1.414</c:v>
                </c:pt>
                <c:pt idx="4331">
                  <c:v>1.367</c:v>
                </c:pt>
                <c:pt idx="4332">
                  <c:v>1.34</c:v>
                </c:pt>
                <c:pt idx="4333">
                  <c:v>1.313</c:v>
                </c:pt>
                <c:pt idx="4334">
                  <c:v>1.258</c:v>
                </c:pt>
                <c:pt idx="4335">
                  <c:v>1.263</c:v>
                </c:pt>
                <c:pt idx="4336">
                  <c:v>1.235</c:v>
                </c:pt>
                <c:pt idx="4337">
                  <c:v>1.192</c:v>
                </c:pt>
                <c:pt idx="4338">
                  <c:v>1.132</c:v>
                </c:pt>
                <c:pt idx="4339">
                  <c:v>1.199</c:v>
                </c:pt>
                <c:pt idx="4340">
                  <c:v>1.161</c:v>
                </c:pt>
                <c:pt idx="4341">
                  <c:v>1.102</c:v>
                </c:pt>
                <c:pt idx="4342">
                  <c:v>1.077</c:v>
                </c:pt>
                <c:pt idx="4343">
                  <c:v>1.017</c:v>
                </c:pt>
                <c:pt idx="4344">
                  <c:v>1.021</c:v>
                </c:pt>
                <c:pt idx="4345">
                  <c:v>0.983999999999998</c:v>
                </c:pt>
                <c:pt idx="4346">
                  <c:v>0.992999999999999</c:v>
                </c:pt>
                <c:pt idx="4347">
                  <c:v>0.91</c:v>
                </c:pt>
                <c:pt idx="4348">
                  <c:v>0.948999999999998</c:v>
                </c:pt>
                <c:pt idx="4349">
                  <c:v>0.917999999999999</c:v>
                </c:pt>
                <c:pt idx="4350">
                  <c:v>0.937999999999999</c:v>
                </c:pt>
                <c:pt idx="4351">
                  <c:v>0.878999999999998</c:v>
                </c:pt>
                <c:pt idx="4352">
                  <c:v>0.782999999999998</c:v>
                </c:pt>
                <c:pt idx="4353">
                  <c:v>0.744999999999997</c:v>
                </c:pt>
                <c:pt idx="4354">
                  <c:v>0.832000000000001</c:v>
                </c:pt>
                <c:pt idx="4355">
                  <c:v>0.768999999999998</c:v>
                </c:pt>
                <c:pt idx="4356">
                  <c:v>0.765999999999998</c:v>
                </c:pt>
                <c:pt idx="4357">
                  <c:v>0.751999999999999</c:v>
                </c:pt>
                <c:pt idx="4358">
                  <c:v>0.661999999999999</c:v>
                </c:pt>
                <c:pt idx="4359">
                  <c:v>0.645999999999997</c:v>
                </c:pt>
                <c:pt idx="4360">
                  <c:v>0.658999999999999</c:v>
                </c:pt>
                <c:pt idx="4361">
                  <c:v>0.620999999999999</c:v>
                </c:pt>
                <c:pt idx="4362">
                  <c:v>0.655999999999999</c:v>
                </c:pt>
                <c:pt idx="4363">
                  <c:v>0.520999999999997</c:v>
                </c:pt>
                <c:pt idx="4364">
                  <c:v>0.587</c:v>
                </c:pt>
                <c:pt idx="4365">
                  <c:v>0.561</c:v>
                </c:pt>
                <c:pt idx="4366">
                  <c:v>0.581</c:v>
                </c:pt>
                <c:pt idx="4367">
                  <c:v>0.494999999999997</c:v>
                </c:pt>
                <c:pt idx="4368">
                  <c:v>0.446999999999999</c:v>
                </c:pt>
                <c:pt idx="4369">
                  <c:v>0.407999999999998</c:v>
                </c:pt>
                <c:pt idx="4370">
                  <c:v>0.433999999999998</c:v>
                </c:pt>
                <c:pt idx="4371">
                  <c:v>0.395</c:v>
                </c:pt>
                <c:pt idx="4372">
                  <c:v>0.320999999999998</c:v>
                </c:pt>
                <c:pt idx="4373">
                  <c:v>0.337</c:v>
                </c:pt>
                <c:pt idx="4374">
                  <c:v>0.318999999999999</c:v>
                </c:pt>
                <c:pt idx="4375">
                  <c:v>0.311</c:v>
                </c:pt>
                <c:pt idx="4376">
                  <c:v>0.285999999999998</c:v>
                </c:pt>
                <c:pt idx="4377">
                  <c:v>0.282999999999998</c:v>
                </c:pt>
                <c:pt idx="4378">
                  <c:v>0.215</c:v>
                </c:pt>
                <c:pt idx="4379">
                  <c:v>0.280999999999999</c:v>
                </c:pt>
                <c:pt idx="4380">
                  <c:v>0.212999999999997</c:v>
                </c:pt>
                <c:pt idx="4381">
                  <c:v>0.164999999999999</c:v>
                </c:pt>
                <c:pt idx="4382">
                  <c:v>0.155999999999999</c:v>
                </c:pt>
                <c:pt idx="4383">
                  <c:v>0.212999999999997</c:v>
                </c:pt>
                <c:pt idx="4384">
                  <c:v>0.0849999999999973</c:v>
                </c:pt>
                <c:pt idx="4385">
                  <c:v>0.032</c:v>
                </c:pt>
                <c:pt idx="4386">
                  <c:v>0.0429999999999993</c:v>
                </c:pt>
                <c:pt idx="4387">
                  <c:v>0.0180000000000007</c:v>
                </c:pt>
                <c:pt idx="4388">
                  <c:v>-0.0190000000000019</c:v>
                </c:pt>
                <c:pt idx="4389">
                  <c:v>-0.0400000000000027</c:v>
                </c:pt>
                <c:pt idx="4390">
                  <c:v>-0.0350000000000001</c:v>
                </c:pt>
                <c:pt idx="4391">
                  <c:v>-0.0890000000000022</c:v>
                </c:pt>
                <c:pt idx="4392">
                  <c:v>-0.032</c:v>
                </c:pt>
                <c:pt idx="4393">
                  <c:v>-0.0579999999999998</c:v>
                </c:pt>
                <c:pt idx="4394">
                  <c:v>-0.128</c:v>
                </c:pt>
                <c:pt idx="4395">
                  <c:v>-0.0869999999999997</c:v>
                </c:pt>
                <c:pt idx="4396">
                  <c:v>-0.104000000000003</c:v>
                </c:pt>
                <c:pt idx="4397">
                  <c:v>-0.104000000000003</c:v>
                </c:pt>
                <c:pt idx="4398">
                  <c:v>-0.172000000000001</c:v>
                </c:pt>
                <c:pt idx="4399">
                  <c:v>-0.166</c:v>
                </c:pt>
                <c:pt idx="4400">
                  <c:v>-0.234000000000002</c:v>
                </c:pt>
                <c:pt idx="4401">
                  <c:v>-0.189</c:v>
                </c:pt>
                <c:pt idx="4402">
                  <c:v>-0.120000000000001</c:v>
                </c:pt>
                <c:pt idx="4403">
                  <c:v>-0.244</c:v>
                </c:pt>
                <c:pt idx="4404">
                  <c:v>-0.266000000000002</c:v>
                </c:pt>
                <c:pt idx="4405">
                  <c:v>-0.349</c:v>
                </c:pt>
                <c:pt idx="4406">
                  <c:v>-0.284000000000003</c:v>
                </c:pt>
                <c:pt idx="4407">
                  <c:v>-0.268000000000001</c:v>
                </c:pt>
                <c:pt idx="4408">
                  <c:v>-0.292999999999999</c:v>
                </c:pt>
                <c:pt idx="4409">
                  <c:v>-0.369</c:v>
                </c:pt>
                <c:pt idx="4410">
                  <c:v>-0.353000000000002</c:v>
                </c:pt>
                <c:pt idx="4411">
                  <c:v>-0.417999999999999</c:v>
                </c:pt>
                <c:pt idx="4412">
                  <c:v>-0.310000000000002</c:v>
                </c:pt>
                <c:pt idx="4413">
                  <c:v>-0.369</c:v>
                </c:pt>
                <c:pt idx="4414">
                  <c:v>-0.449999999999999</c:v>
                </c:pt>
                <c:pt idx="4415">
                  <c:v>-0.423000000000002</c:v>
                </c:pt>
                <c:pt idx="4416">
                  <c:v>-0.353000000000002</c:v>
                </c:pt>
                <c:pt idx="4417">
                  <c:v>-0.457000000000001</c:v>
                </c:pt>
                <c:pt idx="4418">
                  <c:v>-0.472000000000001</c:v>
                </c:pt>
                <c:pt idx="4419">
                  <c:v>-0.533000000000001</c:v>
                </c:pt>
                <c:pt idx="4420">
                  <c:v>-0.476000000000003</c:v>
                </c:pt>
                <c:pt idx="4421">
                  <c:v>-0.463000000000001</c:v>
                </c:pt>
                <c:pt idx="4422">
                  <c:v>-0.478000000000002</c:v>
                </c:pt>
                <c:pt idx="4423">
                  <c:v>-0.560000000000002</c:v>
                </c:pt>
                <c:pt idx="4424">
                  <c:v>-0.542999999999999</c:v>
                </c:pt>
                <c:pt idx="4425">
                  <c:v>-0.523</c:v>
                </c:pt>
                <c:pt idx="4426">
                  <c:v>-0.535</c:v>
                </c:pt>
                <c:pt idx="4427">
                  <c:v>-0.565000000000001</c:v>
                </c:pt>
                <c:pt idx="4428">
                  <c:v>-0.581</c:v>
                </c:pt>
                <c:pt idx="4429">
                  <c:v>-0.59</c:v>
                </c:pt>
                <c:pt idx="4430">
                  <c:v>-0.595000000000002</c:v>
                </c:pt>
                <c:pt idx="4431">
                  <c:v>-0.662000000000003</c:v>
                </c:pt>
                <c:pt idx="4432">
                  <c:v>-0.618000000000002</c:v>
                </c:pt>
                <c:pt idx="4433">
                  <c:v>-0.679000000000002</c:v>
                </c:pt>
                <c:pt idx="4434">
                  <c:v>-0.726000000000003</c:v>
                </c:pt>
                <c:pt idx="4435">
                  <c:v>-0.707000000000001</c:v>
                </c:pt>
                <c:pt idx="4436">
                  <c:v>-0.628</c:v>
                </c:pt>
                <c:pt idx="4437">
                  <c:v>-0.692</c:v>
                </c:pt>
                <c:pt idx="4438">
                  <c:v>-0.767</c:v>
                </c:pt>
                <c:pt idx="4439">
                  <c:v>-0.667000000000002</c:v>
                </c:pt>
                <c:pt idx="4440">
                  <c:v>-0.705000000000002</c:v>
                </c:pt>
                <c:pt idx="4441">
                  <c:v>-0.778000000000002</c:v>
                </c:pt>
                <c:pt idx="4442">
                  <c:v>-0.649000000000001</c:v>
                </c:pt>
                <c:pt idx="4443">
                  <c:v>-0.681000000000001</c:v>
                </c:pt>
                <c:pt idx="4444">
                  <c:v>-0.722000000000001</c:v>
                </c:pt>
                <c:pt idx="4445">
                  <c:v>-0.813000000000002</c:v>
                </c:pt>
                <c:pt idx="4446">
                  <c:v>-0.740000000000002</c:v>
                </c:pt>
                <c:pt idx="4447">
                  <c:v>-0.839000000000002</c:v>
                </c:pt>
                <c:pt idx="4448">
                  <c:v>-0.892</c:v>
                </c:pt>
                <c:pt idx="4449">
                  <c:v>-0.829000000000001</c:v>
                </c:pt>
                <c:pt idx="4450">
                  <c:v>-0.811</c:v>
                </c:pt>
                <c:pt idx="4451">
                  <c:v>-0.862000000000002</c:v>
                </c:pt>
                <c:pt idx="4452">
                  <c:v>-0.773</c:v>
                </c:pt>
                <c:pt idx="4453">
                  <c:v>-0.830000000000002</c:v>
                </c:pt>
                <c:pt idx="4454">
                  <c:v>-0.845000000000002</c:v>
                </c:pt>
                <c:pt idx="4455">
                  <c:v>-0.941000000000003</c:v>
                </c:pt>
                <c:pt idx="4456">
                  <c:v>-0.827000000000002</c:v>
                </c:pt>
                <c:pt idx="4457">
                  <c:v>-0.868000000000002</c:v>
                </c:pt>
                <c:pt idx="4458">
                  <c:v>-0.862000000000002</c:v>
                </c:pt>
                <c:pt idx="4459">
                  <c:v>-0.908000000000001</c:v>
                </c:pt>
                <c:pt idx="4460">
                  <c:v>-0.981000000000002</c:v>
                </c:pt>
                <c:pt idx="4461">
                  <c:v>-0.898</c:v>
                </c:pt>
                <c:pt idx="4462">
                  <c:v>-0.829000000000001</c:v>
                </c:pt>
                <c:pt idx="4463">
                  <c:v>-0.914000000000002</c:v>
                </c:pt>
                <c:pt idx="4464">
                  <c:v>-0.898</c:v>
                </c:pt>
                <c:pt idx="4465">
                  <c:v>-0.916</c:v>
                </c:pt>
                <c:pt idx="4466">
                  <c:v>-0.996000000000002</c:v>
                </c:pt>
                <c:pt idx="4467">
                  <c:v>-1.028</c:v>
                </c:pt>
                <c:pt idx="4468">
                  <c:v>-0.931000000000001</c:v>
                </c:pt>
                <c:pt idx="4469">
                  <c:v>-0.958000000000002</c:v>
                </c:pt>
                <c:pt idx="4470">
                  <c:v>-0.917000000000002</c:v>
                </c:pt>
                <c:pt idx="4471">
                  <c:v>-0.933</c:v>
                </c:pt>
                <c:pt idx="4472">
                  <c:v>-0.970000000000002</c:v>
                </c:pt>
                <c:pt idx="4473">
                  <c:v>-0.994</c:v>
                </c:pt>
                <c:pt idx="4474">
                  <c:v>-0.945</c:v>
                </c:pt>
                <c:pt idx="4475">
                  <c:v>-1.007</c:v>
                </c:pt>
                <c:pt idx="4476">
                  <c:v>-0.939</c:v>
                </c:pt>
                <c:pt idx="4477">
                  <c:v>-0.999000000000002</c:v>
                </c:pt>
                <c:pt idx="4478">
                  <c:v>-0.908000000000001</c:v>
                </c:pt>
                <c:pt idx="4479">
                  <c:v>-0.915000000000003</c:v>
                </c:pt>
                <c:pt idx="4480">
                  <c:v>-0.913</c:v>
                </c:pt>
                <c:pt idx="4481">
                  <c:v>-1.104</c:v>
                </c:pt>
                <c:pt idx="4482">
                  <c:v>-1.07</c:v>
                </c:pt>
                <c:pt idx="4483">
                  <c:v>-0.975000000000001</c:v>
                </c:pt>
                <c:pt idx="4484">
                  <c:v>-0.997</c:v>
                </c:pt>
                <c:pt idx="4485">
                  <c:v>-1.078</c:v>
                </c:pt>
                <c:pt idx="4486">
                  <c:v>-1.02</c:v>
                </c:pt>
                <c:pt idx="4487">
                  <c:v>-0.879000000000001</c:v>
                </c:pt>
                <c:pt idx="4488">
                  <c:v>-0.946000000000002</c:v>
                </c:pt>
                <c:pt idx="4489">
                  <c:v>-1.022</c:v>
                </c:pt>
                <c:pt idx="4490">
                  <c:v>-1.018</c:v>
                </c:pt>
                <c:pt idx="4491">
                  <c:v>-0.938000000000002</c:v>
                </c:pt>
                <c:pt idx="4492">
                  <c:v>-0.971</c:v>
                </c:pt>
                <c:pt idx="4493">
                  <c:v>-1.057</c:v>
                </c:pt>
                <c:pt idx="4494">
                  <c:v>-1.019</c:v>
                </c:pt>
                <c:pt idx="4495">
                  <c:v>-0.976000000000003</c:v>
                </c:pt>
                <c:pt idx="4496">
                  <c:v>-0.934000000000001</c:v>
                </c:pt>
                <c:pt idx="4497">
                  <c:v>-0.920999999999999</c:v>
                </c:pt>
                <c:pt idx="4498">
                  <c:v>-0.951000000000001</c:v>
                </c:pt>
                <c:pt idx="4499">
                  <c:v>-0.93</c:v>
                </c:pt>
                <c:pt idx="4500">
                  <c:v>-0.919000000000001</c:v>
                </c:pt>
                <c:pt idx="4501">
                  <c:v>-0.954000000000001</c:v>
                </c:pt>
                <c:pt idx="4502">
                  <c:v>-0.981000000000002</c:v>
                </c:pt>
                <c:pt idx="4503">
                  <c:v>-0.830000000000002</c:v>
                </c:pt>
                <c:pt idx="4504">
                  <c:v>-0.849</c:v>
                </c:pt>
                <c:pt idx="4505">
                  <c:v>-0.900000000000002</c:v>
                </c:pt>
                <c:pt idx="4506">
                  <c:v>-0.920000000000002</c:v>
                </c:pt>
                <c:pt idx="4507">
                  <c:v>-0.803000000000001</c:v>
                </c:pt>
                <c:pt idx="4508">
                  <c:v>-0.896000000000001</c:v>
                </c:pt>
                <c:pt idx="4509">
                  <c:v>-0.911000000000001</c:v>
                </c:pt>
                <c:pt idx="4510">
                  <c:v>-0.812000000000001</c:v>
                </c:pt>
                <c:pt idx="4511">
                  <c:v>-0.783000000000001</c:v>
                </c:pt>
                <c:pt idx="4512">
                  <c:v>-0.786000000000001</c:v>
                </c:pt>
                <c:pt idx="4513">
                  <c:v>-0.862000000000002</c:v>
                </c:pt>
                <c:pt idx="4514">
                  <c:v>-0.885999999999999</c:v>
                </c:pt>
                <c:pt idx="4515">
                  <c:v>-0.794000000000001</c:v>
                </c:pt>
                <c:pt idx="4516">
                  <c:v>-0.751000000000001</c:v>
                </c:pt>
                <c:pt idx="4517">
                  <c:v>-0.788</c:v>
                </c:pt>
                <c:pt idx="4518">
                  <c:v>-0.747</c:v>
                </c:pt>
                <c:pt idx="4519">
                  <c:v>-0.816000000000003</c:v>
                </c:pt>
                <c:pt idx="4520">
                  <c:v>-0.731000000000002</c:v>
                </c:pt>
                <c:pt idx="4521">
                  <c:v>-0.695</c:v>
                </c:pt>
                <c:pt idx="4522">
                  <c:v>-0.669000000000001</c:v>
                </c:pt>
                <c:pt idx="4523">
                  <c:v>-0.741</c:v>
                </c:pt>
                <c:pt idx="4524">
                  <c:v>-0.723000000000003</c:v>
                </c:pt>
                <c:pt idx="4525">
                  <c:v>-0.648</c:v>
                </c:pt>
                <c:pt idx="4526">
                  <c:v>-0.605</c:v>
                </c:pt>
                <c:pt idx="4527">
                  <c:v>-0.690000000000001</c:v>
                </c:pt>
                <c:pt idx="4528">
                  <c:v>-0.627000000000002</c:v>
                </c:pt>
                <c:pt idx="4529">
                  <c:v>-0.618000000000002</c:v>
                </c:pt>
                <c:pt idx="4530">
                  <c:v>-0.629000000000001</c:v>
                </c:pt>
                <c:pt idx="4531">
                  <c:v>-0.658000000000001</c:v>
                </c:pt>
                <c:pt idx="4532">
                  <c:v>-0.547000000000001</c:v>
                </c:pt>
                <c:pt idx="4533">
                  <c:v>-0.594000000000001</c:v>
                </c:pt>
                <c:pt idx="4534">
                  <c:v>-0.542999999999999</c:v>
                </c:pt>
                <c:pt idx="4535">
                  <c:v>-0.589000000000002</c:v>
                </c:pt>
                <c:pt idx="4536">
                  <c:v>-0.528000000000002</c:v>
                </c:pt>
                <c:pt idx="4537">
                  <c:v>-0.403000000000002</c:v>
                </c:pt>
                <c:pt idx="4538">
                  <c:v>-0.449000000000002</c:v>
                </c:pt>
                <c:pt idx="4539">
                  <c:v>-0.522000000000002</c:v>
                </c:pt>
                <c:pt idx="4540">
                  <c:v>-0.411000000000001</c:v>
                </c:pt>
                <c:pt idx="4541">
                  <c:v>-0.446000000000002</c:v>
                </c:pt>
                <c:pt idx="4542">
                  <c:v>-0.439</c:v>
                </c:pt>
                <c:pt idx="4543">
                  <c:v>-0.431000000000001</c:v>
                </c:pt>
                <c:pt idx="4544">
                  <c:v>-0.405000000000001</c:v>
                </c:pt>
                <c:pt idx="4545">
                  <c:v>-0.395</c:v>
                </c:pt>
                <c:pt idx="4546">
                  <c:v>-0.335000000000001</c:v>
                </c:pt>
                <c:pt idx="4547">
                  <c:v>-0.331</c:v>
                </c:pt>
                <c:pt idx="4548">
                  <c:v>-0.383000000000003</c:v>
                </c:pt>
                <c:pt idx="4549">
                  <c:v>-0.272000000000002</c:v>
                </c:pt>
                <c:pt idx="4550">
                  <c:v>-0.287000000000003</c:v>
                </c:pt>
                <c:pt idx="4551">
                  <c:v>-0.260999999999999</c:v>
                </c:pt>
                <c:pt idx="4552">
                  <c:v>-0.236000000000001</c:v>
                </c:pt>
                <c:pt idx="4553">
                  <c:v>-0.187000000000001</c:v>
                </c:pt>
                <c:pt idx="4554">
                  <c:v>-0.208000000000002</c:v>
                </c:pt>
                <c:pt idx="4555">
                  <c:v>-0.193000000000001</c:v>
                </c:pt>
                <c:pt idx="4556">
                  <c:v>-0.157</c:v>
                </c:pt>
                <c:pt idx="4557">
                  <c:v>-0.100000000000001</c:v>
                </c:pt>
                <c:pt idx="4558">
                  <c:v>-0.0730000000000004</c:v>
                </c:pt>
                <c:pt idx="4559">
                  <c:v>-0.112000000000002</c:v>
                </c:pt>
                <c:pt idx="4560">
                  <c:v>-0.109999999999999</c:v>
                </c:pt>
                <c:pt idx="4561">
                  <c:v>-0.027000000000001</c:v>
                </c:pt>
                <c:pt idx="4562">
                  <c:v>-0.0350000000000001</c:v>
                </c:pt>
                <c:pt idx="4563">
                  <c:v>-0.00100000000000122</c:v>
                </c:pt>
                <c:pt idx="4564">
                  <c:v>0.041999999999998</c:v>
                </c:pt>
                <c:pt idx="4565">
                  <c:v>0.0679999999999978</c:v>
                </c:pt>
                <c:pt idx="4566">
                  <c:v>0.0640000000000001</c:v>
                </c:pt>
                <c:pt idx="4567">
                  <c:v>0.0990000000000002</c:v>
                </c:pt>
                <c:pt idx="4568">
                  <c:v>0.146999999999998</c:v>
                </c:pt>
                <c:pt idx="4569">
                  <c:v>0.163999999999998</c:v>
                </c:pt>
                <c:pt idx="4570">
                  <c:v>0.192999999999998</c:v>
                </c:pt>
                <c:pt idx="4571">
                  <c:v>0.140999999999998</c:v>
                </c:pt>
                <c:pt idx="4572">
                  <c:v>0.192999999999998</c:v>
                </c:pt>
                <c:pt idx="4573">
                  <c:v>0.227</c:v>
                </c:pt>
                <c:pt idx="4574">
                  <c:v>0.262999999999998</c:v>
                </c:pt>
                <c:pt idx="4575">
                  <c:v>0.244999999999997</c:v>
                </c:pt>
                <c:pt idx="4576">
                  <c:v>0.344999999999999</c:v>
                </c:pt>
                <c:pt idx="4577">
                  <c:v>0.309999999999999</c:v>
                </c:pt>
                <c:pt idx="4578">
                  <c:v>0.384</c:v>
                </c:pt>
                <c:pt idx="4579">
                  <c:v>0.422999999999998</c:v>
                </c:pt>
                <c:pt idx="4580">
                  <c:v>0.370999999999999</c:v>
                </c:pt>
                <c:pt idx="4581">
                  <c:v>0.459999999999997</c:v>
                </c:pt>
                <c:pt idx="4582">
                  <c:v>0.466999999999999</c:v>
                </c:pt>
                <c:pt idx="4583">
                  <c:v>0.497999999999998</c:v>
                </c:pt>
                <c:pt idx="4584">
                  <c:v>0.579000000000001</c:v>
                </c:pt>
                <c:pt idx="4585">
                  <c:v>0.574999999999999</c:v>
                </c:pt>
                <c:pt idx="4586">
                  <c:v>0.556999999999999</c:v>
                </c:pt>
                <c:pt idx="4587">
                  <c:v>0.611000000000001</c:v>
                </c:pt>
                <c:pt idx="4588">
                  <c:v>0.634999999999998</c:v>
                </c:pt>
                <c:pt idx="4589">
                  <c:v>0.674</c:v>
                </c:pt>
                <c:pt idx="4590">
                  <c:v>0.736999999999998</c:v>
                </c:pt>
                <c:pt idx="4591">
                  <c:v>0.721</c:v>
                </c:pt>
                <c:pt idx="4592">
                  <c:v>0.748999999999999</c:v>
                </c:pt>
                <c:pt idx="4593">
                  <c:v>0.788</c:v>
                </c:pt>
                <c:pt idx="4594">
                  <c:v>0.805999999999997</c:v>
                </c:pt>
                <c:pt idx="4595">
                  <c:v>0.814999999999998</c:v>
                </c:pt>
                <c:pt idx="4596">
                  <c:v>0.873999999999999</c:v>
                </c:pt>
                <c:pt idx="4597">
                  <c:v>0.887999999999998</c:v>
                </c:pt>
                <c:pt idx="4598">
                  <c:v>0.916</c:v>
                </c:pt>
                <c:pt idx="4599">
                  <c:v>0.942</c:v>
                </c:pt>
                <c:pt idx="4600">
                  <c:v>0.995999999999999</c:v>
                </c:pt>
                <c:pt idx="4601">
                  <c:v>1.021</c:v>
                </c:pt>
                <c:pt idx="4602">
                  <c:v>1.045</c:v>
                </c:pt>
                <c:pt idx="4603">
                  <c:v>1.075</c:v>
                </c:pt>
                <c:pt idx="4604">
                  <c:v>1.091</c:v>
                </c:pt>
                <c:pt idx="4605">
                  <c:v>1.087</c:v>
                </c:pt>
                <c:pt idx="4606">
                  <c:v>1.165</c:v>
                </c:pt>
                <c:pt idx="4607">
                  <c:v>1.163</c:v>
                </c:pt>
                <c:pt idx="4608">
                  <c:v>1.204</c:v>
                </c:pt>
                <c:pt idx="4609">
                  <c:v>1.249</c:v>
                </c:pt>
                <c:pt idx="4610">
                  <c:v>1.278</c:v>
                </c:pt>
                <c:pt idx="4611">
                  <c:v>1.303</c:v>
                </c:pt>
                <c:pt idx="4612">
                  <c:v>1.315</c:v>
                </c:pt>
                <c:pt idx="4613">
                  <c:v>1.383</c:v>
                </c:pt>
                <c:pt idx="4614">
                  <c:v>1.37</c:v>
                </c:pt>
                <c:pt idx="4615">
                  <c:v>1.418</c:v>
                </c:pt>
                <c:pt idx="4616">
                  <c:v>1.448</c:v>
                </c:pt>
                <c:pt idx="4617">
                  <c:v>1.455</c:v>
                </c:pt>
                <c:pt idx="4618">
                  <c:v>1.531</c:v>
                </c:pt>
                <c:pt idx="4619">
                  <c:v>1.538</c:v>
                </c:pt>
                <c:pt idx="4620">
                  <c:v>1.545</c:v>
                </c:pt>
                <c:pt idx="4621">
                  <c:v>1.601</c:v>
                </c:pt>
                <c:pt idx="4622">
                  <c:v>1.627</c:v>
                </c:pt>
                <c:pt idx="4623">
                  <c:v>1.662</c:v>
                </c:pt>
                <c:pt idx="4624">
                  <c:v>1.698</c:v>
                </c:pt>
                <c:pt idx="4625">
                  <c:v>1.753</c:v>
                </c:pt>
                <c:pt idx="4626">
                  <c:v>1.74</c:v>
                </c:pt>
                <c:pt idx="4627">
                  <c:v>1.794</c:v>
                </c:pt>
                <c:pt idx="4628">
                  <c:v>1.823</c:v>
                </c:pt>
                <c:pt idx="4629">
                  <c:v>1.855</c:v>
                </c:pt>
                <c:pt idx="4630">
                  <c:v>1.889</c:v>
                </c:pt>
                <c:pt idx="4631">
                  <c:v>1.915</c:v>
                </c:pt>
                <c:pt idx="4632">
                  <c:v>1.945</c:v>
                </c:pt>
                <c:pt idx="4633">
                  <c:v>1.988</c:v>
                </c:pt>
                <c:pt idx="4634">
                  <c:v>1.986</c:v>
                </c:pt>
                <c:pt idx="4635">
                  <c:v>2.049</c:v>
                </c:pt>
                <c:pt idx="4636">
                  <c:v>2.077</c:v>
                </c:pt>
                <c:pt idx="4637">
                  <c:v>2.095</c:v>
                </c:pt>
                <c:pt idx="4638">
                  <c:v>2.122</c:v>
                </c:pt>
                <c:pt idx="4639">
                  <c:v>2.161</c:v>
                </c:pt>
                <c:pt idx="4640">
                  <c:v>2.206</c:v>
                </c:pt>
                <c:pt idx="4641">
                  <c:v>2.237</c:v>
                </c:pt>
                <c:pt idx="4642">
                  <c:v>2.243</c:v>
                </c:pt>
                <c:pt idx="4643">
                  <c:v>2.291</c:v>
                </c:pt>
                <c:pt idx="4644">
                  <c:v>2.323</c:v>
                </c:pt>
                <c:pt idx="4645">
                  <c:v>2.367</c:v>
                </c:pt>
                <c:pt idx="4646">
                  <c:v>2.387</c:v>
                </c:pt>
                <c:pt idx="4647">
                  <c:v>2.381</c:v>
                </c:pt>
                <c:pt idx="4648">
                  <c:v>2.457</c:v>
                </c:pt>
                <c:pt idx="4649">
                  <c:v>2.484</c:v>
                </c:pt>
                <c:pt idx="4650">
                  <c:v>2.522</c:v>
                </c:pt>
                <c:pt idx="4651">
                  <c:v>2.59</c:v>
                </c:pt>
                <c:pt idx="4652">
                  <c:v>2.688</c:v>
                </c:pt>
                <c:pt idx="4653">
                  <c:v>2.616</c:v>
                </c:pt>
                <c:pt idx="4654">
                  <c:v>2.581</c:v>
                </c:pt>
                <c:pt idx="4655">
                  <c:v>2.722</c:v>
                </c:pt>
                <c:pt idx="4656">
                  <c:v>2.767</c:v>
                </c:pt>
                <c:pt idx="4657">
                  <c:v>2.743</c:v>
                </c:pt>
                <c:pt idx="4658">
                  <c:v>2.75</c:v>
                </c:pt>
                <c:pt idx="4659">
                  <c:v>2.833</c:v>
                </c:pt>
                <c:pt idx="4660">
                  <c:v>2.89</c:v>
                </c:pt>
                <c:pt idx="4661">
                  <c:v>2.908</c:v>
                </c:pt>
                <c:pt idx="4662">
                  <c:v>2.924</c:v>
                </c:pt>
                <c:pt idx="4663">
                  <c:v>2.925</c:v>
                </c:pt>
                <c:pt idx="4664">
                  <c:v>3.015</c:v>
                </c:pt>
                <c:pt idx="4665">
                  <c:v>3.053</c:v>
                </c:pt>
                <c:pt idx="4666">
                  <c:v>3.059</c:v>
                </c:pt>
                <c:pt idx="4667">
                  <c:v>3.095</c:v>
                </c:pt>
                <c:pt idx="4668">
                  <c:v>3.139</c:v>
                </c:pt>
                <c:pt idx="4669">
                  <c:v>3.197</c:v>
                </c:pt>
                <c:pt idx="4670">
                  <c:v>3.212</c:v>
                </c:pt>
                <c:pt idx="4671">
                  <c:v>3.209</c:v>
                </c:pt>
                <c:pt idx="4672">
                  <c:v>3.271</c:v>
                </c:pt>
                <c:pt idx="4673">
                  <c:v>3.315</c:v>
                </c:pt>
                <c:pt idx="4674">
                  <c:v>3.349</c:v>
                </c:pt>
                <c:pt idx="4675">
                  <c:v>3.394</c:v>
                </c:pt>
                <c:pt idx="4676">
                  <c:v>3.397</c:v>
                </c:pt>
                <c:pt idx="4677">
                  <c:v>3.455</c:v>
                </c:pt>
                <c:pt idx="4678">
                  <c:v>3.497</c:v>
                </c:pt>
                <c:pt idx="4679">
                  <c:v>3.529</c:v>
                </c:pt>
                <c:pt idx="4680">
                  <c:v>3.546</c:v>
                </c:pt>
                <c:pt idx="4681">
                  <c:v>3.573</c:v>
                </c:pt>
                <c:pt idx="4682">
                  <c:v>3.607</c:v>
                </c:pt>
                <c:pt idx="4683">
                  <c:v>3.641</c:v>
                </c:pt>
                <c:pt idx="4684">
                  <c:v>3.667</c:v>
                </c:pt>
                <c:pt idx="4685">
                  <c:v>3.703</c:v>
                </c:pt>
                <c:pt idx="4686">
                  <c:v>3.72</c:v>
                </c:pt>
                <c:pt idx="4687">
                  <c:v>3.77</c:v>
                </c:pt>
                <c:pt idx="4688">
                  <c:v>3.795</c:v>
                </c:pt>
                <c:pt idx="4689">
                  <c:v>3.825</c:v>
                </c:pt>
                <c:pt idx="4690">
                  <c:v>3.855</c:v>
                </c:pt>
                <c:pt idx="4691">
                  <c:v>3.89</c:v>
                </c:pt>
                <c:pt idx="4692">
                  <c:v>3.927</c:v>
                </c:pt>
                <c:pt idx="4693">
                  <c:v>3.952</c:v>
                </c:pt>
                <c:pt idx="4694">
                  <c:v>3.983</c:v>
                </c:pt>
                <c:pt idx="4695">
                  <c:v>4.033</c:v>
                </c:pt>
                <c:pt idx="4696">
                  <c:v>4.061</c:v>
                </c:pt>
                <c:pt idx="4697">
                  <c:v>4.094</c:v>
                </c:pt>
                <c:pt idx="4698">
                  <c:v>4.118</c:v>
                </c:pt>
                <c:pt idx="4699">
                  <c:v>4.147</c:v>
                </c:pt>
                <c:pt idx="4700">
                  <c:v>4.188</c:v>
                </c:pt>
                <c:pt idx="4701">
                  <c:v>4.229</c:v>
                </c:pt>
                <c:pt idx="4702">
                  <c:v>4.263</c:v>
                </c:pt>
                <c:pt idx="4703">
                  <c:v>4.26</c:v>
                </c:pt>
                <c:pt idx="4704">
                  <c:v>4.293</c:v>
                </c:pt>
                <c:pt idx="4705">
                  <c:v>4.343</c:v>
                </c:pt>
                <c:pt idx="4706">
                  <c:v>4.388</c:v>
                </c:pt>
                <c:pt idx="4707">
                  <c:v>4.406</c:v>
                </c:pt>
                <c:pt idx="4708">
                  <c:v>4.413</c:v>
                </c:pt>
                <c:pt idx="4709">
                  <c:v>4.453</c:v>
                </c:pt>
                <c:pt idx="4710">
                  <c:v>4.505</c:v>
                </c:pt>
                <c:pt idx="4711">
                  <c:v>4.537</c:v>
                </c:pt>
                <c:pt idx="4712">
                  <c:v>4.565</c:v>
                </c:pt>
                <c:pt idx="4713">
                  <c:v>4.604</c:v>
                </c:pt>
                <c:pt idx="4714">
                  <c:v>4.657</c:v>
                </c:pt>
                <c:pt idx="4715">
                  <c:v>4.679</c:v>
                </c:pt>
                <c:pt idx="4716">
                  <c:v>4.691</c:v>
                </c:pt>
                <c:pt idx="4717">
                  <c:v>4.722</c:v>
                </c:pt>
                <c:pt idx="4718">
                  <c:v>4.779</c:v>
                </c:pt>
                <c:pt idx="4719">
                  <c:v>4.806</c:v>
                </c:pt>
                <c:pt idx="4720">
                  <c:v>4.841</c:v>
                </c:pt>
                <c:pt idx="4721">
                  <c:v>4.86</c:v>
                </c:pt>
                <c:pt idx="4722">
                  <c:v>4.909</c:v>
                </c:pt>
                <c:pt idx="4723">
                  <c:v>4.938</c:v>
                </c:pt>
                <c:pt idx="4724">
                  <c:v>4.97</c:v>
                </c:pt>
                <c:pt idx="4725">
                  <c:v>5.009</c:v>
                </c:pt>
                <c:pt idx="4726">
                  <c:v>5.039</c:v>
                </c:pt>
                <c:pt idx="4727">
                  <c:v>5.075</c:v>
                </c:pt>
                <c:pt idx="4728">
                  <c:v>5.107</c:v>
                </c:pt>
                <c:pt idx="4729">
                  <c:v>5.132</c:v>
                </c:pt>
                <c:pt idx="4730">
                  <c:v>5.175</c:v>
                </c:pt>
                <c:pt idx="4731">
                  <c:v>5.21</c:v>
                </c:pt>
                <c:pt idx="4732">
                  <c:v>5.246</c:v>
                </c:pt>
                <c:pt idx="4733">
                  <c:v>5.257</c:v>
                </c:pt>
                <c:pt idx="4734">
                  <c:v>5.289</c:v>
                </c:pt>
                <c:pt idx="4735">
                  <c:v>5.33</c:v>
                </c:pt>
                <c:pt idx="4736">
                  <c:v>5.364</c:v>
                </c:pt>
                <c:pt idx="4737">
                  <c:v>5.4</c:v>
                </c:pt>
                <c:pt idx="4738">
                  <c:v>5.42</c:v>
                </c:pt>
                <c:pt idx="4739">
                  <c:v>5.459</c:v>
                </c:pt>
                <c:pt idx="4740">
                  <c:v>5.488</c:v>
                </c:pt>
                <c:pt idx="4741">
                  <c:v>5.504</c:v>
                </c:pt>
                <c:pt idx="4742">
                  <c:v>5.543</c:v>
                </c:pt>
                <c:pt idx="4743">
                  <c:v>5.578</c:v>
                </c:pt>
                <c:pt idx="4744">
                  <c:v>5.608</c:v>
                </c:pt>
                <c:pt idx="4745">
                  <c:v>5.631</c:v>
                </c:pt>
                <c:pt idx="4746">
                  <c:v>5.653</c:v>
                </c:pt>
                <c:pt idx="4747">
                  <c:v>5.684</c:v>
                </c:pt>
                <c:pt idx="4748">
                  <c:v>5.722</c:v>
                </c:pt>
                <c:pt idx="4749">
                  <c:v>5.764</c:v>
                </c:pt>
                <c:pt idx="4750">
                  <c:v>5.788</c:v>
                </c:pt>
                <c:pt idx="4751">
                  <c:v>5.81</c:v>
                </c:pt>
                <c:pt idx="4752">
                  <c:v>5.85</c:v>
                </c:pt>
                <c:pt idx="4753">
                  <c:v>5.883</c:v>
                </c:pt>
                <c:pt idx="4754">
                  <c:v>5.902</c:v>
                </c:pt>
                <c:pt idx="4755">
                  <c:v>5.934</c:v>
                </c:pt>
                <c:pt idx="4756">
                  <c:v>5.958</c:v>
                </c:pt>
                <c:pt idx="4757">
                  <c:v>5.992</c:v>
                </c:pt>
                <c:pt idx="4758">
                  <c:v>6.024</c:v>
                </c:pt>
                <c:pt idx="4759">
                  <c:v>6.053</c:v>
                </c:pt>
                <c:pt idx="4760">
                  <c:v>6.079</c:v>
                </c:pt>
                <c:pt idx="4761">
                  <c:v>6.116</c:v>
                </c:pt>
                <c:pt idx="4762">
                  <c:v>6.145</c:v>
                </c:pt>
                <c:pt idx="4763">
                  <c:v>6.167</c:v>
                </c:pt>
                <c:pt idx="4764">
                  <c:v>6.201</c:v>
                </c:pt>
                <c:pt idx="4765">
                  <c:v>6.226</c:v>
                </c:pt>
                <c:pt idx="4766">
                  <c:v>6.258</c:v>
                </c:pt>
                <c:pt idx="4767">
                  <c:v>6.275</c:v>
                </c:pt>
                <c:pt idx="4768">
                  <c:v>6.307</c:v>
                </c:pt>
                <c:pt idx="4769">
                  <c:v>6.355</c:v>
                </c:pt>
                <c:pt idx="4770">
                  <c:v>6.378</c:v>
                </c:pt>
                <c:pt idx="4771">
                  <c:v>6.375</c:v>
                </c:pt>
                <c:pt idx="4772">
                  <c:v>6.415</c:v>
                </c:pt>
                <c:pt idx="4773">
                  <c:v>6.483</c:v>
                </c:pt>
                <c:pt idx="4774">
                  <c:v>6.503</c:v>
                </c:pt>
                <c:pt idx="4775">
                  <c:v>6.482</c:v>
                </c:pt>
                <c:pt idx="4776">
                  <c:v>6.513</c:v>
                </c:pt>
                <c:pt idx="4777">
                  <c:v>6.594</c:v>
                </c:pt>
                <c:pt idx="4778">
                  <c:v>6.624</c:v>
                </c:pt>
                <c:pt idx="4779">
                  <c:v>6.609</c:v>
                </c:pt>
                <c:pt idx="4780">
                  <c:v>6.615</c:v>
                </c:pt>
                <c:pt idx="4781">
                  <c:v>6.673</c:v>
                </c:pt>
                <c:pt idx="4782">
                  <c:v>6.728</c:v>
                </c:pt>
                <c:pt idx="4783">
                  <c:v>6.741</c:v>
                </c:pt>
                <c:pt idx="4784">
                  <c:v>6.73</c:v>
                </c:pt>
                <c:pt idx="4785">
                  <c:v>6.755</c:v>
                </c:pt>
                <c:pt idx="4786">
                  <c:v>6.811</c:v>
                </c:pt>
                <c:pt idx="4787">
                  <c:v>6.851</c:v>
                </c:pt>
                <c:pt idx="4788">
                  <c:v>6.863</c:v>
                </c:pt>
                <c:pt idx="4789">
                  <c:v>6.875</c:v>
                </c:pt>
                <c:pt idx="4790">
                  <c:v>6.914</c:v>
                </c:pt>
                <c:pt idx="4791">
                  <c:v>6.956</c:v>
                </c:pt>
                <c:pt idx="4792">
                  <c:v>6.973</c:v>
                </c:pt>
                <c:pt idx="4793">
                  <c:v>6.978</c:v>
                </c:pt>
                <c:pt idx="4794">
                  <c:v>7.02</c:v>
                </c:pt>
                <c:pt idx="4795">
                  <c:v>7.069</c:v>
                </c:pt>
                <c:pt idx="4796">
                  <c:v>7.088</c:v>
                </c:pt>
                <c:pt idx="4797">
                  <c:v>7.083</c:v>
                </c:pt>
                <c:pt idx="4798">
                  <c:v>7.116</c:v>
                </c:pt>
                <c:pt idx="4799">
                  <c:v>7.167</c:v>
                </c:pt>
                <c:pt idx="4800">
                  <c:v>7.197</c:v>
                </c:pt>
                <c:pt idx="4801">
                  <c:v>7.214</c:v>
                </c:pt>
                <c:pt idx="4802">
                  <c:v>7.231</c:v>
                </c:pt>
                <c:pt idx="4803">
                  <c:v>7.255</c:v>
                </c:pt>
                <c:pt idx="4804">
                  <c:v>7.289</c:v>
                </c:pt>
                <c:pt idx="4805">
                  <c:v>7.324</c:v>
                </c:pt>
                <c:pt idx="4806">
                  <c:v>7.335</c:v>
                </c:pt>
                <c:pt idx="4807">
                  <c:v>7.362</c:v>
                </c:pt>
                <c:pt idx="4808">
                  <c:v>7.387</c:v>
                </c:pt>
                <c:pt idx="4809">
                  <c:v>7.417</c:v>
                </c:pt>
                <c:pt idx="4810">
                  <c:v>7.444</c:v>
                </c:pt>
                <c:pt idx="4811">
                  <c:v>7.467</c:v>
                </c:pt>
                <c:pt idx="4812">
                  <c:v>7.477</c:v>
                </c:pt>
                <c:pt idx="4813">
                  <c:v>7.496</c:v>
                </c:pt>
                <c:pt idx="4814">
                  <c:v>7.536</c:v>
                </c:pt>
                <c:pt idx="4815">
                  <c:v>7.567</c:v>
                </c:pt>
                <c:pt idx="4816">
                  <c:v>7.573</c:v>
                </c:pt>
                <c:pt idx="4817">
                  <c:v>7.591</c:v>
                </c:pt>
                <c:pt idx="4818">
                  <c:v>7.612</c:v>
                </c:pt>
                <c:pt idx="4819">
                  <c:v>7.653</c:v>
                </c:pt>
                <c:pt idx="4820">
                  <c:v>7.671</c:v>
                </c:pt>
                <c:pt idx="4821">
                  <c:v>7.689</c:v>
                </c:pt>
                <c:pt idx="4822">
                  <c:v>7.696</c:v>
                </c:pt>
                <c:pt idx="4823">
                  <c:v>7.713</c:v>
                </c:pt>
                <c:pt idx="4824">
                  <c:v>7.75</c:v>
                </c:pt>
                <c:pt idx="4825">
                  <c:v>7.776</c:v>
                </c:pt>
                <c:pt idx="4826">
                  <c:v>7.784</c:v>
                </c:pt>
                <c:pt idx="4827">
                  <c:v>7.78</c:v>
                </c:pt>
                <c:pt idx="4828">
                  <c:v>7.807</c:v>
                </c:pt>
                <c:pt idx="4829">
                  <c:v>7.836</c:v>
                </c:pt>
                <c:pt idx="4830">
                  <c:v>7.853</c:v>
                </c:pt>
                <c:pt idx="4831">
                  <c:v>7.856</c:v>
                </c:pt>
                <c:pt idx="4832">
                  <c:v>7.885</c:v>
                </c:pt>
                <c:pt idx="4833">
                  <c:v>7.915</c:v>
                </c:pt>
                <c:pt idx="4834">
                  <c:v>7.927</c:v>
                </c:pt>
                <c:pt idx="4835">
                  <c:v>7.929</c:v>
                </c:pt>
                <c:pt idx="4836">
                  <c:v>7.928</c:v>
                </c:pt>
                <c:pt idx="4837">
                  <c:v>8.048</c:v>
                </c:pt>
                <c:pt idx="4838">
                  <c:v>8.131</c:v>
                </c:pt>
                <c:pt idx="4839">
                  <c:v>7.937</c:v>
                </c:pt>
                <c:pt idx="4840">
                  <c:v>7.858</c:v>
                </c:pt>
                <c:pt idx="4841">
                  <c:v>8.013</c:v>
                </c:pt>
                <c:pt idx="4842">
                  <c:v>8.131</c:v>
                </c:pt>
                <c:pt idx="4843">
                  <c:v>8.125</c:v>
                </c:pt>
                <c:pt idx="4844">
                  <c:v>8.016</c:v>
                </c:pt>
                <c:pt idx="4845">
                  <c:v>8.019</c:v>
                </c:pt>
                <c:pt idx="4846">
                  <c:v>8.129</c:v>
                </c:pt>
                <c:pt idx="4847">
                  <c:v>8.125</c:v>
                </c:pt>
                <c:pt idx="4848">
                  <c:v>8.116</c:v>
                </c:pt>
                <c:pt idx="4849">
                  <c:v>8.036</c:v>
                </c:pt>
                <c:pt idx="4850">
                  <c:v>8.128</c:v>
                </c:pt>
                <c:pt idx="4851">
                  <c:v>8.124</c:v>
                </c:pt>
                <c:pt idx="4852">
                  <c:v>8.124</c:v>
                </c:pt>
                <c:pt idx="4853">
                  <c:v>8.124</c:v>
                </c:pt>
                <c:pt idx="4854">
                  <c:v>8.123</c:v>
                </c:pt>
                <c:pt idx="4855">
                  <c:v>8.123</c:v>
                </c:pt>
                <c:pt idx="4856">
                  <c:v>8.126</c:v>
                </c:pt>
                <c:pt idx="4857">
                  <c:v>8.127</c:v>
                </c:pt>
                <c:pt idx="4858">
                  <c:v>8.128</c:v>
                </c:pt>
                <c:pt idx="4859">
                  <c:v>8.13</c:v>
                </c:pt>
                <c:pt idx="4860">
                  <c:v>8.132</c:v>
                </c:pt>
                <c:pt idx="4861">
                  <c:v>8.133</c:v>
                </c:pt>
                <c:pt idx="4862">
                  <c:v>8.134</c:v>
                </c:pt>
                <c:pt idx="4863">
                  <c:v>8.135</c:v>
                </c:pt>
                <c:pt idx="4864">
                  <c:v>8.137</c:v>
                </c:pt>
                <c:pt idx="4865">
                  <c:v>8.138</c:v>
                </c:pt>
                <c:pt idx="4866">
                  <c:v>8.139</c:v>
                </c:pt>
                <c:pt idx="4867">
                  <c:v>8.14</c:v>
                </c:pt>
                <c:pt idx="4868">
                  <c:v>8.14</c:v>
                </c:pt>
                <c:pt idx="4869">
                  <c:v>8.142</c:v>
                </c:pt>
                <c:pt idx="4870">
                  <c:v>8.142</c:v>
                </c:pt>
                <c:pt idx="4871">
                  <c:v>8.142</c:v>
                </c:pt>
                <c:pt idx="4872">
                  <c:v>8.143</c:v>
                </c:pt>
                <c:pt idx="4873">
                  <c:v>8.144</c:v>
                </c:pt>
                <c:pt idx="4874">
                  <c:v>8.145</c:v>
                </c:pt>
                <c:pt idx="4875">
                  <c:v>8.144</c:v>
                </c:pt>
                <c:pt idx="4876">
                  <c:v>8.144</c:v>
                </c:pt>
                <c:pt idx="4877">
                  <c:v>8.143</c:v>
                </c:pt>
                <c:pt idx="4878">
                  <c:v>8.143</c:v>
                </c:pt>
                <c:pt idx="4879">
                  <c:v>8.142</c:v>
                </c:pt>
                <c:pt idx="4880">
                  <c:v>8.142</c:v>
                </c:pt>
                <c:pt idx="4881">
                  <c:v>8.141</c:v>
                </c:pt>
                <c:pt idx="4882">
                  <c:v>8.141</c:v>
                </c:pt>
                <c:pt idx="4883">
                  <c:v>8.14</c:v>
                </c:pt>
                <c:pt idx="4884">
                  <c:v>8.14</c:v>
                </c:pt>
                <c:pt idx="4885">
                  <c:v>8.14</c:v>
                </c:pt>
                <c:pt idx="4886">
                  <c:v>8.139</c:v>
                </c:pt>
                <c:pt idx="4887">
                  <c:v>8.139</c:v>
                </c:pt>
                <c:pt idx="4888">
                  <c:v>8.138</c:v>
                </c:pt>
                <c:pt idx="4889">
                  <c:v>8.138</c:v>
                </c:pt>
                <c:pt idx="4890">
                  <c:v>8.137</c:v>
                </c:pt>
                <c:pt idx="4891">
                  <c:v>8.137</c:v>
                </c:pt>
                <c:pt idx="4892">
                  <c:v>8.137</c:v>
                </c:pt>
                <c:pt idx="4893">
                  <c:v>8.136</c:v>
                </c:pt>
                <c:pt idx="4894">
                  <c:v>8.136</c:v>
                </c:pt>
                <c:pt idx="4895">
                  <c:v>8.136</c:v>
                </c:pt>
                <c:pt idx="4896">
                  <c:v>8.135</c:v>
                </c:pt>
                <c:pt idx="4897">
                  <c:v>8.135</c:v>
                </c:pt>
                <c:pt idx="4898">
                  <c:v>8.135</c:v>
                </c:pt>
                <c:pt idx="4899">
                  <c:v>8.135</c:v>
                </c:pt>
                <c:pt idx="4900">
                  <c:v>8.135</c:v>
                </c:pt>
                <c:pt idx="4901">
                  <c:v>8.135</c:v>
                </c:pt>
                <c:pt idx="4902">
                  <c:v>8.135</c:v>
                </c:pt>
                <c:pt idx="4903">
                  <c:v>8.134</c:v>
                </c:pt>
                <c:pt idx="4904">
                  <c:v>8.134</c:v>
                </c:pt>
                <c:pt idx="4905">
                  <c:v>8.134</c:v>
                </c:pt>
                <c:pt idx="4906">
                  <c:v>8.134</c:v>
                </c:pt>
                <c:pt idx="4907">
                  <c:v>8.134</c:v>
                </c:pt>
                <c:pt idx="4908">
                  <c:v>8.134</c:v>
                </c:pt>
                <c:pt idx="4909">
                  <c:v>8.133</c:v>
                </c:pt>
                <c:pt idx="4910">
                  <c:v>8.133</c:v>
                </c:pt>
                <c:pt idx="4911">
                  <c:v>8.133</c:v>
                </c:pt>
                <c:pt idx="4912">
                  <c:v>8.133</c:v>
                </c:pt>
                <c:pt idx="4913">
                  <c:v>8.133</c:v>
                </c:pt>
                <c:pt idx="4914">
                  <c:v>8.133</c:v>
                </c:pt>
                <c:pt idx="4915">
                  <c:v>8.133</c:v>
                </c:pt>
                <c:pt idx="4916">
                  <c:v>8.133</c:v>
                </c:pt>
                <c:pt idx="4917">
                  <c:v>8.133</c:v>
                </c:pt>
                <c:pt idx="4918">
                  <c:v>8.133</c:v>
                </c:pt>
                <c:pt idx="4919">
                  <c:v>8.133</c:v>
                </c:pt>
                <c:pt idx="4920">
                  <c:v>8.133</c:v>
                </c:pt>
                <c:pt idx="4921">
                  <c:v>8.133</c:v>
                </c:pt>
                <c:pt idx="4922">
                  <c:v>8.134</c:v>
                </c:pt>
                <c:pt idx="4923">
                  <c:v>8.133</c:v>
                </c:pt>
                <c:pt idx="4924">
                  <c:v>8.133</c:v>
                </c:pt>
                <c:pt idx="4925">
                  <c:v>8.134</c:v>
                </c:pt>
                <c:pt idx="4926">
                  <c:v>8.134</c:v>
                </c:pt>
                <c:pt idx="4927">
                  <c:v>8.134</c:v>
                </c:pt>
                <c:pt idx="4928">
                  <c:v>8.134</c:v>
                </c:pt>
                <c:pt idx="4929">
                  <c:v>8.134</c:v>
                </c:pt>
                <c:pt idx="4930">
                  <c:v>8.134</c:v>
                </c:pt>
                <c:pt idx="4931">
                  <c:v>8.134</c:v>
                </c:pt>
                <c:pt idx="4932">
                  <c:v>8.134</c:v>
                </c:pt>
                <c:pt idx="4933">
                  <c:v>8.134</c:v>
                </c:pt>
                <c:pt idx="4934">
                  <c:v>8.134</c:v>
                </c:pt>
                <c:pt idx="4935">
                  <c:v>8.134</c:v>
                </c:pt>
                <c:pt idx="4936">
                  <c:v>8.134</c:v>
                </c:pt>
                <c:pt idx="4937">
                  <c:v>8.134</c:v>
                </c:pt>
                <c:pt idx="4938">
                  <c:v>8.134</c:v>
                </c:pt>
                <c:pt idx="4939">
                  <c:v>8.134</c:v>
                </c:pt>
                <c:pt idx="4940">
                  <c:v>8.134</c:v>
                </c:pt>
                <c:pt idx="4941">
                  <c:v>8.134</c:v>
                </c:pt>
                <c:pt idx="4942">
                  <c:v>8.134</c:v>
                </c:pt>
                <c:pt idx="4943">
                  <c:v>8.134</c:v>
                </c:pt>
                <c:pt idx="4944">
                  <c:v>8.134</c:v>
                </c:pt>
                <c:pt idx="4945">
                  <c:v>8.134</c:v>
                </c:pt>
                <c:pt idx="4946">
                  <c:v>8.133</c:v>
                </c:pt>
                <c:pt idx="4947">
                  <c:v>8.133</c:v>
                </c:pt>
                <c:pt idx="4948">
                  <c:v>8.132</c:v>
                </c:pt>
                <c:pt idx="4949">
                  <c:v>8.131</c:v>
                </c:pt>
                <c:pt idx="4950">
                  <c:v>8.125</c:v>
                </c:pt>
                <c:pt idx="4951">
                  <c:v>8.117</c:v>
                </c:pt>
                <c:pt idx="4952">
                  <c:v>8.118</c:v>
                </c:pt>
                <c:pt idx="4953">
                  <c:v>8.105</c:v>
                </c:pt>
                <c:pt idx="4954">
                  <c:v>8.086</c:v>
                </c:pt>
                <c:pt idx="4955">
                  <c:v>8.07</c:v>
                </c:pt>
                <c:pt idx="4956">
                  <c:v>8.053</c:v>
                </c:pt>
                <c:pt idx="4957">
                  <c:v>8.043</c:v>
                </c:pt>
                <c:pt idx="4958">
                  <c:v>8.03</c:v>
                </c:pt>
                <c:pt idx="4959">
                  <c:v>8.009</c:v>
                </c:pt>
                <c:pt idx="4960">
                  <c:v>7.991</c:v>
                </c:pt>
                <c:pt idx="4961">
                  <c:v>7.969</c:v>
                </c:pt>
                <c:pt idx="4962">
                  <c:v>7.948</c:v>
                </c:pt>
                <c:pt idx="4963">
                  <c:v>7.934</c:v>
                </c:pt>
                <c:pt idx="4964">
                  <c:v>7.909</c:v>
                </c:pt>
                <c:pt idx="4965">
                  <c:v>7.891</c:v>
                </c:pt>
                <c:pt idx="4966">
                  <c:v>7.877</c:v>
                </c:pt>
                <c:pt idx="4967">
                  <c:v>7.86</c:v>
                </c:pt>
                <c:pt idx="4968">
                  <c:v>7.841</c:v>
                </c:pt>
                <c:pt idx="4969">
                  <c:v>7.825</c:v>
                </c:pt>
                <c:pt idx="4970">
                  <c:v>7.8</c:v>
                </c:pt>
                <c:pt idx="4971">
                  <c:v>7.78</c:v>
                </c:pt>
                <c:pt idx="4972">
                  <c:v>7.758</c:v>
                </c:pt>
                <c:pt idx="4973">
                  <c:v>7.729</c:v>
                </c:pt>
                <c:pt idx="4974">
                  <c:v>7.719</c:v>
                </c:pt>
                <c:pt idx="4975">
                  <c:v>7.699</c:v>
                </c:pt>
                <c:pt idx="4976">
                  <c:v>7.674</c:v>
                </c:pt>
                <c:pt idx="4977">
                  <c:v>7.669</c:v>
                </c:pt>
                <c:pt idx="4978">
                  <c:v>7.638</c:v>
                </c:pt>
                <c:pt idx="4979">
                  <c:v>7.626</c:v>
                </c:pt>
                <c:pt idx="4980">
                  <c:v>7.602</c:v>
                </c:pt>
                <c:pt idx="4981">
                  <c:v>7.578</c:v>
                </c:pt>
                <c:pt idx="4982">
                  <c:v>7.566</c:v>
                </c:pt>
                <c:pt idx="4983">
                  <c:v>7.546</c:v>
                </c:pt>
                <c:pt idx="4984">
                  <c:v>7.529</c:v>
                </c:pt>
                <c:pt idx="4985">
                  <c:v>7.51</c:v>
                </c:pt>
                <c:pt idx="4986">
                  <c:v>7.493</c:v>
                </c:pt>
                <c:pt idx="4987">
                  <c:v>7.476</c:v>
                </c:pt>
                <c:pt idx="4988">
                  <c:v>7.464</c:v>
                </c:pt>
                <c:pt idx="4989">
                  <c:v>7.448</c:v>
                </c:pt>
                <c:pt idx="4990">
                  <c:v>7.423</c:v>
                </c:pt>
                <c:pt idx="4991">
                  <c:v>7.405</c:v>
                </c:pt>
                <c:pt idx="4992">
                  <c:v>7.382</c:v>
                </c:pt>
                <c:pt idx="4993">
                  <c:v>7.36</c:v>
                </c:pt>
                <c:pt idx="4994">
                  <c:v>7.335</c:v>
                </c:pt>
                <c:pt idx="4995">
                  <c:v>7.31</c:v>
                </c:pt>
                <c:pt idx="4996">
                  <c:v>7.288</c:v>
                </c:pt>
                <c:pt idx="4997">
                  <c:v>7.266</c:v>
                </c:pt>
                <c:pt idx="4998">
                  <c:v>7.245</c:v>
                </c:pt>
                <c:pt idx="4999">
                  <c:v>7.224</c:v>
                </c:pt>
                <c:pt idx="5000">
                  <c:v>7.207</c:v>
                </c:pt>
                <c:pt idx="5001">
                  <c:v>7.188</c:v>
                </c:pt>
                <c:pt idx="5002">
                  <c:v>7.168</c:v>
                </c:pt>
                <c:pt idx="5003">
                  <c:v>7.147</c:v>
                </c:pt>
                <c:pt idx="5004">
                  <c:v>7.13</c:v>
                </c:pt>
                <c:pt idx="5005">
                  <c:v>7.109</c:v>
                </c:pt>
                <c:pt idx="5006">
                  <c:v>7.084</c:v>
                </c:pt>
                <c:pt idx="5007">
                  <c:v>7.061</c:v>
                </c:pt>
                <c:pt idx="5008">
                  <c:v>7.048</c:v>
                </c:pt>
                <c:pt idx="5009">
                  <c:v>7.026</c:v>
                </c:pt>
                <c:pt idx="5010">
                  <c:v>7</c:v>
                </c:pt>
                <c:pt idx="5011">
                  <c:v>6.971</c:v>
                </c:pt>
                <c:pt idx="5012">
                  <c:v>6.955</c:v>
                </c:pt>
                <c:pt idx="5013">
                  <c:v>6.937</c:v>
                </c:pt>
                <c:pt idx="5014">
                  <c:v>6.91</c:v>
                </c:pt>
                <c:pt idx="5015">
                  <c:v>6.885</c:v>
                </c:pt>
                <c:pt idx="5016">
                  <c:v>6.867</c:v>
                </c:pt>
                <c:pt idx="5017">
                  <c:v>6.844</c:v>
                </c:pt>
                <c:pt idx="5018">
                  <c:v>6.824</c:v>
                </c:pt>
                <c:pt idx="5019">
                  <c:v>6.801</c:v>
                </c:pt>
                <c:pt idx="5020">
                  <c:v>6.784</c:v>
                </c:pt>
                <c:pt idx="5021">
                  <c:v>6.762</c:v>
                </c:pt>
                <c:pt idx="5022">
                  <c:v>6.735</c:v>
                </c:pt>
                <c:pt idx="5023">
                  <c:v>6.71</c:v>
                </c:pt>
                <c:pt idx="5024">
                  <c:v>6.687</c:v>
                </c:pt>
                <c:pt idx="5025">
                  <c:v>6.662</c:v>
                </c:pt>
                <c:pt idx="5026">
                  <c:v>6.642</c:v>
                </c:pt>
                <c:pt idx="5027">
                  <c:v>6.62</c:v>
                </c:pt>
                <c:pt idx="5028">
                  <c:v>6.595</c:v>
                </c:pt>
                <c:pt idx="5029">
                  <c:v>6.57</c:v>
                </c:pt>
                <c:pt idx="5030">
                  <c:v>6.543</c:v>
                </c:pt>
                <c:pt idx="5031">
                  <c:v>6.514</c:v>
                </c:pt>
                <c:pt idx="5032">
                  <c:v>6.492</c:v>
                </c:pt>
                <c:pt idx="5033">
                  <c:v>6.465</c:v>
                </c:pt>
                <c:pt idx="5034">
                  <c:v>6.441</c:v>
                </c:pt>
                <c:pt idx="5035">
                  <c:v>6.418</c:v>
                </c:pt>
                <c:pt idx="5036">
                  <c:v>6.389</c:v>
                </c:pt>
                <c:pt idx="5037">
                  <c:v>6.361</c:v>
                </c:pt>
                <c:pt idx="5038">
                  <c:v>6.338</c:v>
                </c:pt>
                <c:pt idx="5039">
                  <c:v>6.31</c:v>
                </c:pt>
                <c:pt idx="5040">
                  <c:v>6.276</c:v>
                </c:pt>
                <c:pt idx="5041">
                  <c:v>6.248</c:v>
                </c:pt>
                <c:pt idx="5042">
                  <c:v>6.223</c:v>
                </c:pt>
                <c:pt idx="5043">
                  <c:v>6.19</c:v>
                </c:pt>
                <c:pt idx="5044">
                  <c:v>6.166</c:v>
                </c:pt>
                <c:pt idx="5045">
                  <c:v>6.138</c:v>
                </c:pt>
                <c:pt idx="5046">
                  <c:v>6.112</c:v>
                </c:pt>
                <c:pt idx="5047">
                  <c:v>6.091</c:v>
                </c:pt>
                <c:pt idx="5048">
                  <c:v>6.063</c:v>
                </c:pt>
                <c:pt idx="5049">
                  <c:v>6.032</c:v>
                </c:pt>
                <c:pt idx="5050">
                  <c:v>6.008</c:v>
                </c:pt>
                <c:pt idx="5051">
                  <c:v>5.979</c:v>
                </c:pt>
                <c:pt idx="5052">
                  <c:v>5.958</c:v>
                </c:pt>
                <c:pt idx="5053">
                  <c:v>5.924</c:v>
                </c:pt>
                <c:pt idx="5054">
                  <c:v>5.891</c:v>
                </c:pt>
                <c:pt idx="5055">
                  <c:v>5.874</c:v>
                </c:pt>
                <c:pt idx="5056">
                  <c:v>5.844</c:v>
                </c:pt>
                <c:pt idx="5057">
                  <c:v>5.823</c:v>
                </c:pt>
                <c:pt idx="5058">
                  <c:v>5.791</c:v>
                </c:pt>
                <c:pt idx="5059">
                  <c:v>5.769</c:v>
                </c:pt>
                <c:pt idx="5060">
                  <c:v>5.738</c:v>
                </c:pt>
                <c:pt idx="5061">
                  <c:v>5.713</c:v>
                </c:pt>
                <c:pt idx="5062">
                  <c:v>5.681</c:v>
                </c:pt>
                <c:pt idx="5063">
                  <c:v>5.648</c:v>
                </c:pt>
                <c:pt idx="5064">
                  <c:v>5.642</c:v>
                </c:pt>
                <c:pt idx="5065">
                  <c:v>5.606</c:v>
                </c:pt>
                <c:pt idx="5066">
                  <c:v>5.561</c:v>
                </c:pt>
                <c:pt idx="5067">
                  <c:v>5.548</c:v>
                </c:pt>
                <c:pt idx="5068">
                  <c:v>5.535</c:v>
                </c:pt>
                <c:pt idx="5069">
                  <c:v>5.509</c:v>
                </c:pt>
                <c:pt idx="5070">
                  <c:v>5.468</c:v>
                </c:pt>
                <c:pt idx="5071">
                  <c:v>5.445</c:v>
                </c:pt>
                <c:pt idx="5072">
                  <c:v>5.432</c:v>
                </c:pt>
                <c:pt idx="5073">
                  <c:v>5.404</c:v>
                </c:pt>
                <c:pt idx="5074">
                  <c:v>5.376</c:v>
                </c:pt>
                <c:pt idx="5075">
                  <c:v>5.346</c:v>
                </c:pt>
                <c:pt idx="5076">
                  <c:v>5.324</c:v>
                </c:pt>
                <c:pt idx="5077">
                  <c:v>5.317</c:v>
                </c:pt>
                <c:pt idx="5078">
                  <c:v>5.281</c:v>
                </c:pt>
                <c:pt idx="5079">
                  <c:v>5.249</c:v>
                </c:pt>
                <c:pt idx="5080">
                  <c:v>5.234</c:v>
                </c:pt>
                <c:pt idx="5081">
                  <c:v>5.224</c:v>
                </c:pt>
                <c:pt idx="5082">
                  <c:v>5.183</c:v>
                </c:pt>
                <c:pt idx="5083">
                  <c:v>5.149</c:v>
                </c:pt>
                <c:pt idx="5084">
                  <c:v>5.136</c:v>
                </c:pt>
                <c:pt idx="5085">
                  <c:v>5.124</c:v>
                </c:pt>
                <c:pt idx="5086">
                  <c:v>5.095</c:v>
                </c:pt>
                <c:pt idx="5087">
                  <c:v>5.043</c:v>
                </c:pt>
                <c:pt idx="5088">
                  <c:v>5.032</c:v>
                </c:pt>
                <c:pt idx="5089">
                  <c:v>5.008</c:v>
                </c:pt>
                <c:pt idx="5090">
                  <c:v>4.978</c:v>
                </c:pt>
                <c:pt idx="5091">
                  <c:v>4.978</c:v>
                </c:pt>
                <c:pt idx="5092">
                  <c:v>4.937</c:v>
                </c:pt>
                <c:pt idx="5093">
                  <c:v>4.906</c:v>
                </c:pt>
                <c:pt idx="5094">
                  <c:v>4.894</c:v>
                </c:pt>
                <c:pt idx="5095">
                  <c:v>4.866</c:v>
                </c:pt>
                <c:pt idx="5096">
                  <c:v>4.872</c:v>
                </c:pt>
                <c:pt idx="5097">
                  <c:v>4.789</c:v>
                </c:pt>
                <c:pt idx="5098">
                  <c:v>4.772</c:v>
                </c:pt>
                <c:pt idx="5099">
                  <c:v>4.744</c:v>
                </c:pt>
                <c:pt idx="5100">
                  <c:v>4.743</c:v>
                </c:pt>
                <c:pt idx="5101">
                  <c:v>4.734</c:v>
                </c:pt>
                <c:pt idx="5102">
                  <c:v>4.707</c:v>
                </c:pt>
                <c:pt idx="5103">
                  <c:v>4.672</c:v>
                </c:pt>
                <c:pt idx="5104">
                  <c:v>4.658</c:v>
                </c:pt>
                <c:pt idx="5105">
                  <c:v>4.611</c:v>
                </c:pt>
                <c:pt idx="5106">
                  <c:v>4.617</c:v>
                </c:pt>
                <c:pt idx="5107">
                  <c:v>4.653</c:v>
                </c:pt>
                <c:pt idx="5108">
                  <c:v>4.606</c:v>
                </c:pt>
                <c:pt idx="5109">
                  <c:v>4.499</c:v>
                </c:pt>
                <c:pt idx="5110">
                  <c:v>4.453</c:v>
                </c:pt>
                <c:pt idx="5111">
                  <c:v>4.486</c:v>
                </c:pt>
                <c:pt idx="5112">
                  <c:v>4.465</c:v>
                </c:pt>
                <c:pt idx="5113">
                  <c:v>4.426</c:v>
                </c:pt>
                <c:pt idx="5114">
                  <c:v>4.388</c:v>
                </c:pt>
                <c:pt idx="5115">
                  <c:v>4.364</c:v>
                </c:pt>
                <c:pt idx="5116">
                  <c:v>4.378</c:v>
                </c:pt>
                <c:pt idx="5117">
                  <c:v>4.277</c:v>
                </c:pt>
                <c:pt idx="5118">
                  <c:v>4.288</c:v>
                </c:pt>
                <c:pt idx="5119">
                  <c:v>4.34</c:v>
                </c:pt>
                <c:pt idx="5120">
                  <c:v>4.303</c:v>
                </c:pt>
                <c:pt idx="5121">
                  <c:v>4.189</c:v>
                </c:pt>
                <c:pt idx="5122">
                  <c:v>4.135</c:v>
                </c:pt>
                <c:pt idx="5123">
                  <c:v>4.224</c:v>
                </c:pt>
                <c:pt idx="5124">
                  <c:v>4.165</c:v>
                </c:pt>
                <c:pt idx="5125">
                  <c:v>4.108</c:v>
                </c:pt>
                <c:pt idx="5126">
                  <c:v>4.096</c:v>
                </c:pt>
                <c:pt idx="5127">
                  <c:v>4.078</c:v>
                </c:pt>
                <c:pt idx="5128">
                  <c:v>4.044</c:v>
                </c:pt>
                <c:pt idx="5129">
                  <c:v>4.021</c:v>
                </c:pt>
                <c:pt idx="5130">
                  <c:v>4</c:v>
                </c:pt>
                <c:pt idx="5131">
                  <c:v>3.957</c:v>
                </c:pt>
                <c:pt idx="5132">
                  <c:v>3.966</c:v>
                </c:pt>
                <c:pt idx="5133">
                  <c:v>3.912</c:v>
                </c:pt>
                <c:pt idx="5134">
                  <c:v>3.871</c:v>
                </c:pt>
                <c:pt idx="5135">
                  <c:v>3.841</c:v>
                </c:pt>
                <c:pt idx="5136">
                  <c:v>3.863</c:v>
                </c:pt>
                <c:pt idx="5137">
                  <c:v>3.847</c:v>
                </c:pt>
                <c:pt idx="5138">
                  <c:v>3.781</c:v>
                </c:pt>
                <c:pt idx="5139">
                  <c:v>3.763</c:v>
                </c:pt>
                <c:pt idx="5140">
                  <c:v>3.734</c:v>
                </c:pt>
                <c:pt idx="5141">
                  <c:v>3.756</c:v>
                </c:pt>
                <c:pt idx="5142">
                  <c:v>3.713</c:v>
                </c:pt>
                <c:pt idx="5143">
                  <c:v>3.657</c:v>
                </c:pt>
                <c:pt idx="5144">
                  <c:v>3.653</c:v>
                </c:pt>
                <c:pt idx="5145">
                  <c:v>3.653</c:v>
                </c:pt>
                <c:pt idx="5146">
                  <c:v>3.636</c:v>
                </c:pt>
                <c:pt idx="5147">
                  <c:v>3.59</c:v>
                </c:pt>
                <c:pt idx="5148">
                  <c:v>3.549</c:v>
                </c:pt>
                <c:pt idx="5149">
                  <c:v>3.548</c:v>
                </c:pt>
                <c:pt idx="5150">
                  <c:v>3.528</c:v>
                </c:pt>
                <c:pt idx="5151">
                  <c:v>3.496</c:v>
                </c:pt>
                <c:pt idx="5152">
                  <c:v>3.468</c:v>
                </c:pt>
                <c:pt idx="5153">
                  <c:v>3.454</c:v>
                </c:pt>
                <c:pt idx="5154">
                  <c:v>3.451</c:v>
                </c:pt>
                <c:pt idx="5155">
                  <c:v>3.409</c:v>
                </c:pt>
                <c:pt idx="5156">
                  <c:v>3.373</c:v>
                </c:pt>
                <c:pt idx="5157">
                  <c:v>3.358</c:v>
                </c:pt>
                <c:pt idx="5158">
                  <c:v>3.335</c:v>
                </c:pt>
                <c:pt idx="5159">
                  <c:v>3.314</c:v>
                </c:pt>
                <c:pt idx="5160">
                  <c:v>3.286</c:v>
                </c:pt>
                <c:pt idx="5161">
                  <c:v>3.312</c:v>
                </c:pt>
                <c:pt idx="5162">
                  <c:v>3.214</c:v>
                </c:pt>
                <c:pt idx="5163">
                  <c:v>3.196</c:v>
                </c:pt>
                <c:pt idx="5164">
                  <c:v>3.225</c:v>
                </c:pt>
                <c:pt idx="5165">
                  <c:v>3.347</c:v>
                </c:pt>
                <c:pt idx="5166">
                  <c:v>3.193</c:v>
                </c:pt>
                <c:pt idx="5167">
                  <c:v>3.032</c:v>
                </c:pt>
                <c:pt idx="5168">
                  <c:v>3.077</c:v>
                </c:pt>
                <c:pt idx="5169">
                  <c:v>3.189</c:v>
                </c:pt>
                <c:pt idx="5170">
                  <c:v>3.193</c:v>
                </c:pt>
                <c:pt idx="5171">
                  <c:v>3.033</c:v>
                </c:pt>
                <c:pt idx="5172">
                  <c:v>2.937</c:v>
                </c:pt>
                <c:pt idx="5173">
                  <c:v>3.083</c:v>
                </c:pt>
                <c:pt idx="5174">
                  <c:v>3.094</c:v>
                </c:pt>
                <c:pt idx="5175">
                  <c:v>2.97</c:v>
                </c:pt>
                <c:pt idx="5176">
                  <c:v>2.869</c:v>
                </c:pt>
                <c:pt idx="5177">
                  <c:v>2.919</c:v>
                </c:pt>
                <c:pt idx="5178">
                  <c:v>3.002</c:v>
                </c:pt>
                <c:pt idx="5179">
                  <c:v>2.935</c:v>
                </c:pt>
                <c:pt idx="5180">
                  <c:v>2.85</c:v>
                </c:pt>
                <c:pt idx="5181">
                  <c:v>2.85</c:v>
                </c:pt>
                <c:pt idx="5182">
                  <c:v>2.906</c:v>
                </c:pt>
                <c:pt idx="5183">
                  <c:v>2.846</c:v>
                </c:pt>
                <c:pt idx="5184">
                  <c:v>2.781</c:v>
                </c:pt>
                <c:pt idx="5185">
                  <c:v>2.793</c:v>
                </c:pt>
                <c:pt idx="5186">
                  <c:v>2.794</c:v>
                </c:pt>
                <c:pt idx="5187">
                  <c:v>2.79</c:v>
                </c:pt>
                <c:pt idx="5188">
                  <c:v>2.727</c:v>
                </c:pt>
                <c:pt idx="5189">
                  <c:v>2.651</c:v>
                </c:pt>
                <c:pt idx="5190">
                  <c:v>2.71</c:v>
                </c:pt>
                <c:pt idx="5191">
                  <c:v>2.733</c:v>
                </c:pt>
                <c:pt idx="5192">
                  <c:v>2.655</c:v>
                </c:pt>
                <c:pt idx="5193">
                  <c:v>2.65</c:v>
                </c:pt>
                <c:pt idx="5194">
                  <c:v>2.613</c:v>
                </c:pt>
                <c:pt idx="5195">
                  <c:v>2.639</c:v>
                </c:pt>
                <c:pt idx="5196">
                  <c:v>2.592</c:v>
                </c:pt>
                <c:pt idx="5197">
                  <c:v>2.567</c:v>
                </c:pt>
                <c:pt idx="5198">
                  <c:v>2.545</c:v>
                </c:pt>
                <c:pt idx="5199">
                  <c:v>2.548</c:v>
                </c:pt>
                <c:pt idx="5200">
                  <c:v>2.492</c:v>
                </c:pt>
                <c:pt idx="5201">
                  <c:v>2.503</c:v>
                </c:pt>
                <c:pt idx="5202">
                  <c:v>2.445</c:v>
                </c:pt>
                <c:pt idx="5203">
                  <c:v>2.463</c:v>
                </c:pt>
                <c:pt idx="5204">
                  <c:v>2.481</c:v>
                </c:pt>
                <c:pt idx="5205">
                  <c:v>2.398</c:v>
                </c:pt>
                <c:pt idx="5206">
                  <c:v>2.401</c:v>
                </c:pt>
                <c:pt idx="5207">
                  <c:v>2.4</c:v>
                </c:pt>
                <c:pt idx="5208">
                  <c:v>2.374</c:v>
                </c:pt>
                <c:pt idx="5209">
                  <c:v>2.39</c:v>
                </c:pt>
                <c:pt idx="5210">
                  <c:v>2.359</c:v>
                </c:pt>
                <c:pt idx="5211">
                  <c:v>2.364</c:v>
                </c:pt>
                <c:pt idx="5212">
                  <c:v>2.342</c:v>
                </c:pt>
                <c:pt idx="5213">
                  <c:v>2.334</c:v>
                </c:pt>
                <c:pt idx="5214">
                  <c:v>2.31</c:v>
                </c:pt>
                <c:pt idx="5215">
                  <c:v>2.275</c:v>
                </c:pt>
                <c:pt idx="5216">
                  <c:v>2.263</c:v>
                </c:pt>
                <c:pt idx="5217">
                  <c:v>2.269</c:v>
                </c:pt>
                <c:pt idx="5218">
                  <c:v>2.231</c:v>
                </c:pt>
                <c:pt idx="5219">
                  <c:v>2.233</c:v>
                </c:pt>
                <c:pt idx="5220">
                  <c:v>2.213</c:v>
                </c:pt>
                <c:pt idx="5221">
                  <c:v>2.213</c:v>
                </c:pt>
                <c:pt idx="5222">
                  <c:v>2.243</c:v>
                </c:pt>
                <c:pt idx="5223">
                  <c:v>2.175</c:v>
                </c:pt>
                <c:pt idx="5224">
                  <c:v>2.191</c:v>
                </c:pt>
                <c:pt idx="5225">
                  <c:v>2.225</c:v>
                </c:pt>
                <c:pt idx="5226">
                  <c:v>2.183</c:v>
                </c:pt>
                <c:pt idx="5227">
                  <c:v>2.183</c:v>
                </c:pt>
                <c:pt idx="5228">
                  <c:v>2.154</c:v>
                </c:pt>
                <c:pt idx="5229">
                  <c:v>2.111</c:v>
                </c:pt>
                <c:pt idx="5230">
                  <c:v>2.153</c:v>
                </c:pt>
                <c:pt idx="5231">
                  <c:v>2.107</c:v>
                </c:pt>
                <c:pt idx="5232">
                  <c:v>2.101</c:v>
                </c:pt>
                <c:pt idx="5233">
                  <c:v>2.057</c:v>
                </c:pt>
                <c:pt idx="5234">
                  <c:v>2.077</c:v>
                </c:pt>
                <c:pt idx="5235">
                  <c:v>2.082</c:v>
                </c:pt>
                <c:pt idx="5236">
                  <c:v>2.013</c:v>
                </c:pt>
                <c:pt idx="5237">
                  <c:v>2.019</c:v>
                </c:pt>
                <c:pt idx="5238">
                  <c:v>2.026</c:v>
                </c:pt>
                <c:pt idx="5239">
                  <c:v>2.016</c:v>
                </c:pt>
                <c:pt idx="5240">
                  <c:v>1.977</c:v>
                </c:pt>
                <c:pt idx="5241">
                  <c:v>1.975</c:v>
                </c:pt>
                <c:pt idx="5242">
                  <c:v>1.941</c:v>
                </c:pt>
                <c:pt idx="5243">
                  <c:v>2.007</c:v>
                </c:pt>
                <c:pt idx="5244">
                  <c:v>1.953</c:v>
                </c:pt>
                <c:pt idx="5245">
                  <c:v>1.939</c:v>
                </c:pt>
                <c:pt idx="5246">
                  <c:v>1.957</c:v>
                </c:pt>
                <c:pt idx="5247">
                  <c:v>1.934</c:v>
                </c:pt>
                <c:pt idx="5248">
                  <c:v>1.943</c:v>
                </c:pt>
                <c:pt idx="5249">
                  <c:v>1.898</c:v>
                </c:pt>
                <c:pt idx="5250">
                  <c:v>1.848</c:v>
                </c:pt>
                <c:pt idx="5251">
                  <c:v>1.873</c:v>
                </c:pt>
                <c:pt idx="5252">
                  <c:v>1.92</c:v>
                </c:pt>
                <c:pt idx="5253">
                  <c:v>1.887</c:v>
                </c:pt>
                <c:pt idx="5254">
                  <c:v>1.897</c:v>
                </c:pt>
                <c:pt idx="5255">
                  <c:v>1.864</c:v>
                </c:pt>
                <c:pt idx="5256">
                  <c:v>1.871</c:v>
                </c:pt>
                <c:pt idx="5257">
                  <c:v>1.895</c:v>
                </c:pt>
                <c:pt idx="5258">
                  <c:v>1.86</c:v>
                </c:pt>
                <c:pt idx="5259">
                  <c:v>1.877</c:v>
                </c:pt>
                <c:pt idx="5260">
                  <c:v>1.853</c:v>
                </c:pt>
                <c:pt idx="5261">
                  <c:v>1.865</c:v>
                </c:pt>
                <c:pt idx="5262">
                  <c:v>1.832</c:v>
                </c:pt>
                <c:pt idx="5263">
                  <c:v>1.831</c:v>
                </c:pt>
                <c:pt idx="5264">
                  <c:v>1.831</c:v>
                </c:pt>
                <c:pt idx="5265">
                  <c:v>1.851</c:v>
                </c:pt>
                <c:pt idx="5266">
                  <c:v>1.859</c:v>
                </c:pt>
                <c:pt idx="5267">
                  <c:v>1.886</c:v>
                </c:pt>
                <c:pt idx="5268">
                  <c:v>1.817</c:v>
                </c:pt>
                <c:pt idx="5269">
                  <c:v>1.864</c:v>
                </c:pt>
                <c:pt idx="5270">
                  <c:v>1.85</c:v>
                </c:pt>
                <c:pt idx="5271">
                  <c:v>1.824</c:v>
                </c:pt>
                <c:pt idx="5272">
                  <c:v>1.777</c:v>
                </c:pt>
                <c:pt idx="5273">
                  <c:v>1.797</c:v>
                </c:pt>
                <c:pt idx="5274">
                  <c:v>1.817</c:v>
                </c:pt>
                <c:pt idx="5275">
                  <c:v>1.749</c:v>
                </c:pt>
                <c:pt idx="5276">
                  <c:v>1.767</c:v>
                </c:pt>
                <c:pt idx="5277">
                  <c:v>1.767</c:v>
                </c:pt>
                <c:pt idx="5278">
                  <c:v>1.743</c:v>
                </c:pt>
                <c:pt idx="5279">
                  <c:v>1.756</c:v>
                </c:pt>
                <c:pt idx="5280">
                  <c:v>1.731</c:v>
                </c:pt>
                <c:pt idx="5281">
                  <c:v>1.72</c:v>
                </c:pt>
                <c:pt idx="5282">
                  <c:v>1.725</c:v>
                </c:pt>
                <c:pt idx="5283">
                  <c:v>1.713</c:v>
                </c:pt>
                <c:pt idx="5284">
                  <c:v>1.723</c:v>
                </c:pt>
                <c:pt idx="5285">
                  <c:v>1.699</c:v>
                </c:pt>
                <c:pt idx="5286">
                  <c:v>1.654</c:v>
                </c:pt>
                <c:pt idx="5287">
                  <c:v>1.71</c:v>
                </c:pt>
                <c:pt idx="5288">
                  <c:v>1.702</c:v>
                </c:pt>
                <c:pt idx="5289">
                  <c:v>1.705</c:v>
                </c:pt>
                <c:pt idx="5290">
                  <c:v>1.754</c:v>
                </c:pt>
                <c:pt idx="5291">
                  <c:v>1.703</c:v>
                </c:pt>
                <c:pt idx="5292">
                  <c:v>1.701</c:v>
                </c:pt>
                <c:pt idx="5293">
                  <c:v>1.736</c:v>
                </c:pt>
                <c:pt idx="5294">
                  <c:v>1.739</c:v>
                </c:pt>
                <c:pt idx="5295">
                  <c:v>1.704</c:v>
                </c:pt>
                <c:pt idx="5296">
                  <c:v>1.709</c:v>
                </c:pt>
                <c:pt idx="5297">
                  <c:v>1.73</c:v>
                </c:pt>
                <c:pt idx="5298">
                  <c:v>1.744</c:v>
                </c:pt>
                <c:pt idx="5299">
                  <c:v>1.71</c:v>
                </c:pt>
                <c:pt idx="5300">
                  <c:v>1.754</c:v>
                </c:pt>
                <c:pt idx="5301">
                  <c:v>1.736</c:v>
                </c:pt>
                <c:pt idx="5302">
                  <c:v>1.723</c:v>
                </c:pt>
                <c:pt idx="5303">
                  <c:v>1.777</c:v>
                </c:pt>
                <c:pt idx="5304">
                  <c:v>1.741</c:v>
                </c:pt>
                <c:pt idx="5305">
                  <c:v>1.747</c:v>
                </c:pt>
                <c:pt idx="5306">
                  <c:v>1.79</c:v>
                </c:pt>
                <c:pt idx="5307">
                  <c:v>1.772</c:v>
                </c:pt>
                <c:pt idx="5308">
                  <c:v>1.753</c:v>
                </c:pt>
                <c:pt idx="5309">
                  <c:v>1.781</c:v>
                </c:pt>
                <c:pt idx="5310">
                  <c:v>1.777</c:v>
                </c:pt>
                <c:pt idx="5311">
                  <c:v>1.801</c:v>
                </c:pt>
                <c:pt idx="5312">
                  <c:v>1.793</c:v>
                </c:pt>
                <c:pt idx="5313">
                  <c:v>1.801</c:v>
                </c:pt>
                <c:pt idx="5314">
                  <c:v>1.782</c:v>
                </c:pt>
                <c:pt idx="5315">
                  <c:v>1.762</c:v>
                </c:pt>
                <c:pt idx="5316">
                  <c:v>1.806</c:v>
                </c:pt>
                <c:pt idx="5317">
                  <c:v>1.801</c:v>
                </c:pt>
                <c:pt idx="5318">
                  <c:v>1.788</c:v>
                </c:pt>
                <c:pt idx="5319">
                  <c:v>1.814</c:v>
                </c:pt>
                <c:pt idx="5320">
                  <c:v>1.822</c:v>
                </c:pt>
                <c:pt idx="5321">
                  <c:v>1.793</c:v>
                </c:pt>
                <c:pt idx="5322">
                  <c:v>1.862</c:v>
                </c:pt>
                <c:pt idx="5323">
                  <c:v>1.824</c:v>
                </c:pt>
                <c:pt idx="5324">
                  <c:v>1.884</c:v>
                </c:pt>
                <c:pt idx="5325">
                  <c:v>1.836</c:v>
                </c:pt>
                <c:pt idx="5326">
                  <c:v>1.855</c:v>
                </c:pt>
                <c:pt idx="5327">
                  <c:v>1.848</c:v>
                </c:pt>
                <c:pt idx="5328">
                  <c:v>1.858</c:v>
                </c:pt>
                <c:pt idx="5329">
                  <c:v>1.872</c:v>
                </c:pt>
                <c:pt idx="5330">
                  <c:v>1.855</c:v>
                </c:pt>
                <c:pt idx="5331">
                  <c:v>1.863</c:v>
                </c:pt>
                <c:pt idx="5332">
                  <c:v>1.885</c:v>
                </c:pt>
                <c:pt idx="5333">
                  <c:v>1.86</c:v>
                </c:pt>
                <c:pt idx="5334">
                  <c:v>1.938</c:v>
                </c:pt>
                <c:pt idx="5335">
                  <c:v>1.945</c:v>
                </c:pt>
                <c:pt idx="5336">
                  <c:v>1.915</c:v>
                </c:pt>
                <c:pt idx="5337">
                  <c:v>1.965</c:v>
                </c:pt>
                <c:pt idx="5338">
                  <c:v>1.962</c:v>
                </c:pt>
                <c:pt idx="5339">
                  <c:v>1.979</c:v>
                </c:pt>
                <c:pt idx="5340">
                  <c:v>2</c:v>
                </c:pt>
                <c:pt idx="5341">
                  <c:v>1.973</c:v>
                </c:pt>
                <c:pt idx="5342">
                  <c:v>1.976</c:v>
                </c:pt>
                <c:pt idx="5343">
                  <c:v>2.038</c:v>
                </c:pt>
                <c:pt idx="5344">
                  <c:v>2.018</c:v>
                </c:pt>
                <c:pt idx="5345">
                  <c:v>2.028</c:v>
                </c:pt>
                <c:pt idx="5346">
                  <c:v>2.068</c:v>
                </c:pt>
                <c:pt idx="5347">
                  <c:v>2.085</c:v>
                </c:pt>
                <c:pt idx="5348">
                  <c:v>2.098</c:v>
                </c:pt>
                <c:pt idx="5349">
                  <c:v>2.099</c:v>
                </c:pt>
                <c:pt idx="5350">
                  <c:v>2.112</c:v>
                </c:pt>
                <c:pt idx="5351">
                  <c:v>2.151</c:v>
                </c:pt>
                <c:pt idx="5352">
                  <c:v>2.144</c:v>
                </c:pt>
                <c:pt idx="5353">
                  <c:v>2.159</c:v>
                </c:pt>
                <c:pt idx="5354">
                  <c:v>2.171</c:v>
                </c:pt>
                <c:pt idx="5355">
                  <c:v>2.171</c:v>
                </c:pt>
                <c:pt idx="5356">
                  <c:v>2.196</c:v>
                </c:pt>
                <c:pt idx="5357">
                  <c:v>2.221</c:v>
                </c:pt>
                <c:pt idx="5358">
                  <c:v>2.197</c:v>
                </c:pt>
                <c:pt idx="5359">
                  <c:v>2.256</c:v>
                </c:pt>
                <c:pt idx="5360">
                  <c:v>2.276</c:v>
                </c:pt>
                <c:pt idx="5361">
                  <c:v>2.267</c:v>
                </c:pt>
                <c:pt idx="5362">
                  <c:v>2.299</c:v>
                </c:pt>
                <c:pt idx="5363">
                  <c:v>2.301</c:v>
                </c:pt>
                <c:pt idx="5364">
                  <c:v>2.343</c:v>
                </c:pt>
                <c:pt idx="5365">
                  <c:v>2.306</c:v>
                </c:pt>
                <c:pt idx="5366">
                  <c:v>2.338</c:v>
                </c:pt>
                <c:pt idx="5367">
                  <c:v>2.353</c:v>
                </c:pt>
                <c:pt idx="5368">
                  <c:v>2.356</c:v>
                </c:pt>
                <c:pt idx="5369">
                  <c:v>2.351</c:v>
                </c:pt>
                <c:pt idx="5370">
                  <c:v>2.372</c:v>
                </c:pt>
                <c:pt idx="5371">
                  <c:v>2.396</c:v>
                </c:pt>
                <c:pt idx="5372">
                  <c:v>2.415</c:v>
                </c:pt>
                <c:pt idx="5373">
                  <c:v>2.43</c:v>
                </c:pt>
                <c:pt idx="5374">
                  <c:v>2.449</c:v>
                </c:pt>
                <c:pt idx="5375">
                  <c:v>2.433</c:v>
                </c:pt>
                <c:pt idx="5376">
                  <c:v>2.468</c:v>
                </c:pt>
                <c:pt idx="5377">
                  <c:v>2.473</c:v>
                </c:pt>
                <c:pt idx="5378">
                  <c:v>2.503</c:v>
                </c:pt>
                <c:pt idx="5379">
                  <c:v>2.558</c:v>
                </c:pt>
                <c:pt idx="5380">
                  <c:v>2.533</c:v>
                </c:pt>
                <c:pt idx="5381">
                  <c:v>2.581</c:v>
                </c:pt>
                <c:pt idx="5382">
                  <c:v>2.566</c:v>
                </c:pt>
                <c:pt idx="5383">
                  <c:v>2.588</c:v>
                </c:pt>
                <c:pt idx="5384">
                  <c:v>2.624</c:v>
                </c:pt>
                <c:pt idx="5385">
                  <c:v>2.625</c:v>
                </c:pt>
                <c:pt idx="5386">
                  <c:v>2.625</c:v>
                </c:pt>
                <c:pt idx="5387">
                  <c:v>2.691</c:v>
                </c:pt>
                <c:pt idx="5388">
                  <c:v>2.732</c:v>
                </c:pt>
                <c:pt idx="5389">
                  <c:v>2.727</c:v>
                </c:pt>
                <c:pt idx="5390">
                  <c:v>2.709</c:v>
                </c:pt>
                <c:pt idx="5391">
                  <c:v>2.699</c:v>
                </c:pt>
                <c:pt idx="5392">
                  <c:v>2.72</c:v>
                </c:pt>
                <c:pt idx="5393">
                  <c:v>2.784</c:v>
                </c:pt>
                <c:pt idx="5394">
                  <c:v>3.304</c:v>
                </c:pt>
                <c:pt idx="5395">
                  <c:v>2.821</c:v>
                </c:pt>
                <c:pt idx="5396">
                  <c:v>2.454</c:v>
                </c:pt>
                <c:pt idx="5397">
                  <c:v>2.794</c:v>
                </c:pt>
                <c:pt idx="5398">
                  <c:v>3.156</c:v>
                </c:pt>
                <c:pt idx="5399">
                  <c:v>2.921</c:v>
                </c:pt>
                <c:pt idx="5400">
                  <c:v>2.73</c:v>
                </c:pt>
                <c:pt idx="5401">
                  <c:v>2.796</c:v>
                </c:pt>
                <c:pt idx="5402">
                  <c:v>3.083</c:v>
                </c:pt>
                <c:pt idx="5403">
                  <c:v>3.084</c:v>
                </c:pt>
                <c:pt idx="5404">
                  <c:v>2.897</c:v>
                </c:pt>
                <c:pt idx="5405">
                  <c:v>2.844</c:v>
                </c:pt>
                <c:pt idx="5406">
                  <c:v>3.079</c:v>
                </c:pt>
                <c:pt idx="5407">
                  <c:v>3.135</c:v>
                </c:pt>
                <c:pt idx="5408">
                  <c:v>3.029</c:v>
                </c:pt>
                <c:pt idx="5409">
                  <c:v>2.963</c:v>
                </c:pt>
                <c:pt idx="5410">
                  <c:v>3.055</c:v>
                </c:pt>
                <c:pt idx="5411">
                  <c:v>3.166</c:v>
                </c:pt>
                <c:pt idx="5412">
                  <c:v>3.102</c:v>
                </c:pt>
                <c:pt idx="5413">
                  <c:v>3.06</c:v>
                </c:pt>
                <c:pt idx="5414">
                  <c:v>3.105</c:v>
                </c:pt>
                <c:pt idx="5415">
                  <c:v>3.226</c:v>
                </c:pt>
                <c:pt idx="5416">
                  <c:v>3.229</c:v>
                </c:pt>
                <c:pt idx="5417">
                  <c:v>3.189</c:v>
                </c:pt>
                <c:pt idx="5418">
                  <c:v>3.191</c:v>
                </c:pt>
                <c:pt idx="5419">
                  <c:v>3.279</c:v>
                </c:pt>
                <c:pt idx="5420">
                  <c:v>3.317</c:v>
                </c:pt>
                <c:pt idx="5421">
                  <c:v>3.295</c:v>
                </c:pt>
                <c:pt idx="5422">
                  <c:v>3.278</c:v>
                </c:pt>
                <c:pt idx="5423">
                  <c:v>3.31</c:v>
                </c:pt>
                <c:pt idx="5424">
                  <c:v>3.383</c:v>
                </c:pt>
                <c:pt idx="5425">
                  <c:v>3.386</c:v>
                </c:pt>
                <c:pt idx="5426">
                  <c:v>3.442</c:v>
                </c:pt>
                <c:pt idx="5427">
                  <c:v>3.418</c:v>
                </c:pt>
                <c:pt idx="5428">
                  <c:v>3.441</c:v>
                </c:pt>
                <c:pt idx="5429">
                  <c:v>3.464</c:v>
                </c:pt>
                <c:pt idx="5430">
                  <c:v>3.488</c:v>
                </c:pt>
                <c:pt idx="5431">
                  <c:v>3.517</c:v>
                </c:pt>
                <c:pt idx="5432">
                  <c:v>3.543</c:v>
                </c:pt>
                <c:pt idx="5433">
                  <c:v>3.539</c:v>
                </c:pt>
                <c:pt idx="5434">
                  <c:v>3.595</c:v>
                </c:pt>
                <c:pt idx="5435">
                  <c:v>3.613</c:v>
                </c:pt>
                <c:pt idx="5436">
                  <c:v>3.626</c:v>
                </c:pt>
                <c:pt idx="5437">
                  <c:v>3.659</c:v>
                </c:pt>
                <c:pt idx="5438">
                  <c:v>3.662</c:v>
                </c:pt>
                <c:pt idx="5439">
                  <c:v>3.701</c:v>
                </c:pt>
                <c:pt idx="5440">
                  <c:v>3.698</c:v>
                </c:pt>
                <c:pt idx="5441">
                  <c:v>3.73</c:v>
                </c:pt>
                <c:pt idx="5442">
                  <c:v>3.74</c:v>
                </c:pt>
                <c:pt idx="5443">
                  <c:v>3.767</c:v>
                </c:pt>
                <c:pt idx="5444">
                  <c:v>3.75</c:v>
                </c:pt>
                <c:pt idx="5445">
                  <c:v>3.791</c:v>
                </c:pt>
                <c:pt idx="5446">
                  <c:v>3.817</c:v>
                </c:pt>
                <c:pt idx="5447">
                  <c:v>3.864</c:v>
                </c:pt>
                <c:pt idx="5448">
                  <c:v>3.802</c:v>
                </c:pt>
                <c:pt idx="5449">
                  <c:v>3.817</c:v>
                </c:pt>
                <c:pt idx="5450">
                  <c:v>3.87</c:v>
                </c:pt>
                <c:pt idx="5451">
                  <c:v>3.99</c:v>
                </c:pt>
                <c:pt idx="5452">
                  <c:v>4.163</c:v>
                </c:pt>
                <c:pt idx="5453">
                  <c:v>3.88</c:v>
                </c:pt>
                <c:pt idx="5454">
                  <c:v>3.761</c:v>
                </c:pt>
                <c:pt idx="5455">
                  <c:v>3.979</c:v>
                </c:pt>
                <c:pt idx="5456">
                  <c:v>4.162</c:v>
                </c:pt>
                <c:pt idx="5457">
                  <c:v>4.043</c:v>
                </c:pt>
                <c:pt idx="5458">
                  <c:v>3.937</c:v>
                </c:pt>
                <c:pt idx="5459">
                  <c:v>3.994</c:v>
                </c:pt>
                <c:pt idx="5460">
                  <c:v>4.157</c:v>
                </c:pt>
                <c:pt idx="5461">
                  <c:v>4.189</c:v>
                </c:pt>
                <c:pt idx="5462">
                  <c:v>4.1</c:v>
                </c:pt>
                <c:pt idx="5463">
                  <c:v>4.076</c:v>
                </c:pt>
                <c:pt idx="5464">
                  <c:v>4.181</c:v>
                </c:pt>
                <c:pt idx="5465">
                  <c:v>4.245</c:v>
                </c:pt>
                <c:pt idx="5466">
                  <c:v>4.226</c:v>
                </c:pt>
                <c:pt idx="5467">
                  <c:v>4.185</c:v>
                </c:pt>
                <c:pt idx="5468">
                  <c:v>4.234</c:v>
                </c:pt>
                <c:pt idx="5469">
                  <c:v>4.29</c:v>
                </c:pt>
                <c:pt idx="5470">
                  <c:v>4.313</c:v>
                </c:pt>
                <c:pt idx="5471">
                  <c:v>4.296</c:v>
                </c:pt>
                <c:pt idx="5472">
                  <c:v>4.298</c:v>
                </c:pt>
                <c:pt idx="5473">
                  <c:v>4.336</c:v>
                </c:pt>
                <c:pt idx="5474">
                  <c:v>4.376</c:v>
                </c:pt>
                <c:pt idx="5475">
                  <c:v>4.504</c:v>
                </c:pt>
                <c:pt idx="5476">
                  <c:v>4.484</c:v>
                </c:pt>
                <c:pt idx="5477">
                  <c:v>4.385</c:v>
                </c:pt>
                <c:pt idx="5478">
                  <c:v>4.383</c:v>
                </c:pt>
                <c:pt idx="5479">
                  <c:v>4.53</c:v>
                </c:pt>
                <c:pt idx="5480">
                  <c:v>4.585</c:v>
                </c:pt>
                <c:pt idx="5481">
                  <c:v>4.527</c:v>
                </c:pt>
                <c:pt idx="5482">
                  <c:v>4.466</c:v>
                </c:pt>
                <c:pt idx="5483">
                  <c:v>4.542</c:v>
                </c:pt>
                <c:pt idx="5484">
                  <c:v>4.634</c:v>
                </c:pt>
                <c:pt idx="5485">
                  <c:v>4.614</c:v>
                </c:pt>
                <c:pt idx="5486">
                  <c:v>4.567</c:v>
                </c:pt>
                <c:pt idx="5487">
                  <c:v>4.605</c:v>
                </c:pt>
                <c:pt idx="5488">
                  <c:v>4.658</c:v>
                </c:pt>
                <c:pt idx="5489">
                  <c:v>4.689</c:v>
                </c:pt>
                <c:pt idx="5490">
                  <c:v>4.659</c:v>
                </c:pt>
                <c:pt idx="5491">
                  <c:v>4.651</c:v>
                </c:pt>
                <c:pt idx="5492">
                  <c:v>4.71</c:v>
                </c:pt>
                <c:pt idx="5493">
                  <c:v>4.764</c:v>
                </c:pt>
                <c:pt idx="5494">
                  <c:v>4.747</c:v>
                </c:pt>
                <c:pt idx="5495">
                  <c:v>4.73</c:v>
                </c:pt>
                <c:pt idx="5496">
                  <c:v>4.761</c:v>
                </c:pt>
                <c:pt idx="5497">
                  <c:v>4.806</c:v>
                </c:pt>
                <c:pt idx="5498">
                  <c:v>4.822</c:v>
                </c:pt>
                <c:pt idx="5499">
                  <c:v>4.817</c:v>
                </c:pt>
                <c:pt idx="5500">
                  <c:v>4.836</c:v>
                </c:pt>
                <c:pt idx="5501">
                  <c:v>4.868</c:v>
                </c:pt>
                <c:pt idx="5502">
                  <c:v>4.882</c:v>
                </c:pt>
                <c:pt idx="5503">
                  <c:v>4.872</c:v>
                </c:pt>
                <c:pt idx="5504">
                  <c:v>4.889</c:v>
                </c:pt>
                <c:pt idx="5505">
                  <c:v>4.914</c:v>
                </c:pt>
                <c:pt idx="5506">
                  <c:v>4.936</c:v>
                </c:pt>
                <c:pt idx="5507">
                  <c:v>4.998</c:v>
                </c:pt>
                <c:pt idx="5508">
                  <c:v>4.942</c:v>
                </c:pt>
                <c:pt idx="5509">
                  <c:v>4.944</c:v>
                </c:pt>
                <c:pt idx="5510">
                  <c:v>4.988</c:v>
                </c:pt>
                <c:pt idx="5511">
                  <c:v>5.043</c:v>
                </c:pt>
                <c:pt idx="5512">
                  <c:v>5.016</c:v>
                </c:pt>
                <c:pt idx="5513">
                  <c:v>5.013</c:v>
                </c:pt>
                <c:pt idx="5514">
                  <c:v>5.043</c:v>
                </c:pt>
                <c:pt idx="5515">
                  <c:v>5.083</c:v>
                </c:pt>
                <c:pt idx="5516">
                  <c:v>5.088</c:v>
                </c:pt>
                <c:pt idx="5517">
                  <c:v>5.078</c:v>
                </c:pt>
                <c:pt idx="5518">
                  <c:v>5.087</c:v>
                </c:pt>
                <c:pt idx="5519">
                  <c:v>5.125</c:v>
                </c:pt>
                <c:pt idx="5520">
                  <c:v>5.15</c:v>
                </c:pt>
                <c:pt idx="5521">
                  <c:v>5.137</c:v>
                </c:pt>
                <c:pt idx="5522">
                  <c:v>5.139</c:v>
                </c:pt>
                <c:pt idx="5523">
                  <c:v>5.179</c:v>
                </c:pt>
                <c:pt idx="5524">
                  <c:v>5.198</c:v>
                </c:pt>
                <c:pt idx="5525">
                  <c:v>5.181</c:v>
                </c:pt>
                <c:pt idx="5526">
                  <c:v>5.188</c:v>
                </c:pt>
                <c:pt idx="5527">
                  <c:v>5.22</c:v>
                </c:pt>
                <c:pt idx="5528">
                  <c:v>5.239</c:v>
                </c:pt>
                <c:pt idx="5529">
                  <c:v>5.243</c:v>
                </c:pt>
                <c:pt idx="5530">
                  <c:v>5.234</c:v>
                </c:pt>
                <c:pt idx="5531">
                  <c:v>5.256</c:v>
                </c:pt>
                <c:pt idx="5532">
                  <c:v>5.27</c:v>
                </c:pt>
                <c:pt idx="5533">
                  <c:v>5.292</c:v>
                </c:pt>
                <c:pt idx="5534">
                  <c:v>5.276</c:v>
                </c:pt>
                <c:pt idx="5535">
                  <c:v>5.287</c:v>
                </c:pt>
                <c:pt idx="5536">
                  <c:v>5.353</c:v>
                </c:pt>
                <c:pt idx="5537">
                  <c:v>5.446</c:v>
                </c:pt>
                <c:pt idx="5538">
                  <c:v>5.306</c:v>
                </c:pt>
                <c:pt idx="5539">
                  <c:v>5.248</c:v>
                </c:pt>
                <c:pt idx="5540">
                  <c:v>5.346</c:v>
                </c:pt>
                <c:pt idx="5541">
                  <c:v>5.417</c:v>
                </c:pt>
                <c:pt idx="5542">
                  <c:v>5.431</c:v>
                </c:pt>
                <c:pt idx="5543">
                  <c:v>5.335</c:v>
                </c:pt>
                <c:pt idx="5544">
                  <c:v>5.339</c:v>
                </c:pt>
                <c:pt idx="5545">
                  <c:v>5.413</c:v>
                </c:pt>
                <c:pt idx="5546">
                  <c:v>5.459</c:v>
                </c:pt>
                <c:pt idx="5547">
                  <c:v>5.423</c:v>
                </c:pt>
                <c:pt idx="5548">
                  <c:v>5.419</c:v>
                </c:pt>
                <c:pt idx="5549">
                  <c:v>5.432</c:v>
                </c:pt>
                <c:pt idx="5550">
                  <c:v>5.487</c:v>
                </c:pt>
                <c:pt idx="5551">
                  <c:v>5.467</c:v>
                </c:pt>
                <c:pt idx="5552">
                  <c:v>5.441</c:v>
                </c:pt>
                <c:pt idx="5553">
                  <c:v>5.459</c:v>
                </c:pt>
                <c:pt idx="5554">
                  <c:v>5.512</c:v>
                </c:pt>
                <c:pt idx="5555">
                  <c:v>5.525</c:v>
                </c:pt>
                <c:pt idx="5556">
                  <c:v>5.478</c:v>
                </c:pt>
                <c:pt idx="5557">
                  <c:v>5.465</c:v>
                </c:pt>
                <c:pt idx="5558">
                  <c:v>5.519</c:v>
                </c:pt>
                <c:pt idx="5559">
                  <c:v>5.56</c:v>
                </c:pt>
                <c:pt idx="5560">
                  <c:v>5.528</c:v>
                </c:pt>
                <c:pt idx="5561">
                  <c:v>5.495</c:v>
                </c:pt>
                <c:pt idx="5562">
                  <c:v>5.516</c:v>
                </c:pt>
                <c:pt idx="5563">
                  <c:v>5.565</c:v>
                </c:pt>
                <c:pt idx="5564">
                  <c:v>5.573</c:v>
                </c:pt>
                <c:pt idx="5565">
                  <c:v>5.524</c:v>
                </c:pt>
                <c:pt idx="5566">
                  <c:v>5.538</c:v>
                </c:pt>
                <c:pt idx="5567">
                  <c:v>5.574</c:v>
                </c:pt>
                <c:pt idx="5568">
                  <c:v>5.578</c:v>
                </c:pt>
                <c:pt idx="5569">
                  <c:v>5.556</c:v>
                </c:pt>
                <c:pt idx="5570">
                  <c:v>5.564</c:v>
                </c:pt>
                <c:pt idx="5571">
                  <c:v>5.587</c:v>
                </c:pt>
                <c:pt idx="5572">
                  <c:v>5.579</c:v>
                </c:pt>
                <c:pt idx="5573">
                  <c:v>5.583</c:v>
                </c:pt>
                <c:pt idx="5574">
                  <c:v>5.569</c:v>
                </c:pt>
                <c:pt idx="5575">
                  <c:v>5.594</c:v>
                </c:pt>
                <c:pt idx="5576">
                  <c:v>5.59</c:v>
                </c:pt>
                <c:pt idx="5577">
                  <c:v>5.588</c:v>
                </c:pt>
                <c:pt idx="5578">
                  <c:v>5.578</c:v>
                </c:pt>
                <c:pt idx="5579">
                  <c:v>5.586</c:v>
                </c:pt>
                <c:pt idx="5580">
                  <c:v>5.578</c:v>
                </c:pt>
                <c:pt idx="5581">
                  <c:v>5.588</c:v>
                </c:pt>
                <c:pt idx="5582">
                  <c:v>5.576</c:v>
                </c:pt>
                <c:pt idx="5583">
                  <c:v>5.555</c:v>
                </c:pt>
                <c:pt idx="5584">
                  <c:v>5.563</c:v>
                </c:pt>
                <c:pt idx="5585">
                  <c:v>5.552</c:v>
                </c:pt>
                <c:pt idx="5586">
                  <c:v>5.635</c:v>
                </c:pt>
                <c:pt idx="5587">
                  <c:v>5.606</c:v>
                </c:pt>
                <c:pt idx="5588">
                  <c:v>5.557</c:v>
                </c:pt>
                <c:pt idx="5589">
                  <c:v>5.597</c:v>
                </c:pt>
                <c:pt idx="5590">
                  <c:v>5.573</c:v>
                </c:pt>
                <c:pt idx="5591">
                  <c:v>5.599</c:v>
                </c:pt>
                <c:pt idx="5592">
                  <c:v>5.568</c:v>
                </c:pt>
                <c:pt idx="5593">
                  <c:v>5.559</c:v>
                </c:pt>
                <c:pt idx="5594">
                  <c:v>5.584</c:v>
                </c:pt>
                <c:pt idx="5595">
                  <c:v>5.579</c:v>
                </c:pt>
                <c:pt idx="5596">
                  <c:v>5.59</c:v>
                </c:pt>
                <c:pt idx="5597">
                  <c:v>5.57</c:v>
                </c:pt>
                <c:pt idx="5598">
                  <c:v>5.585</c:v>
                </c:pt>
                <c:pt idx="5599">
                  <c:v>5.584</c:v>
                </c:pt>
                <c:pt idx="5600">
                  <c:v>5.549</c:v>
                </c:pt>
                <c:pt idx="5601">
                  <c:v>5.553</c:v>
                </c:pt>
                <c:pt idx="5602">
                  <c:v>5.563</c:v>
                </c:pt>
                <c:pt idx="5603">
                  <c:v>5.555</c:v>
                </c:pt>
                <c:pt idx="5604">
                  <c:v>5.528</c:v>
                </c:pt>
                <c:pt idx="5605">
                  <c:v>5.533</c:v>
                </c:pt>
                <c:pt idx="5606">
                  <c:v>5.531</c:v>
                </c:pt>
                <c:pt idx="5607">
                  <c:v>5.543</c:v>
                </c:pt>
                <c:pt idx="5608">
                  <c:v>5.503</c:v>
                </c:pt>
                <c:pt idx="5609">
                  <c:v>5.459</c:v>
                </c:pt>
                <c:pt idx="5610">
                  <c:v>5.509</c:v>
                </c:pt>
                <c:pt idx="5611">
                  <c:v>5.496</c:v>
                </c:pt>
                <c:pt idx="5612">
                  <c:v>5.465</c:v>
                </c:pt>
                <c:pt idx="5613">
                  <c:v>5.439</c:v>
                </c:pt>
                <c:pt idx="5614">
                  <c:v>5.454</c:v>
                </c:pt>
                <c:pt idx="5615">
                  <c:v>5.463</c:v>
                </c:pt>
                <c:pt idx="5616">
                  <c:v>5.448</c:v>
                </c:pt>
                <c:pt idx="5617">
                  <c:v>5.415</c:v>
                </c:pt>
                <c:pt idx="5618">
                  <c:v>5.419</c:v>
                </c:pt>
                <c:pt idx="5619">
                  <c:v>5.419</c:v>
                </c:pt>
                <c:pt idx="5620">
                  <c:v>5.423</c:v>
                </c:pt>
                <c:pt idx="5621">
                  <c:v>5.399</c:v>
                </c:pt>
                <c:pt idx="5622">
                  <c:v>5.379</c:v>
                </c:pt>
                <c:pt idx="5623">
                  <c:v>5.374</c:v>
                </c:pt>
                <c:pt idx="5624">
                  <c:v>5.382</c:v>
                </c:pt>
                <c:pt idx="5625">
                  <c:v>5.366</c:v>
                </c:pt>
                <c:pt idx="5626">
                  <c:v>5.357</c:v>
                </c:pt>
                <c:pt idx="5627">
                  <c:v>5.342</c:v>
                </c:pt>
                <c:pt idx="5628">
                  <c:v>5.328</c:v>
                </c:pt>
                <c:pt idx="5629">
                  <c:v>5.319</c:v>
                </c:pt>
                <c:pt idx="5630">
                  <c:v>5.326</c:v>
                </c:pt>
                <c:pt idx="5631">
                  <c:v>5.333</c:v>
                </c:pt>
                <c:pt idx="5632">
                  <c:v>5.303</c:v>
                </c:pt>
                <c:pt idx="5633">
                  <c:v>5.306</c:v>
                </c:pt>
                <c:pt idx="5634">
                  <c:v>5.271</c:v>
                </c:pt>
                <c:pt idx="5635">
                  <c:v>5.262</c:v>
                </c:pt>
                <c:pt idx="5636">
                  <c:v>5.255</c:v>
                </c:pt>
                <c:pt idx="5637">
                  <c:v>5.259</c:v>
                </c:pt>
                <c:pt idx="5638">
                  <c:v>5.249</c:v>
                </c:pt>
                <c:pt idx="5639">
                  <c:v>5.229</c:v>
                </c:pt>
                <c:pt idx="5640">
                  <c:v>5.212</c:v>
                </c:pt>
                <c:pt idx="5641">
                  <c:v>5.193</c:v>
                </c:pt>
                <c:pt idx="5642">
                  <c:v>5.181</c:v>
                </c:pt>
                <c:pt idx="5643">
                  <c:v>5.169</c:v>
                </c:pt>
                <c:pt idx="5644">
                  <c:v>5.167</c:v>
                </c:pt>
                <c:pt idx="5645">
                  <c:v>5.174</c:v>
                </c:pt>
                <c:pt idx="5646">
                  <c:v>5.152</c:v>
                </c:pt>
                <c:pt idx="5647">
                  <c:v>5.129</c:v>
                </c:pt>
                <c:pt idx="5648">
                  <c:v>5.11</c:v>
                </c:pt>
                <c:pt idx="5649">
                  <c:v>5.138</c:v>
                </c:pt>
                <c:pt idx="5650">
                  <c:v>5.097</c:v>
                </c:pt>
                <c:pt idx="5651">
                  <c:v>5.088</c:v>
                </c:pt>
                <c:pt idx="5652">
                  <c:v>5.077</c:v>
                </c:pt>
                <c:pt idx="5653">
                  <c:v>5.071</c:v>
                </c:pt>
                <c:pt idx="5654">
                  <c:v>5.051</c:v>
                </c:pt>
                <c:pt idx="5655">
                  <c:v>5.035</c:v>
                </c:pt>
                <c:pt idx="5656">
                  <c:v>5.04</c:v>
                </c:pt>
                <c:pt idx="5657">
                  <c:v>5.029</c:v>
                </c:pt>
                <c:pt idx="5658">
                  <c:v>5.035</c:v>
                </c:pt>
                <c:pt idx="5659">
                  <c:v>4.997</c:v>
                </c:pt>
                <c:pt idx="5660">
                  <c:v>4.982</c:v>
                </c:pt>
                <c:pt idx="5661">
                  <c:v>4.983</c:v>
                </c:pt>
                <c:pt idx="5662">
                  <c:v>4.966</c:v>
                </c:pt>
                <c:pt idx="5663">
                  <c:v>4.954</c:v>
                </c:pt>
                <c:pt idx="5664">
                  <c:v>4.929</c:v>
                </c:pt>
                <c:pt idx="5665">
                  <c:v>4.907</c:v>
                </c:pt>
                <c:pt idx="5666">
                  <c:v>4.911</c:v>
                </c:pt>
                <c:pt idx="5667">
                  <c:v>4.906</c:v>
                </c:pt>
                <c:pt idx="5668">
                  <c:v>4.898</c:v>
                </c:pt>
                <c:pt idx="5669">
                  <c:v>4.848</c:v>
                </c:pt>
                <c:pt idx="5670">
                  <c:v>4.846</c:v>
                </c:pt>
                <c:pt idx="5671">
                  <c:v>4.843</c:v>
                </c:pt>
                <c:pt idx="5672">
                  <c:v>4.839</c:v>
                </c:pt>
                <c:pt idx="5673">
                  <c:v>4.816</c:v>
                </c:pt>
                <c:pt idx="5674">
                  <c:v>4.784</c:v>
                </c:pt>
                <c:pt idx="5675">
                  <c:v>4.783</c:v>
                </c:pt>
                <c:pt idx="5676">
                  <c:v>4.794</c:v>
                </c:pt>
                <c:pt idx="5677">
                  <c:v>4.754</c:v>
                </c:pt>
                <c:pt idx="5678">
                  <c:v>4.744</c:v>
                </c:pt>
                <c:pt idx="5679">
                  <c:v>4.729</c:v>
                </c:pt>
                <c:pt idx="5680">
                  <c:v>4.714</c:v>
                </c:pt>
                <c:pt idx="5681">
                  <c:v>4.711</c:v>
                </c:pt>
                <c:pt idx="5682">
                  <c:v>4.688</c:v>
                </c:pt>
                <c:pt idx="5683">
                  <c:v>4.655</c:v>
                </c:pt>
                <c:pt idx="5684">
                  <c:v>4.659</c:v>
                </c:pt>
                <c:pt idx="5685">
                  <c:v>4.659</c:v>
                </c:pt>
                <c:pt idx="5686">
                  <c:v>4.638</c:v>
                </c:pt>
                <c:pt idx="5687">
                  <c:v>4.591</c:v>
                </c:pt>
                <c:pt idx="5688">
                  <c:v>4.566</c:v>
                </c:pt>
                <c:pt idx="5689">
                  <c:v>4.555</c:v>
                </c:pt>
                <c:pt idx="5690">
                  <c:v>4.54</c:v>
                </c:pt>
                <c:pt idx="5691">
                  <c:v>4.53</c:v>
                </c:pt>
                <c:pt idx="5692">
                  <c:v>4.511</c:v>
                </c:pt>
                <c:pt idx="5693">
                  <c:v>4.501</c:v>
                </c:pt>
                <c:pt idx="5694">
                  <c:v>4.459</c:v>
                </c:pt>
                <c:pt idx="5695">
                  <c:v>4.441</c:v>
                </c:pt>
                <c:pt idx="5696">
                  <c:v>4.395</c:v>
                </c:pt>
                <c:pt idx="5697">
                  <c:v>4.376</c:v>
                </c:pt>
                <c:pt idx="5698">
                  <c:v>4.391</c:v>
                </c:pt>
                <c:pt idx="5699">
                  <c:v>4.409</c:v>
                </c:pt>
                <c:pt idx="5700">
                  <c:v>4.401</c:v>
                </c:pt>
                <c:pt idx="5701">
                  <c:v>4.481</c:v>
                </c:pt>
                <c:pt idx="5702">
                  <c:v>4.318</c:v>
                </c:pt>
                <c:pt idx="5703">
                  <c:v>4.196</c:v>
                </c:pt>
                <c:pt idx="5704">
                  <c:v>4.269</c:v>
                </c:pt>
                <c:pt idx="5705">
                  <c:v>4.312</c:v>
                </c:pt>
                <c:pt idx="5706">
                  <c:v>4.239</c:v>
                </c:pt>
                <c:pt idx="5707">
                  <c:v>4.176</c:v>
                </c:pt>
                <c:pt idx="5708">
                  <c:v>4.185</c:v>
                </c:pt>
                <c:pt idx="5709">
                  <c:v>4.188</c:v>
                </c:pt>
                <c:pt idx="5710">
                  <c:v>4.178</c:v>
                </c:pt>
                <c:pt idx="5711">
                  <c:v>4.123</c:v>
                </c:pt>
                <c:pt idx="5712">
                  <c:v>4.096</c:v>
                </c:pt>
                <c:pt idx="5713">
                  <c:v>4.211</c:v>
                </c:pt>
                <c:pt idx="5714">
                  <c:v>4.317</c:v>
                </c:pt>
                <c:pt idx="5715">
                  <c:v>3.995</c:v>
                </c:pt>
                <c:pt idx="5716">
                  <c:v>3.865</c:v>
                </c:pt>
                <c:pt idx="5717">
                  <c:v>4.12</c:v>
                </c:pt>
                <c:pt idx="5718">
                  <c:v>4.122</c:v>
                </c:pt>
                <c:pt idx="5719">
                  <c:v>3.96</c:v>
                </c:pt>
                <c:pt idx="5720">
                  <c:v>3.878</c:v>
                </c:pt>
                <c:pt idx="5721">
                  <c:v>3.945</c:v>
                </c:pt>
                <c:pt idx="5722">
                  <c:v>4.055</c:v>
                </c:pt>
                <c:pt idx="5723">
                  <c:v>3.986</c:v>
                </c:pt>
                <c:pt idx="5724">
                  <c:v>3.863</c:v>
                </c:pt>
                <c:pt idx="5725">
                  <c:v>3.811</c:v>
                </c:pt>
                <c:pt idx="5726">
                  <c:v>3.918</c:v>
                </c:pt>
                <c:pt idx="5727">
                  <c:v>3.935</c:v>
                </c:pt>
                <c:pt idx="5728">
                  <c:v>3.791</c:v>
                </c:pt>
                <c:pt idx="5729">
                  <c:v>3.731</c:v>
                </c:pt>
                <c:pt idx="5730">
                  <c:v>3.786</c:v>
                </c:pt>
                <c:pt idx="5731">
                  <c:v>3.847</c:v>
                </c:pt>
                <c:pt idx="5732">
                  <c:v>3.763</c:v>
                </c:pt>
                <c:pt idx="5733">
                  <c:v>3.677</c:v>
                </c:pt>
                <c:pt idx="5734">
                  <c:v>3.67</c:v>
                </c:pt>
                <c:pt idx="5735">
                  <c:v>3.706</c:v>
                </c:pt>
                <c:pt idx="5736">
                  <c:v>3.66</c:v>
                </c:pt>
                <c:pt idx="5737">
                  <c:v>3.609</c:v>
                </c:pt>
                <c:pt idx="5738">
                  <c:v>3.587</c:v>
                </c:pt>
                <c:pt idx="5739">
                  <c:v>3.59</c:v>
                </c:pt>
                <c:pt idx="5740">
                  <c:v>3.595</c:v>
                </c:pt>
                <c:pt idx="5741">
                  <c:v>3.529</c:v>
                </c:pt>
                <c:pt idx="5742">
                  <c:v>3.493</c:v>
                </c:pt>
                <c:pt idx="5743">
                  <c:v>3.523</c:v>
                </c:pt>
                <c:pt idx="5744">
                  <c:v>3.454</c:v>
                </c:pt>
                <c:pt idx="5745">
                  <c:v>3.407</c:v>
                </c:pt>
                <c:pt idx="5746">
                  <c:v>3.42</c:v>
                </c:pt>
                <c:pt idx="5747">
                  <c:v>3.376</c:v>
                </c:pt>
                <c:pt idx="5748">
                  <c:v>3.396</c:v>
                </c:pt>
                <c:pt idx="5749">
                  <c:v>3.332</c:v>
                </c:pt>
                <c:pt idx="5750">
                  <c:v>3.328</c:v>
                </c:pt>
                <c:pt idx="5751">
                  <c:v>3.313</c:v>
                </c:pt>
                <c:pt idx="5752">
                  <c:v>3.324</c:v>
                </c:pt>
                <c:pt idx="5753">
                  <c:v>3.24</c:v>
                </c:pt>
                <c:pt idx="5754">
                  <c:v>3.199</c:v>
                </c:pt>
                <c:pt idx="5755">
                  <c:v>3.213</c:v>
                </c:pt>
                <c:pt idx="5756">
                  <c:v>3.216</c:v>
                </c:pt>
                <c:pt idx="5757">
                  <c:v>3.167</c:v>
                </c:pt>
                <c:pt idx="5758">
                  <c:v>3.159</c:v>
                </c:pt>
                <c:pt idx="5759">
                  <c:v>3.093</c:v>
                </c:pt>
                <c:pt idx="5760">
                  <c:v>3.109</c:v>
                </c:pt>
                <c:pt idx="5761">
                  <c:v>3.075</c:v>
                </c:pt>
                <c:pt idx="5762">
                  <c:v>3.054</c:v>
                </c:pt>
                <c:pt idx="5763">
                  <c:v>3.042</c:v>
                </c:pt>
                <c:pt idx="5764">
                  <c:v>2.993</c:v>
                </c:pt>
                <c:pt idx="5765">
                  <c:v>2.945</c:v>
                </c:pt>
                <c:pt idx="5766">
                  <c:v>2.969</c:v>
                </c:pt>
                <c:pt idx="5767">
                  <c:v>2.932</c:v>
                </c:pt>
                <c:pt idx="5768">
                  <c:v>2.896</c:v>
                </c:pt>
                <c:pt idx="5769">
                  <c:v>2.874</c:v>
                </c:pt>
                <c:pt idx="5770">
                  <c:v>2.836</c:v>
                </c:pt>
                <c:pt idx="5771">
                  <c:v>2.847</c:v>
                </c:pt>
                <c:pt idx="5772">
                  <c:v>2.827</c:v>
                </c:pt>
                <c:pt idx="5773">
                  <c:v>2.798</c:v>
                </c:pt>
                <c:pt idx="5774">
                  <c:v>2.784</c:v>
                </c:pt>
                <c:pt idx="5775">
                  <c:v>2.726</c:v>
                </c:pt>
                <c:pt idx="5776">
                  <c:v>2.697</c:v>
                </c:pt>
                <c:pt idx="5777">
                  <c:v>2.688</c:v>
                </c:pt>
                <c:pt idx="5778">
                  <c:v>2.653</c:v>
                </c:pt>
                <c:pt idx="5779">
                  <c:v>2.649</c:v>
                </c:pt>
                <c:pt idx="5780">
                  <c:v>2.569</c:v>
                </c:pt>
                <c:pt idx="5781">
                  <c:v>2.569</c:v>
                </c:pt>
                <c:pt idx="5782">
                  <c:v>2.543</c:v>
                </c:pt>
                <c:pt idx="5783">
                  <c:v>2.52</c:v>
                </c:pt>
                <c:pt idx="5784">
                  <c:v>2.499</c:v>
                </c:pt>
                <c:pt idx="5785">
                  <c:v>2.447</c:v>
                </c:pt>
                <c:pt idx="5786">
                  <c:v>2.403</c:v>
                </c:pt>
                <c:pt idx="5787">
                  <c:v>2.413</c:v>
                </c:pt>
                <c:pt idx="5788">
                  <c:v>2.435</c:v>
                </c:pt>
                <c:pt idx="5789">
                  <c:v>2.406</c:v>
                </c:pt>
                <c:pt idx="5790">
                  <c:v>2.274</c:v>
                </c:pt>
                <c:pt idx="5791">
                  <c:v>2.283</c:v>
                </c:pt>
                <c:pt idx="5792">
                  <c:v>2.393</c:v>
                </c:pt>
                <c:pt idx="5793">
                  <c:v>2.569</c:v>
                </c:pt>
                <c:pt idx="5794">
                  <c:v>2.16</c:v>
                </c:pt>
                <c:pt idx="5795">
                  <c:v>2.085</c:v>
                </c:pt>
                <c:pt idx="5796">
                  <c:v>2.153</c:v>
                </c:pt>
                <c:pt idx="5797">
                  <c:v>2.347</c:v>
                </c:pt>
                <c:pt idx="5798">
                  <c:v>2.262</c:v>
                </c:pt>
                <c:pt idx="5799">
                  <c:v>1.965</c:v>
                </c:pt>
                <c:pt idx="5800">
                  <c:v>2.01</c:v>
                </c:pt>
                <c:pt idx="5801">
                  <c:v>2.191</c:v>
                </c:pt>
                <c:pt idx="5802">
                  <c:v>2.289</c:v>
                </c:pt>
                <c:pt idx="5803">
                  <c:v>1.986</c:v>
                </c:pt>
                <c:pt idx="5804">
                  <c:v>1.915</c:v>
                </c:pt>
                <c:pt idx="5805">
                  <c:v>2.059</c:v>
                </c:pt>
                <c:pt idx="5806">
                  <c:v>2.142</c:v>
                </c:pt>
                <c:pt idx="5807">
                  <c:v>1.964</c:v>
                </c:pt>
                <c:pt idx="5808">
                  <c:v>1.86</c:v>
                </c:pt>
                <c:pt idx="5809">
                  <c:v>1.916</c:v>
                </c:pt>
                <c:pt idx="5810">
                  <c:v>2.029</c:v>
                </c:pt>
                <c:pt idx="5811">
                  <c:v>1.836</c:v>
                </c:pt>
                <c:pt idx="5812">
                  <c:v>1.808</c:v>
                </c:pt>
                <c:pt idx="5813">
                  <c:v>1.918</c:v>
                </c:pt>
                <c:pt idx="5814">
                  <c:v>1.934</c:v>
                </c:pt>
                <c:pt idx="5815">
                  <c:v>1.829</c:v>
                </c:pt>
                <c:pt idx="5816">
                  <c:v>1.71</c:v>
                </c:pt>
                <c:pt idx="5817">
                  <c:v>1.746</c:v>
                </c:pt>
                <c:pt idx="5818">
                  <c:v>1.83</c:v>
                </c:pt>
                <c:pt idx="5819">
                  <c:v>1.771</c:v>
                </c:pt>
                <c:pt idx="5820">
                  <c:v>1.65</c:v>
                </c:pt>
                <c:pt idx="5821">
                  <c:v>1.628</c:v>
                </c:pt>
                <c:pt idx="5822">
                  <c:v>1.719</c:v>
                </c:pt>
                <c:pt idx="5823">
                  <c:v>1.694</c:v>
                </c:pt>
                <c:pt idx="5824">
                  <c:v>1.595</c:v>
                </c:pt>
                <c:pt idx="5825">
                  <c:v>1.581</c:v>
                </c:pt>
                <c:pt idx="5826">
                  <c:v>1.658</c:v>
                </c:pt>
                <c:pt idx="5827">
                  <c:v>1.635</c:v>
                </c:pt>
                <c:pt idx="5828">
                  <c:v>1.528</c:v>
                </c:pt>
                <c:pt idx="5829">
                  <c:v>1.512</c:v>
                </c:pt>
                <c:pt idx="5830">
                  <c:v>1.578</c:v>
                </c:pt>
                <c:pt idx="5831">
                  <c:v>1.537</c:v>
                </c:pt>
                <c:pt idx="5832">
                  <c:v>1.476</c:v>
                </c:pt>
                <c:pt idx="5833">
                  <c:v>1.432</c:v>
                </c:pt>
                <c:pt idx="5834">
                  <c:v>1.444</c:v>
                </c:pt>
                <c:pt idx="5835">
                  <c:v>1.45</c:v>
                </c:pt>
                <c:pt idx="5836">
                  <c:v>1.4</c:v>
                </c:pt>
                <c:pt idx="5837">
                  <c:v>1.345</c:v>
                </c:pt>
                <c:pt idx="5838">
                  <c:v>1.292</c:v>
                </c:pt>
                <c:pt idx="5839">
                  <c:v>1.33</c:v>
                </c:pt>
                <c:pt idx="5840">
                  <c:v>1.32</c:v>
                </c:pt>
                <c:pt idx="5841">
                  <c:v>1.287</c:v>
                </c:pt>
                <c:pt idx="5842">
                  <c:v>1.253</c:v>
                </c:pt>
                <c:pt idx="5843">
                  <c:v>1.248</c:v>
                </c:pt>
                <c:pt idx="5844">
                  <c:v>1.189</c:v>
                </c:pt>
                <c:pt idx="5845">
                  <c:v>1.202</c:v>
                </c:pt>
                <c:pt idx="5846">
                  <c:v>1.207</c:v>
                </c:pt>
                <c:pt idx="5847">
                  <c:v>1.186</c:v>
                </c:pt>
                <c:pt idx="5848">
                  <c:v>1.156</c:v>
                </c:pt>
                <c:pt idx="5849">
                  <c:v>1.117</c:v>
                </c:pt>
                <c:pt idx="5850">
                  <c:v>1.135</c:v>
                </c:pt>
                <c:pt idx="5851">
                  <c:v>1.044</c:v>
                </c:pt>
                <c:pt idx="5852">
                  <c:v>1.077</c:v>
                </c:pt>
                <c:pt idx="5853">
                  <c:v>1.048</c:v>
                </c:pt>
                <c:pt idx="5854">
                  <c:v>1.054</c:v>
                </c:pt>
                <c:pt idx="5855">
                  <c:v>1.016</c:v>
                </c:pt>
                <c:pt idx="5856">
                  <c:v>1.021</c:v>
                </c:pt>
                <c:pt idx="5857">
                  <c:v>0.963999999999999</c:v>
                </c:pt>
                <c:pt idx="5858">
                  <c:v>0.952999999999999</c:v>
                </c:pt>
                <c:pt idx="5859">
                  <c:v>0.910999999999998</c:v>
                </c:pt>
                <c:pt idx="5860">
                  <c:v>0.927999999999997</c:v>
                </c:pt>
                <c:pt idx="5861">
                  <c:v>0.942</c:v>
                </c:pt>
                <c:pt idx="5862">
                  <c:v>0.881999999999998</c:v>
                </c:pt>
                <c:pt idx="5863">
                  <c:v>0.873999999999999</c:v>
                </c:pt>
                <c:pt idx="5864">
                  <c:v>0.91</c:v>
                </c:pt>
                <c:pt idx="5865">
                  <c:v>0.864999999999998</c:v>
                </c:pt>
                <c:pt idx="5866">
                  <c:v>0.849</c:v>
                </c:pt>
                <c:pt idx="5867">
                  <c:v>0.806999999999999</c:v>
                </c:pt>
                <c:pt idx="5868">
                  <c:v>0.824999999999999</c:v>
                </c:pt>
                <c:pt idx="5869">
                  <c:v>0.812999999999999</c:v>
                </c:pt>
                <c:pt idx="5870">
                  <c:v>0.75</c:v>
                </c:pt>
                <c:pt idx="5871">
                  <c:v>0.712</c:v>
                </c:pt>
                <c:pt idx="5872">
                  <c:v>0.722999999999999</c:v>
                </c:pt>
                <c:pt idx="5873">
                  <c:v>0.742999999999999</c:v>
                </c:pt>
                <c:pt idx="5874">
                  <c:v>0.724999999999998</c:v>
                </c:pt>
                <c:pt idx="5875">
                  <c:v>0.698999999999998</c:v>
                </c:pt>
                <c:pt idx="5876">
                  <c:v>0.695</c:v>
                </c:pt>
                <c:pt idx="5877">
                  <c:v>0.667999999999999</c:v>
                </c:pt>
                <c:pt idx="5878">
                  <c:v>0.617999999999999</c:v>
                </c:pt>
                <c:pt idx="5879">
                  <c:v>0.616999999999997</c:v>
                </c:pt>
                <c:pt idx="5880">
                  <c:v>0.590999999999998</c:v>
                </c:pt>
                <c:pt idx="5881">
                  <c:v>0.591999999999999</c:v>
                </c:pt>
                <c:pt idx="5882">
                  <c:v>0.570999999999998</c:v>
                </c:pt>
                <c:pt idx="5883">
                  <c:v>0.533999999999999</c:v>
                </c:pt>
                <c:pt idx="5884">
                  <c:v>0.561</c:v>
                </c:pt>
                <c:pt idx="5885">
                  <c:v>0.521999999999999</c:v>
                </c:pt>
                <c:pt idx="5886">
                  <c:v>0.500999999999998</c:v>
                </c:pt>
                <c:pt idx="5887">
                  <c:v>0.445999999999998</c:v>
                </c:pt>
                <c:pt idx="5888">
                  <c:v>0.454000000000001</c:v>
                </c:pt>
                <c:pt idx="5889">
                  <c:v>0.463999999999999</c:v>
                </c:pt>
                <c:pt idx="5890">
                  <c:v>0.416999999999998</c:v>
                </c:pt>
                <c:pt idx="5891">
                  <c:v>0.399999999999999</c:v>
                </c:pt>
                <c:pt idx="5892">
                  <c:v>0.398999999999997</c:v>
                </c:pt>
                <c:pt idx="5893">
                  <c:v>0.443999999999999</c:v>
                </c:pt>
                <c:pt idx="5894">
                  <c:v>0.382999999999999</c:v>
                </c:pt>
                <c:pt idx="5895">
                  <c:v>0.317</c:v>
                </c:pt>
                <c:pt idx="5896">
                  <c:v>0.337999999999997</c:v>
                </c:pt>
                <c:pt idx="5897">
                  <c:v>0.352</c:v>
                </c:pt>
                <c:pt idx="5898">
                  <c:v>0.303999999999999</c:v>
                </c:pt>
                <c:pt idx="5899">
                  <c:v>0.280999999999999</c:v>
                </c:pt>
                <c:pt idx="5900">
                  <c:v>0.259</c:v>
                </c:pt>
                <c:pt idx="5901">
                  <c:v>0.291999999999998</c:v>
                </c:pt>
                <c:pt idx="5902">
                  <c:v>0.263999999999999</c:v>
                </c:pt>
                <c:pt idx="5903">
                  <c:v>0.239000000000001</c:v>
                </c:pt>
                <c:pt idx="5904">
                  <c:v>0.233999999999998</c:v>
                </c:pt>
                <c:pt idx="5905">
                  <c:v>0.231999999999999</c:v>
                </c:pt>
                <c:pt idx="5906">
                  <c:v>0.209999999999997</c:v>
                </c:pt>
                <c:pt idx="5907">
                  <c:v>0.221999999999998</c:v>
                </c:pt>
                <c:pt idx="5908">
                  <c:v>0.216999999999999</c:v>
                </c:pt>
                <c:pt idx="5909">
                  <c:v>0.189</c:v>
                </c:pt>
                <c:pt idx="5910">
                  <c:v>0.172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er 2 more"</c:f>
              <c:strCache>
                <c:ptCount val="1"/>
                <c:pt idx="0">
                  <c:v>Pier 2 mo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5957:$C$9995</c:f>
              <c:numCache>
                <c:formatCode>General</c:formatCode>
                <c:ptCount val="4039"/>
                <c:pt idx="0">
                  <c:v>38250.6963194445</c:v>
                </c:pt>
                <c:pt idx="1">
                  <c:v>38250.6970138889</c:v>
                </c:pt>
                <c:pt idx="2">
                  <c:v>38250.6977083333</c:v>
                </c:pt>
                <c:pt idx="3">
                  <c:v>38250.6984027778</c:v>
                </c:pt>
                <c:pt idx="4">
                  <c:v>38250.6990972222</c:v>
                </c:pt>
                <c:pt idx="5">
                  <c:v>38250.6997916667</c:v>
                </c:pt>
                <c:pt idx="6">
                  <c:v>38250.7004861111</c:v>
                </c:pt>
                <c:pt idx="7">
                  <c:v>38250.7011805556</c:v>
                </c:pt>
                <c:pt idx="8">
                  <c:v>38250.701875</c:v>
                </c:pt>
                <c:pt idx="9">
                  <c:v>38250.7025694444</c:v>
                </c:pt>
                <c:pt idx="10">
                  <c:v>38250.7032638889</c:v>
                </c:pt>
                <c:pt idx="11">
                  <c:v>38250.7039583333</c:v>
                </c:pt>
                <c:pt idx="12">
                  <c:v>38250.7046527778</c:v>
                </c:pt>
                <c:pt idx="13">
                  <c:v>38250.7053472222</c:v>
                </c:pt>
                <c:pt idx="14">
                  <c:v>38250.7060416667</c:v>
                </c:pt>
                <c:pt idx="15">
                  <c:v>38250.7067361111</c:v>
                </c:pt>
                <c:pt idx="16">
                  <c:v>38250.7074305556</c:v>
                </c:pt>
                <c:pt idx="17">
                  <c:v>38250.708125</c:v>
                </c:pt>
                <c:pt idx="18">
                  <c:v>38250.7088194444</c:v>
                </c:pt>
                <c:pt idx="19">
                  <c:v>38250.7095138889</c:v>
                </c:pt>
                <c:pt idx="20">
                  <c:v>38250.7102083333</c:v>
                </c:pt>
                <c:pt idx="21">
                  <c:v>38250.7109027778</c:v>
                </c:pt>
                <c:pt idx="22">
                  <c:v>38250.7115972222</c:v>
                </c:pt>
                <c:pt idx="23">
                  <c:v>38250.7122916667</c:v>
                </c:pt>
                <c:pt idx="24">
                  <c:v>38250.7129861111</c:v>
                </c:pt>
                <c:pt idx="25">
                  <c:v>38250.7136805556</c:v>
                </c:pt>
                <c:pt idx="26">
                  <c:v>38250.714375</c:v>
                </c:pt>
                <c:pt idx="27">
                  <c:v>38250.7150694444</c:v>
                </c:pt>
                <c:pt idx="28">
                  <c:v>38250.7157638889</c:v>
                </c:pt>
                <c:pt idx="29">
                  <c:v>38250.7164583333</c:v>
                </c:pt>
                <c:pt idx="30">
                  <c:v>38250.7171527778</c:v>
                </c:pt>
                <c:pt idx="31">
                  <c:v>38250.7178472222</c:v>
                </c:pt>
                <c:pt idx="32">
                  <c:v>38250.7185416667</c:v>
                </c:pt>
                <c:pt idx="33">
                  <c:v>38250.7192361111</c:v>
                </c:pt>
                <c:pt idx="34">
                  <c:v>38250.7199305556</c:v>
                </c:pt>
                <c:pt idx="35">
                  <c:v>38250.720625</c:v>
                </c:pt>
                <c:pt idx="36">
                  <c:v>38250.7213194444</c:v>
                </c:pt>
                <c:pt idx="37">
                  <c:v>38250.7220138889</c:v>
                </c:pt>
                <c:pt idx="38">
                  <c:v>38250.7227083333</c:v>
                </c:pt>
                <c:pt idx="39">
                  <c:v>38250.7234027778</c:v>
                </c:pt>
                <c:pt idx="40">
                  <c:v>38250.7240972222</c:v>
                </c:pt>
                <c:pt idx="41">
                  <c:v>38250.7247916667</c:v>
                </c:pt>
                <c:pt idx="42">
                  <c:v>38250.7254861111</c:v>
                </c:pt>
                <c:pt idx="43">
                  <c:v>38250.7261805556</c:v>
                </c:pt>
                <c:pt idx="44">
                  <c:v>38250.726875</c:v>
                </c:pt>
                <c:pt idx="45">
                  <c:v>38250.7275694445</c:v>
                </c:pt>
                <c:pt idx="46">
                  <c:v>38250.7282638889</c:v>
                </c:pt>
                <c:pt idx="47">
                  <c:v>38250.7289583333</c:v>
                </c:pt>
                <c:pt idx="48">
                  <c:v>38250.7296527778</c:v>
                </c:pt>
                <c:pt idx="49">
                  <c:v>38250.7303472222</c:v>
                </c:pt>
                <c:pt idx="50">
                  <c:v>38250.7310416667</c:v>
                </c:pt>
                <c:pt idx="51">
                  <c:v>38250.7317361111</c:v>
                </c:pt>
                <c:pt idx="52">
                  <c:v>38250.7324305556</c:v>
                </c:pt>
                <c:pt idx="53">
                  <c:v>38250.733125</c:v>
                </c:pt>
                <c:pt idx="54">
                  <c:v>38250.7338194444</c:v>
                </c:pt>
                <c:pt idx="55">
                  <c:v>38250.7345138889</c:v>
                </c:pt>
                <c:pt idx="56">
                  <c:v>38250.7352083333</c:v>
                </c:pt>
                <c:pt idx="57">
                  <c:v>38250.7359027778</c:v>
                </c:pt>
                <c:pt idx="58">
                  <c:v>38250.7365972222</c:v>
                </c:pt>
                <c:pt idx="59">
                  <c:v>38250.7372916667</c:v>
                </c:pt>
                <c:pt idx="60">
                  <c:v>38250.7379861111</c:v>
                </c:pt>
                <c:pt idx="61">
                  <c:v>38250.7386805556</c:v>
                </c:pt>
                <c:pt idx="62">
                  <c:v>38250.739375</c:v>
                </c:pt>
                <c:pt idx="63">
                  <c:v>38250.7400694444</c:v>
                </c:pt>
                <c:pt idx="64">
                  <c:v>38250.7407638889</c:v>
                </c:pt>
                <c:pt idx="65">
                  <c:v>38250.7414583333</c:v>
                </c:pt>
                <c:pt idx="66">
                  <c:v>38250.7421527778</c:v>
                </c:pt>
                <c:pt idx="67">
                  <c:v>38250.7428472222</c:v>
                </c:pt>
                <c:pt idx="68">
                  <c:v>38250.7435416667</c:v>
                </c:pt>
                <c:pt idx="69">
                  <c:v>38250.7442361111</c:v>
                </c:pt>
                <c:pt idx="70">
                  <c:v>38250.7449305556</c:v>
                </c:pt>
                <c:pt idx="71">
                  <c:v>38250.745625</c:v>
                </c:pt>
                <c:pt idx="72">
                  <c:v>38250.7463194444</c:v>
                </c:pt>
                <c:pt idx="73">
                  <c:v>38250.7470138889</c:v>
                </c:pt>
                <c:pt idx="74">
                  <c:v>38250.7477083333</c:v>
                </c:pt>
                <c:pt idx="75">
                  <c:v>38250.7484027778</c:v>
                </c:pt>
                <c:pt idx="76">
                  <c:v>38250.7490972222</c:v>
                </c:pt>
                <c:pt idx="77">
                  <c:v>38250.7497916667</c:v>
                </c:pt>
                <c:pt idx="78">
                  <c:v>38250.7504861111</c:v>
                </c:pt>
                <c:pt idx="79">
                  <c:v>38250.7511805556</c:v>
                </c:pt>
                <c:pt idx="80">
                  <c:v>38250.751875</c:v>
                </c:pt>
                <c:pt idx="81">
                  <c:v>38250.7525694444</c:v>
                </c:pt>
                <c:pt idx="82">
                  <c:v>38250.7532638889</c:v>
                </c:pt>
                <c:pt idx="83">
                  <c:v>38250.7539583333</c:v>
                </c:pt>
                <c:pt idx="84">
                  <c:v>38250.7546527778</c:v>
                </c:pt>
                <c:pt idx="85">
                  <c:v>38250.7553472222</c:v>
                </c:pt>
                <c:pt idx="86">
                  <c:v>38250.7560416667</c:v>
                </c:pt>
                <c:pt idx="87">
                  <c:v>38250.7567361111</c:v>
                </c:pt>
                <c:pt idx="88">
                  <c:v>38250.7574305556</c:v>
                </c:pt>
                <c:pt idx="89">
                  <c:v>38250.758125</c:v>
                </c:pt>
                <c:pt idx="90">
                  <c:v>38250.7588194445</c:v>
                </c:pt>
                <c:pt idx="91">
                  <c:v>38250.7595138889</c:v>
                </c:pt>
                <c:pt idx="92">
                  <c:v>38250.7602083333</c:v>
                </c:pt>
                <c:pt idx="93">
                  <c:v>38250.7609027778</c:v>
                </c:pt>
                <c:pt idx="94">
                  <c:v>38250.7615972222</c:v>
                </c:pt>
                <c:pt idx="95">
                  <c:v>38250.7622916667</c:v>
                </c:pt>
                <c:pt idx="96">
                  <c:v>38250.7629861111</c:v>
                </c:pt>
                <c:pt idx="97">
                  <c:v>38250.7636805556</c:v>
                </c:pt>
                <c:pt idx="98">
                  <c:v>38250.764375</c:v>
                </c:pt>
                <c:pt idx="99">
                  <c:v>38250.7650694444</c:v>
                </c:pt>
                <c:pt idx="100">
                  <c:v>38250.7657638889</c:v>
                </c:pt>
                <c:pt idx="101">
                  <c:v>38250.7664583333</c:v>
                </c:pt>
                <c:pt idx="102">
                  <c:v>38250.7671527778</c:v>
                </c:pt>
                <c:pt idx="103">
                  <c:v>38250.7678472222</c:v>
                </c:pt>
                <c:pt idx="104">
                  <c:v>38250.7685416667</c:v>
                </c:pt>
                <c:pt idx="105">
                  <c:v>38250.7692361111</c:v>
                </c:pt>
                <c:pt idx="106">
                  <c:v>38250.7699305556</c:v>
                </c:pt>
                <c:pt idx="107">
                  <c:v>38250.770625</c:v>
                </c:pt>
                <c:pt idx="108">
                  <c:v>38250.7713194444</c:v>
                </c:pt>
                <c:pt idx="109">
                  <c:v>38250.7720138889</c:v>
                </c:pt>
                <c:pt idx="110">
                  <c:v>38250.7727083333</c:v>
                </c:pt>
                <c:pt idx="111">
                  <c:v>38250.7734027778</c:v>
                </c:pt>
                <c:pt idx="112">
                  <c:v>38250.7740972222</c:v>
                </c:pt>
                <c:pt idx="113">
                  <c:v>38250.7747916667</c:v>
                </c:pt>
                <c:pt idx="114">
                  <c:v>38250.7754861111</c:v>
                </c:pt>
                <c:pt idx="115">
                  <c:v>38250.7761805556</c:v>
                </c:pt>
                <c:pt idx="116">
                  <c:v>38250.776875</c:v>
                </c:pt>
                <c:pt idx="117">
                  <c:v>38250.7775694444</c:v>
                </c:pt>
                <c:pt idx="118">
                  <c:v>38250.7782638889</c:v>
                </c:pt>
                <c:pt idx="119">
                  <c:v>38250.7789583333</c:v>
                </c:pt>
                <c:pt idx="120">
                  <c:v>38250.7796527778</c:v>
                </c:pt>
                <c:pt idx="121">
                  <c:v>38250.7803472222</c:v>
                </c:pt>
                <c:pt idx="122">
                  <c:v>38250.7810416667</c:v>
                </c:pt>
                <c:pt idx="123">
                  <c:v>38250.7817361111</c:v>
                </c:pt>
                <c:pt idx="124">
                  <c:v>38250.7824305556</c:v>
                </c:pt>
                <c:pt idx="125">
                  <c:v>38250.783125</c:v>
                </c:pt>
                <c:pt idx="126">
                  <c:v>38250.7838194444</c:v>
                </c:pt>
                <c:pt idx="127">
                  <c:v>38250.7845138889</c:v>
                </c:pt>
                <c:pt idx="128">
                  <c:v>38250.7852083333</c:v>
                </c:pt>
                <c:pt idx="129">
                  <c:v>38250.7859027778</c:v>
                </c:pt>
                <c:pt idx="130">
                  <c:v>38250.7865972222</c:v>
                </c:pt>
                <c:pt idx="131">
                  <c:v>38250.7872916667</c:v>
                </c:pt>
                <c:pt idx="132">
                  <c:v>38250.7879861111</c:v>
                </c:pt>
                <c:pt idx="133">
                  <c:v>38250.7886805556</c:v>
                </c:pt>
                <c:pt idx="134">
                  <c:v>38250.789375</c:v>
                </c:pt>
                <c:pt idx="135">
                  <c:v>38250.7900694445</c:v>
                </c:pt>
                <c:pt idx="136">
                  <c:v>38250.7907638889</c:v>
                </c:pt>
                <c:pt idx="137">
                  <c:v>38250.7914583333</c:v>
                </c:pt>
                <c:pt idx="138">
                  <c:v>38250.7921527778</c:v>
                </c:pt>
                <c:pt idx="139">
                  <c:v>38250.7928472222</c:v>
                </c:pt>
                <c:pt idx="140">
                  <c:v>38250.7935416667</c:v>
                </c:pt>
                <c:pt idx="141">
                  <c:v>38250.7942361111</c:v>
                </c:pt>
                <c:pt idx="142">
                  <c:v>38250.7949305556</c:v>
                </c:pt>
                <c:pt idx="143">
                  <c:v>38250.795625</c:v>
                </c:pt>
                <c:pt idx="144">
                  <c:v>38250.7963194444</c:v>
                </c:pt>
                <c:pt idx="145">
                  <c:v>38250.7970138889</c:v>
                </c:pt>
                <c:pt idx="146">
                  <c:v>38250.7977083333</c:v>
                </c:pt>
                <c:pt idx="147">
                  <c:v>38250.7984027778</c:v>
                </c:pt>
                <c:pt idx="148">
                  <c:v>38250.7990972222</c:v>
                </c:pt>
                <c:pt idx="149">
                  <c:v>38250.7997916667</c:v>
                </c:pt>
                <c:pt idx="150">
                  <c:v>38250.8004861111</c:v>
                </c:pt>
                <c:pt idx="151">
                  <c:v>38250.8011805556</c:v>
                </c:pt>
                <c:pt idx="152">
                  <c:v>38250.801875</c:v>
                </c:pt>
                <c:pt idx="153">
                  <c:v>38250.8025694444</c:v>
                </c:pt>
                <c:pt idx="154">
                  <c:v>38250.8032638889</c:v>
                </c:pt>
                <c:pt idx="155">
                  <c:v>38250.8039583333</c:v>
                </c:pt>
                <c:pt idx="156">
                  <c:v>38250.8046527778</c:v>
                </c:pt>
                <c:pt idx="157">
                  <c:v>38250.8053472222</c:v>
                </c:pt>
                <c:pt idx="158">
                  <c:v>38250.8060416667</c:v>
                </c:pt>
                <c:pt idx="159">
                  <c:v>38250.8067361111</c:v>
                </c:pt>
                <c:pt idx="160">
                  <c:v>38250.8074305556</c:v>
                </c:pt>
                <c:pt idx="161">
                  <c:v>38250.808125</c:v>
                </c:pt>
                <c:pt idx="162">
                  <c:v>38250.8088194444</c:v>
                </c:pt>
                <c:pt idx="163">
                  <c:v>38250.8095138889</c:v>
                </c:pt>
                <c:pt idx="164">
                  <c:v>38250.8102083333</c:v>
                </c:pt>
                <c:pt idx="165">
                  <c:v>38250.8109027778</c:v>
                </c:pt>
                <c:pt idx="166">
                  <c:v>38250.8115972222</c:v>
                </c:pt>
                <c:pt idx="167">
                  <c:v>38250.8122916667</c:v>
                </c:pt>
                <c:pt idx="168">
                  <c:v>38250.8129861111</c:v>
                </c:pt>
                <c:pt idx="169">
                  <c:v>38250.8136805556</c:v>
                </c:pt>
                <c:pt idx="170">
                  <c:v>38250.814375</c:v>
                </c:pt>
                <c:pt idx="171">
                  <c:v>38250.8150694444</c:v>
                </c:pt>
                <c:pt idx="172">
                  <c:v>38250.8157638889</c:v>
                </c:pt>
                <c:pt idx="173">
                  <c:v>38250.8164583333</c:v>
                </c:pt>
                <c:pt idx="174">
                  <c:v>38250.8171527778</c:v>
                </c:pt>
                <c:pt idx="175">
                  <c:v>38250.8178472222</c:v>
                </c:pt>
                <c:pt idx="176">
                  <c:v>38250.8185416667</c:v>
                </c:pt>
                <c:pt idx="177">
                  <c:v>38250.8192361111</c:v>
                </c:pt>
                <c:pt idx="178">
                  <c:v>38250.8199305556</c:v>
                </c:pt>
                <c:pt idx="179">
                  <c:v>38250.820625</c:v>
                </c:pt>
                <c:pt idx="180">
                  <c:v>38250.8213194445</c:v>
                </c:pt>
                <c:pt idx="181">
                  <c:v>38250.8220138889</c:v>
                </c:pt>
                <c:pt idx="182">
                  <c:v>38250.8227083333</c:v>
                </c:pt>
                <c:pt idx="183">
                  <c:v>38250.8234027778</c:v>
                </c:pt>
                <c:pt idx="184">
                  <c:v>38250.8240972222</c:v>
                </c:pt>
                <c:pt idx="185">
                  <c:v>38250.8247916667</c:v>
                </c:pt>
                <c:pt idx="186">
                  <c:v>38250.8254861111</c:v>
                </c:pt>
                <c:pt idx="187">
                  <c:v>38250.8261805556</c:v>
                </c:pt>
                <c:pt idx="188">
                  <c:v>38250.826875</c:v>
                </c:pt>
                <c:pt idx="189">
                  <c:v>38250.8275694444</c:v>
                </c:pt>
                <c:pt idx="190">
                  <c:v>38250.8282638889</c:v>
                </c:pt>
                <c:pt idx="191">
                  <c:v>38250.8289583333</c:v>
                </c:pt>
                <c:pt idx="192">
                  <c:v>38250.8296527778</c:v>
                </c:pt>
                <c:pt idx="193">
                  <c:v>38250.8303472222</c:v>
                </c:pt>
                <c:pt idx="194">
                  <c:v>38250.8310416667</c:v>
                </c:pt>
                <c:pt idx="195">
                  <c:v>38250.8317361111</c:v>
                </c:pt>
                <c:pt idx="196">
                  <c:v>38250.8324305556</c:v>
                </c:pt>
                <c:pt idx="197">
                  <c:v>38250.833125</c:v>
                </c:pt>
                <c:pt idx="198">
                  <c:v>38250.8338194444</c:v>
                </c:pt>
                <c:pt idx="199">
                  <c:v>38250.8345138889</c:v>
                </c:pt>
                <c:pt idx="200">
                  <c:v>38250.8352083333</c:v>
                </c:pt>
                <c:pt idx="201">
                  <c:v>38250.8359027778</c:v>
                </c:pt>
                <c:pt idx="202">
                  <c:v>38250.8365972222</c:v>
                </c:pt>
                <c:pt idx="203">
                  <c:v>38250.8372916667</c:v>
                </c:pt>
                <c:pt idx="204">
                  <c:v>38250.8379861111</c:v>
                </c:pt>
                <c:pt idx="205">
                  <c:v>38250.8386805556</c:v>
                </c:pt>
                <c:pt idx="206">
                  <c:v>38250.839375</c:v>
                </c:pt>
                <c:pt idx="207">
                  <c:v>38250.8400694444</c:v>
                </c:pt>
                <c:pt idx="208">
                  <c:v>38250.8407638889</c:v>
                </c:pt>
                <c:pt idx="209">
                  <c:v>38250.8414583333</c:v>
                </c:pt>
                <c:pt idx="210">
                  <c:v>38250.8421527778</c:v>
                </c:pt>
                <c:pt idx="211">
                  <c:v>38250.8428472222</c:v>
                </c:pt>
                <c:pt idx="212">
                  <c:v>38250.8435416667</c:v>
                </c:pt>
                <c:pt idx="213">
                  <c:v>38250.8442361111</c:v>
                </c:pt>
                <c:pt idx="214">
                  <c:v>38250.8449305556</c:v>
                </c:pt>
                <c:pt idx="215">
                  <c:v>38250.845625</c:v>
                </c:pt>
                <c:pt idx="216">
                  <c:v>38250.8463194444</c:v>
                </c:pt>
                <c:pt idx="217">
                  <c:v>38250.8470138889</c:v>
                </c:pt>
                <c:pt idx="218">
                  <c:v>38250.8477083333</c:v>
                </c:pt>
                <c:pt idx="219">
                  <c:v>38250.8484027778</c:v>
                </c:pt>
                <c:pt idx="220">
                  <c:v>38250.8490972222</c:v>
                </c:pt>
                <c:pt idx="221">
                  <c:v>38250.8497916667</c:v>
                </c:pt>
                <c:pt idx="222">
                  <c:v>38250.8504861111</c:v>
                </c:pt>
                <c:pt idx="223">
                  <c:v>38250.8511805556</c:v>
                </c:pt>
                <c:pt idx="224">
                  <c:v>38250.851875</c:v>
                </c:pt>
                <c:pt idx="225">
                  <c:v>38250.8525694445</c:v>
                </c:pt>
                <c:pt idx="226">
                  <c:v>38250.8532638889</c:v>
                </c:pt>
                <c:pt idx="227">
                  <c:v>38250.8539583333</c:v>
                </c:pt>
                <c:pt idx="228">
                  <c:v>38250.8546527778</c:v>
                </c:pt>
                <c:pt idx="229">
                  <c:v>38250.8553472222</c:v>
                </c:pt>
                <c:pt idx="230">
                  <c:v>38250.8560416667</c:v>
                </c:pt>
                <c:pt idx="231">
                  <c:v>38250.8567361111</c:v>
                </c:pt>
                <c:pt idx="232">
                  <c:v>38250.8574305556</c:v>
                </c:pt>
                <c:pt idx="233">
                  <c:v>38250.858125</c:v>
                </c:pt>
                <c:pt idx="234">
                  <c:v>38250.8588194444</c:v>
                </c:pt>
                <c:pt idx="235">
                  <c:v>38250.8595138889</c:v>
                </c:pt>
                <c:pt idx="236">
                  <c:v>38250.8602083333</c:v>
                </c:pt>
                <c:pt idx="237">
                  <c:v>38250.8609027778</c:v>
                </c:pt>
                <c:pt idx="238">
                  <c:v>38250.8615972222</c:v>
                </c:pt>
                <c:pt idx="239">
                  <c:v>38250.8622916667</c:v>
                </c:pt>
                <c:pt idx="240">
                  <c:v>38250.8629861111</c:v>
                </c:pt>
                <c:pt idx="241">
                  <c:v>38250.8636805556</c:v>
                </c:pt>
                <c:pt idx="242">
                  <c:v>38250.864375</c:v>
                </c:pt>
                <c:pt idx="243">
                  <c:v>38250.8650694444</c:v>
                </c:pt>
                <c:pt idx="244">
                  <c:v>38250.8657638889</c:v>
                </c:pt>
                <c:pt idx="245">
                  <c:v>38250.8664583333</c:v>
                </c:pt>
                <c:pt idx="246">
                  <c:v>38250.8671527778</c:v>
                </c:pt>
                <c:pt idx="247">
                  <c:v>38250.8678472222</c:v>
                </c:pt>
                <c:pt idx="248">
                  <c:v>38250.8685416667</c:v>
                </c:pt>
                <c:pt idx="249">
                  <c:v>38250.8692361111</c:v>
                </c:pt>
                <c:pt idx="250">
                  <c:v>38250.8699305556</c:v>
                </c:pt>
                <c:pt idx="251">
                  <c:v>38250.870625</c:v>
                </c:pt>
                <c:pt idx="252">
                  <c:v>38250.8713194444</c:v>
                </c:pt>
                <c:pt idx="253">
                  <c:v>38250.8720138889</c:v>
                </c:pt>
                <c:pt idx="254">
                  <c:v>38250.8727083333</c:v>
                </c:pt>
                <c:pt idx="255">
                  <c:v>38250.8734027778</c:v>
                </c:pt>
                <c:pt idx="256">
                  <c:v>38250.8740972222</c:v>
                </c:pt>
                <c:pt idx="257">
                  <c:v>38250.8747916667</c:v>
                </c:pt>
                <c:pt idx="258">
                  <c:v>38250.8754861111</c:v>
                </c:pt>
                <c:pt idx="259">
                  <c:v>38250.8761805556</c:v>
                </c:pt>
                <c:pt idx="260">
                  <c:v>38250.876875</c:v>
                </c:pt>
                <c:pt idx="261">
                  <c:v>38250.8775694444</c:v>
                </c:pt>
                <c:pt idx="262">
                  <c:v>38250.8782638889</c:v>
                </c:pt>
                <c:pt idx="263">
                  <c:v>38250.8789583333</c:v>
                </c:pt>
                <c:pt idx="264">
                  <c:v>38250.8796527778</c:v>
                </c:pt>
                <c:pt idx="265">
                  <c:v>38250.8803472222</c:v>
                </c:pt>
                <c:pt idx="266">
                  <c:v>38250.8810416667</c:v>
                </c:pt>
                <c:pt idx="267">
                  <c:v>38250.8817361111</c:v>
                </c:pt>
                <c:pt idx="268">
                  <c:v>38250.8824305556</c:v>
                </c:pt>
                <c:pt idx="269">
                  <c:v>38250.883125</c:v>
                </c:pt>
                <c:pt idx="270">
                  <c:v>38250.8838194445</c:v>
                </c:pt>
                <c:pt idx="271">
                  <c:v>38250.8845138889</c:v>
                </c:pt>
                <c:pt idx="272">
                  <c:v>38250.8852083333</c:v>
                </c:pt>
                <c:pt idx="273">
                  <c:v>38250.8859027778</c:v>
                </c:pt>
                <c:pt idx="274">
                  <c:v>38250.8865972222</c:v>
                </c:pt>
                <c:pt idx="275">
                  <c:v>38250.8872916667</c:v>
                </c:pt>
                <c:pt idx="276">
                  <c:v>38250.8879861111</c:v>
                </c:pt>
                <c:pt idx="277">
                  <c:v>38250.8886805556</c:v>
                </c:pt>
                <c:pt idx="278">
                  <c:v>38250.889375</c:v>
                </c:pt>
                <c:pt idx="279">
                  <c:v>38250.8900694444</c:v>
                </c:pt>
                <c:pt idx="280">
                  <c:v>38250.8907638889</c:v>
                </c:pt>
                <c:pt idx="281">
                  <c:v>38250.8914583333</c:v>
                </c:pt>
                <c:pt idx="282">
                  <c:v>38250.8921527778</c:v>
                </c:pt>
                <c:pt idx="283">
                  <c:v>38250.8928472222</c:v>
                </c:pt>
                <c:pt idx="284">
                  <c:v>38250.8935416667</c:v>
                </c:pt>
                <c:pt idx="285">
                  <c:v>38250.8942361111</c:v>
                </c:pt>
                <c:pt idx="286">
                  <c:v>38250.8949305556</c:v>
                </c:pt>
                <c:pt idx="287">
                  <c:v>38250.895625</c:v>
                </c:pt>
                <c:pt idx="288">
                  <c:v>38250.8963194444</c:v>
                </c:pt>
                <c:pt idx="289">
                  <c:v>38250.8970138889</c:v>
                </c:pt>
                <c:pt idx="290">
                  <c:v>38250.8977083333</c:v>
                </c:pt>
                <c:pt idx="291">
                  <c:v>38250.8984027778</c:v>
                </c:pt>
                <c:pt idx="292">
                  <c:v>38250.8990972222</c:v>
                </c:pt>
                <c:pt idx="293">
                  <c:v>38250.8997916667</c:v>
                </c:pt>
                <c:pt idx="294">
                  <c:v>38250.9004861111</c:v>
                </c:pt>
                <c:pt idx="295">
                  <c:v>38250.9011805556</c:v>
                </c:pt>
                <c:pt idx="296">
                  <c:v>38250.901875</c:v>
                </c:pt>
                <c:pt idx="297">
                  <c:v>38250.9025694444</c:v>
                </c:pt>
                <c:pt idx="298">
                  <c:v>38250.9032638889</c:v>
                </c:pt>
                <c:pt idx="299">
                  <c:v>38250.9039583333</c:v>
                </c:pt>
                <c:pt idx="300">
                  <c:v>38250.9046527778</c:v>
                </c:pt>
                <c:pt idx="301">
                  <c:v>38250.9053472222</c:v>
                </c:pt>
                <c:pt idx="302">
                  <c:v>38250.9060416667</c:v>
                </c:pt>
                <c:pt idx="303">
                  <c:v>38250.9067361111</c:v>
                </c:pt>
                <c:pt idx="304">
                  <c:v>38250.9074305556</c:v>
                </c:pt>
                <c:pt idx="305">
                  <c:v>38250.908125</c:v>
                </c:pt>
                <c:pt idx="306">
                  <c:v>38250.9088194444</c:v>
                </c:pt>
                <c:pt idx="307">
                  <c:v>38250.9095138889</c:v>
                </c:pt>
                <c:pt idx="308">
                  <c:v>38250.9102083333</c:v>
                </c:pt>
                <c:pt idx="309">
                  <c:v>38250.9109027778</c:v>
                </c:pt>
                <c:pt idx="310">
                  <c:v>38250.9115972222</c:v>
                </c:pt>
                <c:pt idx="311">
                  <c:v>38250.9122916667</c:v>
                </c:pt>
                <c:pt idx="312">
                  <c:v>38250.9129861111</c:v>
                </c:pt>
                <c:pt idx="313">
                  <c:v>38250.9136805556</c:v>
                </c:pt>
                <c:pt idx="314">
                  <c:v>38250.914375</c:v>
                </c:pt>
                <c:pt idx="315">
                  <c:v>38250.9150694445</c:v>
                </c:pt>
                <c:pt idx="316">
                  <c:v>38250.9157638889</c:v>
                </c:pt>
                <c:pt idx="317">
                  <c:v>38250.9164583333</c:v>
                </c:pt>
                <c:pt idx="318">
                  <c:v>38250.9171527778</c:v>
                </c:pt>
                <c:pt idx="319">
                  <c:v>38250.9178472222</c:v>
                </c:pt>
                <c:pt idx="320">
                  <c:v>38250.9185416667</c:v>
                </c:pt>
                <c:pt idx="321">
                  <c:v>38250.9192361111</c:v>
                </c:pt>
                <c:pt idx="322">
                  <c:v>38250.9199305556</c:v>
                </c:pt>
                <c:pt idx="323">
                  <c:v>38250.920625</c:v>
                </c:pt>
                <c:pt idx="324">
                  <c:v>38250.9213194444</c:v>
                </c:pt>
                <c:pt idx="325">
                  <c:v>38250.9220138889</c:v>
                </c:pt>
                <c:pt idx="326">
                  <c:v>38250.9227083333</c:v>
                </c:pt>
                <c:pt idx="327">
                  <c:v>38250.9234027778</c:v>
                </c:pt>
                <c:pt idx="328">
                  <c:v>38250.9240972222</c:v>
                </c:pt>
                <c:pt idx="329">
                  <c:v>38250.9247916667</c:v>
                </c:pt>
                <c:pt idx="330">
                  <c:v>38250.9254861111</c:v>
                </c:pt>
                <c:pt idx="331">
                  <c:v>38250.9261805556</c:v>
                </c:pt>
                <c:pt idx="332">
                  <c:v>38250.926875</c:v>
                </c:pt>
                <c:pt idx="333">
                  <c:v>38250.9275694444</c:v>
                </c:pt>
                <c:pt idx="334">
                  <c:v>38250.9282638889</c:v>
                </c:pt>
                <c:pt idx="335">
                  <c:v>38250.9289583333</c:v>
                </c:pt>
                <c:pt idx="336">
                  <c:v>38250.9296527778</c:v>
                </c:pt>
                <c:pt idx="337">
                  <c:v>38250.9303472222</c:v>
                </c:pt>
                <c:pt idx="338">
                  <c:v>38250.9310416667</c:v>
                </c:pt>
                <c:pt idx="339">
                  <c:v>38250.9317361111</c:v>
                </c:pt>
                <c:pt idx="340">
                  <c:v>38250.9324305556</c:v>
                </c:pt>
                <c:pt idx="341">
                  <c:v>38250.933125</c:v>
                </c:pt>
                <c:pt idx="342">
                  <c:v>38250.9338194444</c:v>
                </c:pt>
                <c:pt idx="343">
                  <c:v>38250.9345138889</c:v>
                </c:pt>
                <c:pt idx="344">
                  <c:v>38250.9352083333</c:v>
                </c:pt>
                <c:pt idx="345">
                  <c:v>38250.9359027778</c:v>
                </c:pt>
                <c:pt idx="346">
                  <c:v>38250.9365972222</c:v>
                </c:pt>
                <c:pt idx="347">
                  <c:v>38250.9372916667</c:v>
                </c:pt>
                <c:pt idx="348">
                  <c:v>38250.9379861111</c:v>
                </c:pt>
                <c:pt idx="349">
                  <c:v>38250.9386805556</c:v>
                </c:pt>
                <c:pt idx="350">
                  <c:v>38250.939375</c:v>
                </c:pt>
                <c:pt idx="351">
                  <c:v>38250.9400694444</c:v>
                </c:pt>
                <c:pt idx="352">
                  <c:v>38250.9407638889</c:v>
                </c:pt>
                <c:pt idx="353">
                  <c:v>38250.9414583333</c:v>
                </c:pt>
                <c:pt idx="354">
                  <c:v>38250.9421527778</c:v>
                </c:pt>
                <c:pt idx="355">
                  <c:v>38250.9428472222</c:v>
                </c:pt>
                <c:pt idx="356">
                  <c:v>38250.9435416667</c:v>
                </c:pt>
                <c:pt idx="357">
                  <c:v>38250.9442361111</c:v>
                </c:pt>
                <c:pt idx="358">
                  <c:v>38250.9449305556</c:v>
                </c:pt>
                <c:pt idx="359">
                  <c:v>38250.945625</c:v>
                </c:pt>
                <c:pt idx="360">
                  <c:v>38250.9463194445</c:v>
                </c:pt>
                <c:pt idx="361">
                  <c:v>38250.9470138889</c:v>
                </c:pt>
                <c:pt idx="362">
                  <c:v>38250.9477083333</c:v>
                </c:pt>
                <c:pt idx="363">
                  <c:v>38250.9484027778</c:v>
                </c:pt>
                <c:pt idx="364">
                  <c:v>38250.9490972222</c:v>
                </c:pt>
                <c:pt idx="365">
                  <c:v>38250.9497916667</c:v>
                </c:pt>
                <c:pt idx="366">
                  <c:v>38250.9504861111</c:v>
                </c:pt>
                <c:pt idx="367">
                  <c:v>38250.9511805556</c:v>
                </c:pt>
                <c:pt idx="368">
                  <c:v>38250.951875</c:v>
                </c:pt>
                <c:pt idx="369">
                  <c:v>38250.9525694444</c:v>
                </c:pt>
                <c:pt idx="370">
                  <c:v>38250.9532638889</c:v>
                </c:pt>
                <c:pt idx="371">
                  <c:v>38250.9539583333</c:v>
                </c:pt>
                <c:pt idx="372">
                  <c:v>38250.9546527778</c:v>
                </c:pt>
                <c:pt idx="373">
                  <c:v>38250.9553472222</c:v>
                </c:pt>
                <c:pt idx="374">
                  <c:v>38250.9560416667</c:v>
                </c:pt>
                <c:pt idx="375">
                  <c:v>38250.9567361111</c:v>
                </c:pt>
                <c:pt idx="376">
                  <c:v>38250.9574305556</c:v>
                </c:pt>
                <c:pt idx="377">
                  <c:v>38250.958125</c:v>
                </c:pt>
                <c:pt idx="378">
                  <c:v>38250.9588194444</c:v>
                </c:pt>
                <c:pt idx="379">
                  <c:v>38250.9595138889</c:v>
                </c:pt>
                <c:pt idx="380">
                  <c:v>38250.9602083333</c:v>
                </c:pt>
                <c:pt idx="381">
                  <c:v>38250.9609027778</c:v>
                </c:pt>
                <c:pt idx="382">
                  <c:v>38250.9615972222</c:v>
                </c:pt>
                <c:pt idx="383">
                  <c:v>38250.9622916667</c:v>
                </c:pt>
                <c:pt idx="384">
                  <c:v>38250.9629861111</c:v>
                </c:pt>
                <c:pt idx="385">
                  <c:v>38250.9636805556</c:v>
                </c:pt>
                <c:pt idx="386">
                  <c:v>38250.964375</c:v>
                </c:pt>
                <c:pt idx="387">
                  <c:v>38250.9650694444</c:v>
                </c:pt>
                <c:pt idx="388">
                  <c:v>38250.9657638889</c:v>
                </c:pt>
                <c:pt idx="389">
                  <c:v>38250.9664583333</c:v>
                </c:pt>
                <c:pt idx="390">
                  <c:v>38250.9671527778</c:v>
                </c:pt>
                <c:pt idx="391">
                  <c:v>38250.9678472222</c:v>
                </c:pt>
                <c:pt idx="392">
                  <c:v>38250.9685416667</c:v>
                </c:pt>
                <c:pt idx="393">
                  <c:v>38250.9692361111</c:v>
                </c:pt>
                <c:pt idx="394">
                  <c:v>38250.9699305556</c:v>
                </c:pt>
                <c:pt idx="395">
                  <c:v>38250.970625</c:v>
                </c:pt>
                <c:pt idx="396">
                  <c:v>38250.9713194444</c:v>
                </c:pt>
                <c:pt idx="397">
                  <c:v>38250.9720138889</c:v>
                </c:pt>
                <c:pt idx="398">
                  <c:v>38250.9727083333</c:v>
                </c:pt>
                <c:pt idx="399">
                  <c:v>38250.9734027778</c:v>
                </c:pt>
                <c:pt idx="400">
                  <c:v>38250.9740972222</c:v>
                </c:pt>
                <c:pt idx="401">
                  <c:v>38250.9747916667</c:v>
                </c:pt>
                <c:pt idx="402">
                  <c:v>38250.9754861111</c:v>
                </c:pt>
                <c:pt idx="403">
                  <c:v>38250.9761805556</c:v>
                </c:pt>
                <c:pt idx="404">
                  <c:v>38250.976875</c:v>
                </c:pt>
                <c:pt idx="405">
                  <c:v>38250.9775694445</c:v>
                </c:pt>
                <c:pt idx="406">
                  <c:v>38250.9782638889</c:v>
                </c:pt>
                <c:pt idx="407">
                  <c:v>38250.9789583333</c:v>
                </c:pt>
                <c:pt idx="408">
                  <c:v>38250.9796527778</c:v>
                </c:pt>
                <c:pt idx="409">
                  <c:v>38250.9803472222</c:v>
                </c:pt>
                <c:pt idx="410">
                  <c:v>38250.9810416667</c:v>
                </c:pt>
                <c:pt idx="411">
                  <c:v>38250.9817361111</c:v>
                </c:pt>
                <c:pt idx="412">
                  <c:v>38250.9824305556</c:v>
                </c:pt>
                <c:pt idx="413">
                  <c:v>38250.983125</c:v>
                </c:pt>
                <c:pt idx="414">
                  <c:v>38250.9838194444</c:v>
                </c:pt>
                <c:pt idx="415">
                  <c:v>38250.9845138889</c:v>
                </c:pt>
                <c:pt idx="416">
                  <c:v>38250.9852083333</c:v>
                </c:pt>
                <c:pt idx="417">
                  <c:v>38250.9859027778</c:v>
                </c:pt>
                <c:pt idx="418">
                  <c:v>38250.9865972222</c:v>
                </c:pt>
                <c:pt idx="419">
                  <c:v>38250.9872916667</c:v>
                </c:pt>
                <c:pt idx="420">
                  <c:v>38250.9879861111</c:v>
                </c:pt>
                <c:pt idx="421">
                  <c:v>38250.9886805556</c:v>
                </c:pt>
                <c:pt idx="422">
                  <c:v>38250.989375</c:v>
                </c:pt>
                <c:pt idx="423">
                  <c:v>38250.9900694444</c:v>
                </c:pt>
                <c:pt idx="424">
                  <c:v>38250.9907638889</c:v>
                </c:pt>
                <c:pt idx="425">
                  <c:v>38250.9914583333</c:v>
                </c:pt>
                <c:pt idx="426">
                  <c:v>38250.9921527778</c:v>
                </c:pt>
                <c:pt idx="427">
                  <c:v>38250.9928472222</c:v>
                </c:pt>
                <c:pt idx="428">
                  <c:v>38250.9935416667</c:v>
                </c:pt>
                <c:pt idx="429">
                  <c:v>38250.9942361111</c:v>
                </c:pt>
                <c:pt idx="430">
                  <c:v>38250.9949305556</c:v>
                </c:pt>
                <c:pt idx="431">
                  <c:v>38250.995625</c:v>
                </c:pt>
                <c:pt idx="432">
                  <c:v>38250.9963194444</c:v>
                </c:pt>
                <c:pt idx="433">
                  <c:v>38250.9970138889</c:v>
                </c:pt>
                <c:pt idx="434">
                  <c:v>38250.9977083333</c:v>
                </c:pt>
                <c:pt idx="435">
                  <c:v>38250.9984027778</c:v>
                </c:pt>
                <c:pt idx="436">
                  <c:v>38250.9990972222</c:v>
                </c:pt>
                <c:pt idx="437">
                  <c:v>38250.9997916667</c:v>
                </c:pt>
                <c:pt idx="438">
                  <c:v>38251.0004861111</c:v>
                </c:pt>
                <c:pt idx="439">
                  <c:v>38251.0011805556</c:v>
                </c:pt>
                <c:pt idx="440">
                  <c:v>38251.001875</c:v>
                </c:pt>
                <c:pt idx="441">
                  <c:v>38251.0025694444</c:v>
                </c:pt>
                <c:pt idx="442">
                  <c:v>38251.0032638889</c:v>
                </c:pt>
                <c:pt idx="443">
                  <c:v>38251.0039583333</c:v>
                </c:pt>
                <c:pt idx="444">
                  <c:v>38251.0046527778</c:v>
                </c:pt>
                <c:pt idx="445">
                  <c:v>38251.0053472222</c:v>
                </c:pt>
                <c:pt idx="446">
                  <c:v>38251.0060416667</c:v>
                </c:pt>
                <c:pt idx="447">
                  <c:v>38251.0067361111</c:v>
                </c:pt>
                <c:pt idx="448">
                  <c:v>38251.0074305556</c:v>
                </c:pt>
                <c:pt idx="449">
                  <c:v>38251.008125</c:v>
                </c:pt>
                <c:pt idx="450">
                  <c:v>38251.0088194445</c:v>
                </c:pt>
                <c:pt idx="451">
                  <c:v>38251.0095138889</c:v>
                </c:pt>
                <c:pt idx="452">
                  <c:v>38251.0102083333</c:v>
                </c:pt>
                <c:pt idx="453">
                  <c:v>38251.0109027778</c:v>
                </c:pt>
                <c:pt idx="454">
                  <c:v>38251.0115972222</c:v>
                </c:pt>
                <c:pt idx="455">
                  <c:v>38251.0122916667</c:v>
                </c:pt>
                <c:pt idx="456">
                  <c:v>38251.0129861111</c:v>
                </c:pt>
                <c:pt idx="457">
                  <c:v>38251.0136805556</c:v>
                </c:pt>
                <c:pt idx="458">
                  <c:v>38251.014375</c:v>
                </c:pt>
                <c:pt idx="459">
                  <c:v>38251.0150694444</c:v>
                </c:pt>
                <c:pt idx="460">
                  <c:v>38251.0157638889</c:v>
                </c:pt>
                <c:pt idx="461">
                  <c:v>38251.0164583333</c:v>
                </c:pt>
                <c:pt idx="462">
                  <c:v>38251.0171527778</c:v>
                </c:pt>
                <c:pt idx="463">
                  <c:v>38251.0178472222</c:v>
                </c:pt>
                <c:pt idx="464">
                  <c:v>38251.0185416667</c:v>
                </c:pt>
                <c:pt idx="465">
                  <c:v>38251.0192361111</c:v>
                </c:pt>
                <c:pt idx="466">
                  <c:v>38251.0199305556</c:v>
                </c:pt>
                <c:pt idx="467">
                  <c:v>38251.020625</c:v>
                </c:pt>
                <c:pt idx="468">
                  <c:v>38251.0213194444</c:v>
                </c:pt>
                <c:pt idx="469">
                  <c:v>38251.0220138889</c:v>
                </c:pt>
                <c:pt idx="470">
                  <c:v>38251.0227083333</c:v>
                </c:pt>
                <c:pt idx="471">
                  <c:v>38251.0234027778</c:v>
                </c:pt>
                <c:pt idx="472">
                  <c:v>38251.0240972222</c:v>
                </c:pt>
                <c:pt idx="473">
                  <c:v>38251.0247916667</c:v>
                </c:pt>
                <c:pt idx="474">
                  <c:v>38251.0254861111</c:v>
                </c:pt>
                <c:pt idx="475">
                  <c:v>38251.0261805556</c:v>
                </c:pt>
                <c:pt idx="476">
                  <c:v>38251.026875</c:v>
                </c:pt>
                <c:pt idx="477">
                  <c:v>38251.0275694444</c:v>
                </c:pt>
                <c:pt idx="478">
                  <c:v>38251.0282638889</c:v>
                </c:pt>
                <c:pt idx="479">
                  <c:v>38251.0289583333</c:v>
                </c:pt>
                <c:pt idx="480">
                  <c:v>38251.0296527778</c:v>
                </c:pt>
                <c:pt idx="481">
                  <c:v>38251.0303472222</c:v>
                </c:pt>
                <c:pt idx="482">
                  <c:v>38251.0310416667</c:v>
                </c:pt>
                <c:pt idx="483">
                  <c:v>38251.0317361111</c:v>
                </c:pt>
                <c:pt idx="484">
                  <c:v>38251.0324305556</c:v>
                </c:pt>
                <c:pt idx="485">
                  <c:v>38251.033125</c:v>
                </c:pt>
                <c:pt idx="486">
                  <c:v>38251.0338194444</c:v>
                </c:pt>
                <c:pt idx="487">
                  <c:v>38251.0345138889</c:v>
                </c:pt>
                <c:pt idx="488">
                  <c:v>38251.0352083333</c:v>
                </c:pt>
                <c:pt idx="489">
                  <c:v>38251.0359027778</c:v>
                </c:pt>
                <c:pt idx="490">
                  <c:v>38251.0365972222</c:v>
                </c:pt>
                <c:pt idx="491">
                  <c:v>38251.0372916667</c:v>
                </c:pt>
                <c:pt idx="492">
                  <c:v>38251.0379861111</c:v>
                </c:pt>
                <c:pt idx="493">
                  <c:v>38251.0386805556</c:v>
                </c:pt>
                <c:pt idx="494">
                  <c:v>38251.039375</c:v>
                </c:pt>
                <c:pt idx="495">
                  <c:v>38251.0400694445</c:v>
                </c:pt>
                <c:pt idx="496">
                  <c:v>38251.0407638889</c:v>
                </c:pt>
                <c:pt idx="497">
                  <c:v>38251.0414583333</c:v>
                </c:pt>
                <c:pt idx="498">
                  <c:v>38251.0421527778</c:v>
                </c:pt>
                <c:pt idx="499">
                  <c:v>38251.0428472222</c:v>
                </c:pt>
                <c:pt idx="500">
                  <c:v>38251.0435416667</c:v>
                </c:pt>
                <c:pt idx="501">
                  <c:v>38251.0442361111</c:v>
                </c:pt>
                <c:pt idx="502">
                  <c:v>38251.0449305556</c:v>
                </c:pt>
                <c:pt idx="503">
                  <c:v>38251.045625</c:v>
                </c:pt>
                <c:pt idx="504">
                  <c:v>38251.0463194444</c:v>
                </c:pt>
                <c:pt idx="505">
                  <c:v>38251.0470138889</c:v>
                </c:pt>
                <c:pt idx="506">
                  <c:v>38251.0477083333</c:v>
                </c:pt>
                <c:pt idx="507">
                  <c:v>38251.0484027778</c:v>
                </c:pt>
                <c:pt idx="508">
                  <c:v>38251.0490972222</c:v>
                </c:pt>
                <c:pt idx="509">
                  <c:v>38251.0497916667</c:v>
                </c:pt>
                <c:pt idx="510">
                  <c:v>38251.0504861111</c:v>
                </c:pt>
                <c:pt idx="511">
                  <c:v>38251.0511805556</c:v>
                </c:pt>
                <c:pt idx="512">
                  <c:v>38251.051875</c:v>
                </c:pt>
                <c:pt idx="513">
                  <c:v>38251.0525694444</c:v>
                </c:pt>
                <c:pt idx="514">
                  <c:v>38251.0532638889</c:v>
                </c:pt>
                <c:pt idx="515">
                  <c:v>38251.0539583333</c:v>
                </c:pt>
                <c:pt idx="516">
                  <c:v>38251.0546527778</c:v>
                </c:pt>
                <c:pt idx="517">
                  <c:v>38251.0553472222</c:v>
                </c:pt>
                <c:pt idx="518">
                  <c:v>38251.0560416667</c:v>
                </c:pt>
                <c:pt idx="519">
                  <c:v>38251.0567361111</c:v>
                </c:pt>
                <c:pt idx="520">
                  <c:v>38251.0574305556</c:v>
                </c:pt>
                <c:pt idx="521">
                  <c:v>38251.058125</c:v>
                </c:pt>
                <c:pt idx="522">
                  <c:v>38251.0588194444</c:v>
                </c:pt>
                <c:pt idx="523">
                  <c:v>38251.0595138889</c:v>
                </c:pt>
                <c:pt idx="524">
                  <c:v>38251.0602083333</c:v>
                </c:pt>
                <c:pt idx="525">
                  <c:v>38251.0609027778</c:v>
                </c:pt>
                <c:pt idx="526">
                  <c:v>38251.0615972222</c:v>
                </c:pt>
                <c:pt idx="527">
                  <c:v>38251.0622916667</c:v>
                </c:pt>
                <c:pt idx="528">
                  <c:v>38251.0629861111</c:v>
                </c:pt>
                <c:pt idx="529">
                  <c:v>38251.0636805556</c:v>
                </c:pt>
                <c:pt idx="530">
                  <c:v>38251.064375</c:v>
                </c:pt>
                <c:pt idx="531">
                  <c:v>38251.0650694444</c:v>
                </c:pt>
                <c:pt idx="532">
                  <c:v>38251.0657638889</c:v>
                </c:pt>
                <c:pt idx="533">
                  <c:v>38251.0664583333</c:v>
                </c:pt>
                <c:pt idx="534">
                  <c:v>38251.0671527778</c:v>
                </c:pt>
                <c:pt idx="535">
                  <c:v>38251.0678472222</c:v>
                </c:pt>
                <c:pt idx="536">
                  <c:v>38251.0685416667</c:v>
                </c:pt>
                <c:pt idx="537">
                  <c:v>38251.0692361111</c:v>
                </c:pt>
                <c:pt idx="538">
                  <c:v>38251.0699305556</c:v>
                </c:pt>
                <c:pt idx="539">
                  <c:v>38251.070625</c:v>
                </c:pt>
                <c:pt idx="540">
                  <c:v>38251.0713194445</c:v>
                </c:pt>
                <c:pt idx="541">
                  <c:v>38251.0720138889</c:v>
                </c:pt>
                <c:pt idx="542">
                  <c:v>38251.0727083333</c:v>
                </c:pt>
                <c:pt idx="543">
                  <c:v>38251.0734027778</c:v>
                </c:pt>
                <c:pt idx="544">
                  <c:v>38251.0740972222</c:v>
                </c:pt>
                <c:pt idx="545">
                  <c:v>38251.0747916667</c:v>
                </c:pt>
                <c:pt idx="546">
                  <c:v>38251.0754861111</c:v>
                </c:pt>
                <c:pt idx="547">
                  <c:v>38251.0761805556</c:v>
                </c:pt>
                <c:pt idx="548">
                  <c:v>38251.076875</c:v>
                </c:pt>
                <c:pt idx="549">
                  <c:v>38251.0775694444</c:v>
                </c:pt>
                <c:pt idx="550">
                  <c:v>38251.0782638889</c:v>
                </c:pt>
                <c:pt idx="551">
                  <c:v>38251.0789583333</c:v>
                </c:pt>
                <c:pt idx="552">
                  <c:v>38251.0796527778</c:v>
                </c:pt>
                <c:pt idx="553">
                  <c:v>38251.0803472222</c:v>
                </c:pt>
                <c:pt idx="554">
                  <c:v>38251.0810416667</c:v>
                </c:pt>
                <c:pt idx="555">
                  <c:v>38251.0817361111</c:v>
                </c:pt>
                <c:pt idx="556">
                  <c:v>38251.0824305556</c:v>
                </c:pt>
                <c:pt idx="557">
                  <c:v>38251.083125</c:v>
                </c:pt>
                <c:pt idx="558">
                  <c:v>38251.0838194444</c:v>
                </c:pt>
                <c:pt idx="559">
                  <c:v>38251.0845138889</c:v>
                </c:pt>
                <c:pt idx="560">
                  <c:v>38251.0852083333</c:v>
                </c:pt>
                <c:pt idx="561">
                  <c:v>38251.0859027778</c:v>
                </c:pt>
                <c:pt idx="562">
                  <c:v>38251.0865972222</c:v>
                </c:pt>
                <c:pt idx="563">
                  <c:v>38251.0872916667</c:v>
                </c:pt>
                <c:pt idx="564">
                  <c:v>38251.0879861111</c:v>
                </c:pt>
                <c:pt idx="565">
                  <c:v>38251.0886805556</c:v>
                </c:pt>
                <c:pt idx="566">
                  <c:v>38251.089375</c:v>
                </c:pt>
                <c:pt idx="567">
                  <c:v>38251.0900694444</c:v>
                </c:pt>
                <c:pt idx="568">
                  <c:v>38251.0907638889</c:v>
                </c:pt>
                <c:pt idx="569">
                  <c:v>38251.0914583333</c:v>
                </c:pt>
                <c:pt idx="570">
                  <c:v>38251.0921527778</c:v>
                </c:pt>
                <c:pt idx="571">
                  <c:v>38251.0928472222</c:v>
                </c:pt>
                <c:pt idx="572">
                  <c:v>38251.0935416667</c:v>
                </c:pt>
                <c:pt idx="573">
                  <c:v>38251.0942361111</c:v>
                </c:pt>
                <c:pt idx="574">
                  <c:v>38251.0949305556</c:v>
                </c:pt>
                <c:pt idx="575">
                  <c:v>38251.095625</c:v>
                </c:pt>
                <c:pt idx="576">
                  <c:v>38251.0963194444</c:v>
                </c:pt>
                <c:pt idx="577">
                  <c:v>38251.0970138889</c:v>
                </c:pt>
                <c:pt idx="578">
                  <c:v>38251.0977083333</c:v>
                </c:pt>
                <c:pt idx="579">
                  <c:v>38251.0984027778</c:v>
                </c:pt>
                <c:pt idx="580">
                  <c:v>38251.0990972222</c:v>
                </c:pt>
                <c:pt idx="581">
                  <c:v>38251.0997916667</c:v>
                </c:pt>
                <c:pt idx="582">
                  <c:v>38251.1004861111</c:v>
                </c:pt>
                <c:pt idx="583">
                  <c:v>38251.1011805556</c:v>
                </c:pt>
                <c:pt idx="584">
                  <c:v>38251.101875</c:v>
                </c:pt>
                <c:pt idx="585">
                  <c:v>38251.1025694445</c:v>
                </c:pt>
                <c:pt idx="586">
                  <c:v>38251.1032638889</c:v>
                </c:pt>
                <c:pt idx="587">
                  <c:v>38251.1039583333</c:v>
                </c:pt>
                <c:pt idx="588">
                  <c:v>38251.1046527778</c:v>
                </c:pt>
                <c:pt idx="589">
                  <c:v>38251.1053472222</c:v>
                </c:pt>
                <c:pt idx="590">
                  <c:v>38251.1060416667</c:v>
                </c:pt>
                <c:pt idx="591">
                  <c:v>38251.1067361111</c:v>
                </c:pt>
                <c:pt idx="592">
                  <c:v>38251.1074305556</c:v>
                </c:pt>
                <c:pt idx="593">
                  <c:v>38251.108125</c:v>
                </c:pt>
                <c:pt idx="594">
                  <c:v>38251.1088194444</c:v>
                </c:pt>
                <c:pt idx="595">
                  <c:v>38251.1095138889</c:v>
                </c:pt>
                <c:pt idx="596">
                  <c:v>38251.1102083333</c:v>
                </c:pt>
                <c:pt idx="597">
                  <c:v>38251.1109027778</c:v>
                </c:pt>
                <c:pt idx="598">
                  <c:v>38251.1115972222</c:v>
                </c:pt>
                <c:pt idx="599">
                  <c:v>38251.1122916667</c:v>
                </c:pt>
                <c:pt idx="600">
                  <c:v>38251.1129861111</c:v>
                </c:pt>
                <c:pt idx="601">
                  <c:v>38251.1136805556</c:v>
                </c:pt>
                <c:pt idx="602">
                  <c:v>38251.114375</c:v>
                </c:pt>
                <c:pt idx="603">
                  <c:v>38251.1150694444</c:v>
                </c:pt>
                <c:pt idx="604">
                  <c:v>38251.1157638889</c:v>
                </c:pt>
                <c:pt idx="605">
                  <c:v>38251.1164583333</c:v>
                </c:pt>
                <c:pt idx="606">
                  <c:v>38251.1171527778</c:v>
                </c:pt>
                <c:pt idx="607">
                  <c:v>38251.1178472222</c:v>
                </c:pt>
                <c:pt idx="608">
                  <c:v>38251.1185416667</c:v>
                </c:pt>
                <c:pt idx="609">
                  <c:v>38251.1192361111</c:v>
                </c:pt>
                <c:pt idx="610">
                  <c:v>38251.1199305556</c:v>
                </c:pt>
                <c:pt idx="611">
                  <c:v>38251.120625</c:v>
                </c:pt>
                <c:pt idx="612">
                  <c:v>38251.1213194444</c:v>
                </c:pt>
                <c:pt idx="613">
                  <c:v>38251.1220138889</c:v>
                </c:pt>
                <c:pt idx="614">
                  <c:v>38251.1227083333</c:v>
                </c:pt>
                <c:pt idx="615">
                  <c:v>38251.1234027778</c:v>
                </c:pt>
                <c:pt idx="616">
                  <c:v>38251.1240972222</c:v>
                </c:pt>
                <c:pt idx="617">
                  <c:v>38251.1247916667</c:v>
                </c:pt>
                <c:pt idx="618">
                  <c:v>38251.1254861111</c:v>
                </c:pt>
                <c:pt idx="619">
                  <c:v>38251.1261805556</c:v>
                </c:pt>
                <c:pt idx="620">
                  <c:v>38251.126875</c:v>
                </c:pt>
                <c:pt idx="621">
                  <c:v>38251.1275694444</c:v>
                </c:pt>
                <c:pt idx="622">
                  <c:v>38251.1282638889</c:v>
                </c:pt>
                <c:pt idx="623">
                  <c:v>38251.1289583333</c:v>
                </c:pt>
                <c:pt idx="624">
                  <c:v>38251.1296527778</c:v>
                </c:pt>
                <c:pt idx="625">
                  <c:v>38251.1303472222</c:v>
                </c:pt>
                <c:pt idx="626">
                  <c:v>38251.1310416667</c:v>
                </c:pt>
                <c:pt idx="627">
                  <c:v>38251.1317361111</c:v>
                </c:pt>
                <c:pt idx="628">
                  <c:v>38251.1324305556</c:v>
                </c:pt>
                <c:pt idx="629">
                  <c:v>38251.133125</c:v>
                </c:pt>
                <c:pt idx="630">
                  <c:v>38251.1338194445</c:v>
                </c:pt>
                <c:pt idx="631">
                  <c:v>38251.1345138889</c:v>
                </c:pt>
                <c:pt idx="632">
                  <c:v>38251.1352083333</c:v>
                </c:pt>
                <c:pt idx="633">
                  <c:v>38251.1359027778</c:v>
                </c:pt>
                <c:pt idx="634">
                  <c:v>38251.1365972222</c:v>
                </c:pt>
                <c:pt idx="635">
                  <c:v>38251.1372916667</c:v>
                </c:pt>
                <c:pt idx="636">
                  <c:v>38251.1379861111</c:v>
                </c:pt>
                <c:pt idx="637">
                  <c:v>38251.1386805556</c:v>
                </c:pt>
                <c:pt idx="638">
                  <c:v>38251.139375</c:v>
                </c:pt>
                <c:pt idx="639">
                  <c:v>38251.1400694444</c:v>
                </c:pt>
                <c:pt idx="640">
                  <c:v>38251.1407638889</c:v>
                </c:pt>
                <c:pt idx="641">
                  <c:v>38251.1414583333</c:v>
                </c:pt>
                <c:pt idx="642">
                  <c:v>38251.1421527778</c:v>
                </c:pt>
                <c:pt idx="643">
                  <c:v>38251.1428472222</c:v>
                </c:pt>
                <c:pt idx="644">
                  <c:v>38251.1435416667</c:v>
                </c:pt>
                <c:pt idx="645">
                  <c:v>38251.1442361111</c:v>
                </c:pt>
                <c:pt idx="646">
                  <c:v>38251.1449305556</c:v>
                </c:pt>
                <c:pt idx="647">
                  <c:v>38251.145625</c:v>
                </c:pt>
                <c:pt idx="648">
                  <c:v>38251.1463194444</c:v>
                </c:pt>
                <c:pt idx="649">
                  <c:v>38251.1470138889</c:v>
                </c:pt>
                <c:pt idx="650">
                  <c:v>38251.1477083333</c:v>
                </c:pt>
                <c:pt idx="651">
                  <c:v>38251.1484027778</c:v>
                </c:pt>
                <c:pt idx="652">
                  <c:v>38251.1490972222</c:v>
                </c:pt>
                <c:pt idx="653">
                  <c:v>38251.1497916667</c:v>
                </c:pt>
                <c:pt idx="654">
                  <c:v>38251.1504861111</c:v>
                </c:pt>
                <c:pt idx="655">
                  <c:v>38251.1511805556</c:v>
                </c:pt>
                <c:pt idx="656">
                  <c:v>38251.151875</c:v>
                </c:pt>
                <c:pt idx="657">
                  <c:v>38251.1525694444</c:v>
                </c:pt>
                <c:pt idx="658">
                  <c:v>38251.1532638889</c:v>
                </c:pt>
                <c:pt idx="659">
                  <c:v>38251.1539583333</c:v>
                </c:pt>
                <c:pt idx="660">
                  <c:v>38251.1546527778</c:v>
                </c:pt>
                <c:pt idx="661">
                  <c:v>38251.1553472222</c:v>
                </c:pt>
                <c:pt idx="662">
                  <c:v>38251.1560416667</c:v>
                </c:pt>
                <c:pt idx="663">
                  <c:v>38251.1567361111</c:v>
                </c:pt>
                <c:pt idx="664">
                  <c:v>38251.1574305556</c:v>
                </c:pt>
                <c:pt idx="665">
                  <c:v>38251.158125</c:v>
                </c:pt>
                <c:pt idx="666">
                  <c:v>38251.1588194444</c:v>
                </c:pt>
                <c:pt idx="667">
                  <c:v>38251.1595138889</c:v>
                </c:pt>
                <c:pt idx="668">
                  <c:v>38251.1602083333</c:v>
                </c:pt>
                <c:pt idx="669">
                  <c:v>38251.1609027778</c:v>
                </c:pt>
                <c:pt idx="670">
                  <c:v>38251.1615972222</c:v>
                </c:pt>
                <c:pt idx="671">
                  <c:v>38251.1622916667</c:v>
                </c:pt>
                <c:pt idx="672">
                  <c:v>38251.1629861111</c:v>
                </c:pt>
                <c:pt idx="673">
                  <c:v>38251.1636805556</c:v>
                </c:pt>
                <c:pt idx="674">
                  <c:v>38251.164375</c:v>
                </c:pt>
                <c:pt idx="675">
                  <c:v>38251.1650694445</c:v>
                </c:pt>
                <c:pt idx="676">
                  <c:v>38251.1657638889</c:v>
                </c:pt>
                <c:pt idx="677">
                  <c:v>38251.1664583333</c:v>
                </c:pt>
                <c:pt idx="678">
                  <c:v>38251.1671527778</c:v>
                </c:pt>
                <c:pt idx="679">
                  <c:v>38251.1678472222</c:v>
                </c:pt>
                <c:pt idx="680">
                  <c:v>38251.1685416667</c:v>
                </c:pt>
                <c:pt idx="681">
                  <c:v>38251.1692361111</c:v>
                </c:pt>
                <c:pt idx="682">
                  <c:v>38251.1699305556</c:v>
                </c:pt>
                <c:pt idx="683">
                  <c:v>38251.170625</c:v>
                </c:pt>
                <c:pt idx="684">
                  <c:v>38251.1713194444</c:v>
                </c:pt>
                <c:pt idx="685">
                  <c:v>38251.1720138889</c:v>
                </c:pt>
                <c:pt idx="686">
                  <c:v>38251.1727083333</c:v>
                </c:pt>
                <c:pt idx="687">
                  <c:v>38251.1734027778</c:v>
                </c:pt>
                <c:pt idx="688">
                  <c:v>38251.1740972222</c:v>
                </c:pt>
                <c:pt idx="689">
                  <c:v>38251.1747916667</c:v>
                </c:pt>
                <c:pt idx="690">
                  <c:v>38251.1754861111</c:v>
                </c:pt>
                <c:pt idx="691">
                  <c:v>38251.1761805556</c:v>
                </c:pt>
                <c:pt idx="692">
                  <c:v>38251.176875</c:v>
                </c:pt>
                <c:pt idx="693">
                  <c:v>38251.1775694444</c:v>
                </c:pt>
                <c:pt idx="694">
                  <c:v>38251.1782638889</c:v>
                </c:pt>
                <c:pt idx="695">
                  <c:v>38251.1789583333</c:v>
                </c:pt>
                <c:pt idx="696">
                  <c:v>38251.1796527778</c:v>
                </c:pt>
                <c:pt idx="697">
                  <c:v>38251.1803472222</c:v>
                </c:pt>
                <c:pt idx="698">
                  <c:v>38251.1810416667</c:v>
                </c:pt>
                <c:pt idx="699">
                  <c:v>38251.1817361111</c:v>
                </c:pt>
                <c:pt idx="700">
                  <c:v>38251.1824305556</c:v>
                </c:pt>
                <c:pt idx="701">
                  <c:v>38251.183125</c:v>
                </c:pt>
                <c:pt idx="702">
                  <c:v>38251.1838194444</c:v>
                </c:pt>
                <c:pt idx="703">
                  <c:v>38251.1845138889</c:v>
                </c:pt>
                <c:pt idx="704">
                  <c:v>38251.1852083333</c:v>
                </c:pt>
                <c:pt idx="705">
                  <c:v>38251.1859027778</c:v>
                </c:pt>
                <c:pt idx="706">
                  <c:v>38251.1865972222</c:v>
                </c:pt>
                <c:pt idx="707">
                  <c:v>38251.1872916667</c:v>
                </c:pt>
                <c:pt idx="708">
                  <c:v>38251.1879861111</c:v>
                </c:pt>
                <c:pt idx="709">
                  <c:v>38251.1886805556</c:v>
                </c:pt>
                <c:pt idx="710">
                  <c:v>38251.189375</c:v>
                </c:pt>
                <c:pt idx="711">
                  <c:v>38251.1900694444</c:v>
                </c:pt>
                <c:pt idx="712">
                  <c:v>38251.1907638889</c:v>
                </c:pt>
                <c:pt idx="713">
                  <c:v>38251.1914583333</c:v>
                </c:pt>
                <c:pt idx="714">
                  <c:v>38251.1921527778</c:v>
                </c:pt>
                <c:pt idx="715">
                  <c:v>38251.1928472222</c:v>
                </c:pt>
                <c:pt idx="716">
                  <c:v>38251.1935416667</c:v>
                </c:pt>
                <c:pt idx="717">
                  <c:v>38251.1942361111</c:v>
                </c:pt>
                <c:pt idx="718">
                  <c:v>38251.1949305556</c:v>
                </c:pt>
                <c:pt idx="719">
                  <c:v>38251.195625</c:v>
                </c:pt>
                <c:pt idx="720">
                  <c:v>38251.1963194445</c:v>
                </c:pt>
                <c:pt idx="721">
                  <c:v>38251.1970138889</c:v>
                </c:pt>
                <c:pt idx="722">
                  <c:v>38251.1977083333</c:v>
                </c:pt>
                <c:pt idx="723">
                  <c:v>38251.1984027778</c:v>
                </c:pt>
                <c:pt idx="724">
                  <c:v>38251.1990972222</c:v>
                </c:pt>
                <c:pt idx="725">
                  <c:v>38251.1997916667</c:v>
                </c:pt>
                <c:pt idx="726">
                  <c:v>38251.2004861111</c:v>
                </c:pt>
                <c:pt idx="727">
                  <c:v>38251.2011805556</c:v>
                </c:pt>
                <c:pt idx="728">
                  <c:v>38251.201875</c:v>
                </c:pt>
                <c:pt idx="729">
                  <c:v>38251.2025694444</c:v>
                </c:pt>
                <c:pt idx="730">
                  <c:v>38251.2032638889</c:v>
                </c:pt>
                <c:pt idx="731">
                  <c:v>38251.2039583333</c:v>
                </c:pt>
                <c:pt idx="732">
                  <c:v>38251.2046527778</c:v>
                </c:pt>
                <c:pt idx="733">
                  <c:v>38251.2053472222</c:v>
                </c:pt>
                <c:pt idx="734">
                  <c:v>38251.2060416667</c:v>
                </c:pt>
                <c:pt idx="735">
                  <c:v>38251.2067361111</c:v>
                </c:pt>
                <c:pt idx="736">
                  <c:v>38251.2074305556</c:v>
                </c:pt>
                <c:pt idx="737">
                  <c:v>38251.208125</c:v>
                </c:pt>
                <c:pt idx="738">
                  <c:v>38251.2088194444</c:v>
                </c:pt>
                <c:pt idx="739">
                  <c:v>38251.2095138889</c:v>
                </c:pt>
                <c:pt idx="740">
                  <c:v>38251.2102083333</c:v>
                </c:pt>
                <c:pt idx="741">
                  <c:v>38251.2109027778</c:v>
                </c:pt>
                <c:pt idx="742">
                  <c:v>38251.2115972222</c:v>
                </c:pt>
                <c:pt idx="743">
                  <c:v>38251.2122916667</c:v>
                </c:pt>
                <c:pt idx="744">
                  <c:v>38251.2129861111</c:v>
                </c:pt>
                <c:pt idx="745">
                  <c:v>38251.2136805556</c:v>
                </c:pt>
                <c:pt idx="746">
                  <c:v>38251.214375</c:v>
                </c:pt>
                <c:pt idx="747">
                  <c:v>38251.2150694444</c:v>
                </c:pt>
                <c:pt idx="748">
                  <c:v>38251.2157638889</c:v>
                </c:pt>
                <c:pt idx="749">
                  <c:v>38251.2164583333</c:v>
                </c:pt>
                <c:pt idx="750">
                  <c:v>38251.2171527778</c:v>
                </c:pt>
                <c:pt idx="751">
                  <c:v>38251.2178472222</c:v>
                </c:pt>
                <c:pt idx="752">
                  <c:v>38251.2185416667</c:v>
                </c:pt>
                <c:pt idx="753">
                  <c:v>38251.2192361111</c:v>
                </c:pt>
                <c:pt idx="754">
                  <c:v>38251.2199305556</c:v>
                </c:pt>
                <c:pt idx="755">
                  <c:v>38251.220625</c:v>
                </c:pt>
                <c:pt idx="756">
                  <c:v>38251.2213194444</c:v>
                </c:pt>
                <c:pt idx="757">
                  <c:v>38251.2220138889</c:v>
                </c:pt>
                <c:pt idx="758">
                  <c:v>38251.2227083333</c:v>
                </c:pt>
                <c:pt idx="759">
                  <c:v>38251.2234027778</c:v>
                </c:pt>
                <c:pt idx="760">
                  <c:v>38251.2240972222</c:v>
                </c:pt>
                <c:pt idx="761">
                  <c:v>38251.2247916667</c:v>
                </c:pt>
                <c:pt idx="762">
                  <c:v>38251.2254861111</c:v>
                </c:pt>
                <c:pt idx="763">
                  <c:v>38251.2261805556</c:v>
                </c:pt>
                <c:pt idx="764">
                  <c:v>38251.226875</c:v>
                </c:pt>
                <c:pt idx="765">
                  <c:v>38251.2275694445</c:v>
                </c:pt>
                <c:pt idx="766">
                  <c:v>38251.2282638889</c:v>
                </c:pt>
                <c:pt idx="767">
                  <c:v>38251.2289583333</c:v>
                </c:pt>
                <c:pt idx="768">
                  <c:v>38251.2296527778</c:v>
                </c:pt>
                <c:pt idx="769">
                  <c:v>38251.2303472222</c:v>
                </c:pt>
                <c:pt idx="770">
                  <c:v>38251.2310416667</c:v>
                </c:pt>
                <c:pt idx="771">
                  <c:v>38251.2317361111</c:v>
                </c:pt>
                <c:pt idx="772">
                  <c:v>38251.2324305556</c:v>
                </c:pt>
                <c:pt idx="773">
                  <c:v>38251.233125</c:v>
                </c:pt>
                <c:pt idx="774">
                  <c:v>38251.2338194444</c:v>
                </c:pt>
                <c:pt idx="775">
                  <c:v>38251.2345138889</c:v>
                </c:pt>
                <c:pt idx="776">
                  <c:v>38251.2352083333</c:v>
                </c:pt>
                <c:pt idx="777">
                  <c:v>38251.2359027778</c:v>
                </c:pt>
                <c:pt idx="778">
                  <c:v>38251.2365972222</c:v>
                </c:pt>
                <c:pt idx="779">
                  <c:v>38251.2372916667</c:v>
                </c:pt>
                <c:pt idx="780">
                  <c:v>38251.2379861111</c:v>
                </c:pt>
                <c:pt idx="781">
                  <c:v>38251.2386805556</c:v>
                </c:pt>
                <c:pt idx="782">
                  <c:v>38251.239375</c:v>
                </c:pt>
                <c:pt idx="783">
                  <c:v>38251.2400694444</c:v>
                </c:pt>
                <c:pt idx="784">
                  <c:v>38251.2407638889</c:v>
                </c:pt>
                <c:pt idx="785">
                  <c:v>38251.2414583333</c:v>
                </c:pt>
                <c:pt idx="786">
                  <c:v>38251.2421527778</c:v>
                </c:pt>
                <c:pt idx="787">
                  <c:v>38251.2428472222</c:v>
                </c:pt>
                <c:pt idx="788">
                  <c:v>38251.2435416667</c:v>
                </c:pt>
                <c:pt idx="789">
                  <c:v>38251.2442361111</c:v>
                </c:pt>
                <c:pt idx="790">
                  <c:v>38251.2449305556</c:v>
                </c:pt>
                <c:pt idx="791">
                  <c:v>38251.245625</c:v>
                </c:pt>
                <c:pt idx="792">
                  <c:v>38251.2463194444</c:v>
                </c:pt>
                <c:pt idx="793">
                  <c:v>38251.2470138889</c:v>
                </c:pt>
                <c:pt idx="794">
                  <c:v>38251.2477083333</c:v>
                </c:pt>
                <c:pt idx="795">
                  <c:v>38251.2484027778</c:v>
                </c:pt>
                <c:pt idx="796">
                  <c:v>38251.2490972222</c:v>
                </c:pt>
                <c:pt idx="797">
                  <c:v>38251.2497916667</c:v>
                </c:pt>
                <c:pt idx="798">
                  <c:v>38251.2504861111</c:v>
                </c:pt>
                <c:pt idx="799">
                  <c:v>38251.2511805556</c:v>
                </c:pt>
                <c:pt idx="800">
                  <c:v>38251.251875</c:v>
                </c:pt>
                <c:pt idx="801">
                  <c:v>38251.2525694444</c:v>
                </c:pt>
                <c:pt idx="802">
                  <c:v>38251.2532638889</c:v>
                </c:pt>
                <c:pt idx="803">
                  <c:v>38251.2539583333</c:v>
                </c:pt>
                <c:pt idx="804">
                  <c:v>38251.2546527778</c:v>
                </c:pt>
                <c:pt idx="805">
                  <c:v>38251.2553472222</c:v>
                </c:pt>
                <c:pt idx="806">
                  <c:v>38251.2560416667</c:v>
                </c:pt>
                <c:pt idx="807">
                  <c:v>38251.2567361111</c:v>
                </c:pt>
                <c:pt idx="808">
                  <c:v>38251.2574305556</c:v>
                </c:pt>
                <c:pt idx="809">
                  <c:v>38251.258125</c:v>
                </c:pt>
                <c:pt idx="810">
                  <c:v>38251.2588194445</c:v>
                </c:pt>
                <c:pt idx="811">
                  <c:v>38251.2595138889</c:v>
                </c:pt>
                <c:pt idx="812">
                  <c:v>38251.2602083333</c:v>
                </c:pt>
                <c:pt idx="813">
                  <c:v>38251.2609027778</c:v>
                </c:pt>
                <c:pt idx="814">
                  <c:v>38251.2615972222</c:v>
                </c:pt>
                <c:pt idx="815">
                  <c:v>38251.2622916667</c:v>
                </c:pt>
                <c:pt idx="816">
                  <c:v>38251.2629861111</c:v>
                </c:pt>
                <c:pt idx="817">
                  <c:v>38251.2636805556</c:v>
                </c:pt>
                <c:pt idx="818">
                  <c:v>38251.264375</c:v>
                </c:pt>
                <c:pt idx="819">
                  <c:v>38251.2650694444</c:v>
                </c:pt>
                <c:pt idx="820">
                  <c:v>38251.2657638889</c:v>
                </c:pt>
                <c:pt idx="821">
                  <c:v>38251.2664583333</c:v>
                </c:pt>
                <c:pt idx="822">
                  <c:v>38251.2671527778</c:v>
                </c:pt>
                <c:pt idx="823">
                  <c:v>38251.2678472222</c:v>
                </c:pt>
                <c:pt idx="824">
                  <c:v>38251.2685416667</c:v>
                </c:pt>
                <c:pt idx="825">
                  <c:v>38251.2692361111</c:v>
                </c:pt>
                <c:pt idx="826">
                  <c:v>38251.2699305556</c:v>
                </c:pt>
                <c:pt idx="827">
                  <c:v>38251.270625</c:v>
                </c:pt>
                <c:pt idx="828">
                  <c:v>38251.2713194444</c:v>
                </c:pt>
                <c:pt idx="829">
                  <c:v>38251.2720138889</c:v>
                </c:pt>
                <c:pt idx="830">
                  <c:v>38251.2727083333</c:v>
                </c:pt>
                <c:pt idx="831">
                  <c:v>38251.2734027778</c:v>
                </c:pt>
                <c:pt idx="832">
                  <c:v>38251.2740972222</c:v>
                </c:pt>
                <c:pt idx="833">
                  <c:v>38251.2747916667</c:v>
                </c:pt>
                <c:pt idx="834">
                  <c:v>38251.2754861111</c:v>
                </c:pt>
                <c:pt idx="835">
                  <c:v>38251.2761805556</c:v>
                </c:pt>
                <c:pt idx="836">
                  <c:v>38251.276875</c:v>
                </c:pt>
                <c:pt idx="837">
                  <c:v>38251.2775694444</c:v>
                </c:pt>
                <c:pt idx="838">
                  <c:v>38251.2782638889</c:v>
                </c:pt>
                <c:pt idx="839">
                  <c:v>38251.2789583333</c:v>
                </c:pt>
                <c:pt idx="840">
                  <c:v>38251.2796527778</c:v>
                </c:pt>
                <c:pt idx="841">
                  <c:v>38251.2803472222</c:v>
                </c:pt>
                <c:pt idx="842">
                  <c:v>38251.2810416667</c:v>
                </c:pt>
                <c:pt idx="843">
                  <c:v>38251.2817361111</c:v>
                </c:pt>
                <c:pt idx="844">
                  <c:v>38251.2824305556</c:v>
                </c:pt>
                <c:pt idx="845">
                  <c:v>38251.283125</c:v>
                </c:pt>
                <c:pt idx="846">
                  <c:v>38251.2838194444</c:v>
                </c:pt>
                <c:pt idx="847">
                  <c:v>38251.2845138889</c:v>
                </c:pt>
                <c:pt idx="848">
                  <c:v>38251.2852083333</c:v>
                </c:pt>
                <c:pt idx="849">
                  <c:v>38251.2859027778</c:v>
                </c:pt>
                <c:pt idx="850">
                  <c:v>38251.2865972222</c:v>
                </c:pt>
                <c:pt idx="851">
                  <c:v>38251.2872916667</c:v>
                </c:pt>
                <c:pt idx="852">
                  <c:v>38251.2879861111</c:v>
                </c:pt>
                <c:pt idx="853">
                  <c:v>38251.2886805556</c:v>
                </c:pt>
                <c:pt idx="854">
                  <c:v>38251.289375</c:v>
                </c:pt>
                <c:pt idx="855">
                  <c:v>38251.2900694445</c:v>
                </c:pt>
                <c:pt idx="856">
                  <c:v>38251.2907638889</c:v>
                </c:pt>
                <c:pt idx="857">
                  <c:v>38251.2914583333</c:v>
                </c:pt>
                <c:pt idx="858">
                  <c:v>38251.2921527778</c:v>
                </c:pt>
                <c:pt idx="859">
                  <c:v>38251.2928472222</c:v>
                </c:pt>
                <c:pt idx="860">
                  <c:v>38251.2935416667</c:v>
                </c:pt>
                <c:pt idx="861">
                  <c:v>38251.2942361111</c:v>
                </c:pt>
                <c:pt idx="862">
                  <c:v>38251.2949305556</c:v>
                </c:pt>
                <c:pt idx="863">
                  <c:v>38251.295625</c:v>
                </c:pt>
                <c:pt idx="864">
                  <c:v>38251.2963194444</c:v>
                </c:pt>
                <c:pt idx="865">
                  <c:v>38251.2970138889</c:v>
                </c:pt>
                <c:pt idx="866">
                  <c:v>38251.2977083333</c:v>
                </c:pt>
                <c:pt idx="867">
                  <c:v>38251.2984027778</c:v>
                </c:pt>
                <c:pt idx="868">
                  <c:v>38251.2990972222</c:v>
                </c:pt>
                <c:pt idx="869">
                  <c:v>38251.2997916667</c:v>
                </c:pt>
                <c:pt idx="870">
                  <c:v>38251.3004861111</c:v>
                </c:pt>
                <c:pt idx="871">
                  <c:v>38251.3011805556</c:v>
                </c:pt>
                <c:pt idx="872">
                  <c:v>38251.301875</c:v>
                </c:pt>
                <c:pt idx="873">
                  <c:v>38251.3025694444</c:v>
                </c:pt>
                <c:pt idx="874">
                  <c:v>38251.3032638889</c:v>
                </c:pt>
                <c:pt idx="875">
                  <c:v>38251.3039583333</c:v>
                </c:pt>
                <c:pt idx="876">
                  <c:v>38251.3046527778</c:v>
                </c:pt>
                <c:pt idx="877">
                  <c:v>38251.3053472222</c:v>
                </c:pt>
                <c:pt idx="878">
                  <c:v>38251.3060416667</c:v>
                </c:pt>
                <c:pt idx="879">
                  <c:v>38251.3067361111</c:v>
                </c:pt>
                <c:pt idx="880">
                  <c:v>38251.3074305556</c:v>
                </c:pt>
                <c:pt idx="881">
                  <c:v>38251.308125</c:v>
                </c:pt>
                <c:pt idx="882">
                  <c:v>38251.3088194444</c:v>
                </c:pt>
                <c:pt idx="883">
                  <c:v>38251.3095138889</c:v>
                </c:pt>
                <c:pt idx="884">
                  <c:v>38251.3102083333</c:v>
                </c:pt>
                <c:pt idx="885">
                  <c:v>38251.3109027778</c:v>
                </c:pt>
                <c:pt idx="886">
                  <c:v>38251.3115972222</c:v>
                </c:pt>
                <c:pt idx="887">
                  <c:v>38251.3122916667</c:v>
                </c:pt>
                <c:pt idx="888">
                  <c:v>38251.3129861111</c:v>
                </c:pt>
                <c:pt idx="889">
                  <c:v>38251.3136805556</c:v>
                </c:pt>
                <c:pt idx="890">
                  <c:v>38251.314375</c:v>
                </c:pt>
                <c:pt idx="891">
                  <c:v>38251.3150694444</c:v>
                </c:pt>
                <c:pt idx="892">
                  <c:v>38251.3157638889</c:v>
                </c:pt>
                <c:pt idx="893">
                  <c:v>38251.3164583333</c:v>
                </c:pt>
                <c:pt idx="894">
                  <c:v>38251.3171527778</c:v>
                </c:pt>
                <c:pt idx="895">
                  <c:v>38251.3178472222</c:v>
                </c:pt>
                <c:pt idx="896">
                  <c:v>38251.3185416667</c:v>
                </c:pt>
                <c:pt idx="897">
                  <c:v>38251.3192361111</c:v>
                </c:pt>
                <c:pt idx="898">
                  <c:v>38251.3199305556</c:v>
                </c:pt>
                <c:pt idx="899">
                  <c:v>38251.320625</c:v>
                </c:pt>
                <c:pt idx="900">
                  <c:v>38251.3213194445</c:v>
                </c:pt>
                <c:pt idx="901">
                  <c:v>38251.3220138889</c:v>
                </c:pt>
                <c:pt idx="902">
                  <c:v>38251.3227083333</c:v>
                </c:pt>
                <c:pt idx="903">
                  <c:v>38251.3234027778</c:v>
                </c:pt>
                <c:pt idx="904">
                  <c:v>38251.3240972222</c:v>
                </c:pt>
                <c:pt idx="905">
                  <c:v>38251.3247916667</c:v>
                </c:pt>
                <c:pt idx="906">
                  <c:v>38251.3254861111</c:v>
                </c:pt>
                <c:pt idx="907">
                  <c:v>38251.3261805556</c:v>
                </c:pt>
                <c:pt idx="908">
                  <c:v>38251.326875</c:v>
                </c:pt>
                <c:pt idx="909">
                  <c:v>38251.3275694444</c:v>
                </c:pt>
                <c:pt idx="910">
                  <c:v>38251.3282638889</c:v>
                </c:pt>
                <c:pt idx="911">
                  <c:v>38251.3289583333</c:v>
                </c:pt>
                <c:pt idx="912">
                  <c:v>38251.3296527778</c:v>
                </c:pt>
                <c:pt idx="913">
                  <c:v>38251.3303472222</c:v>
                </c:pt>
                <c:pt idx="914">
                  <c:v>38251.3310416667</c:v>
                </c:pt>
                <c:pt idx="915">
                  <c:v>38251.3317361111</c:v>
                </c:pt>
                <c:pt idx="916">
                  <c:v>38251.3324305556</c:v>
                </c:pt>
                <c:pt idx="917">
                  <c:v>38251.333125</c:v>
                </c:pt>
                <c:pt idx="918">
                  <c:v>38251.3338194444</c:v>
                </c:pt>
                <c:pt idx="919">
                  <c:v>38251.3345138889</c:v>
                </c:pt>
                <c:pt idx="920">
                  <c:v>38251.3352083333</c:v>
                </c:pt>
                <c:pt idx="921">
                  <c:v>38251.3359027778</c:v>
                </c:pt>
                <c:pt idx="922">
                  <c:v>38251.3365972222</c:v>
                </c:pt>
                <c:pt idx="923">
                  <c:v>38251.3372916667</c:v>
                </c:pt>
                <c:pt idx="924">
                  <c:v>38251.3379861111</c:v>
                </c:pt>
                <c:pt idx="925">
                  <c:v>38251.3386805556</c:v>
                </c:pt>
                <c:pt idx="926">
                  <c:v>38251.339375</c:v>
                </c:pt>
                <c:pt idx="927">
                  <c:v>38251.3400694444</c:v>
                </c:pt>
                <c:pt idx="928">
                  <c:v>38251.3407638889</c:v>
                </c:pt>
                <c:pt idx="929">
                  <c:v>38251.3414583333</c:v>
                </c:pt>
                <c:pt idx="930">
                  <c:v>38251.3421527778</c:v>
                </c:pt>
                <c:pt idx="931">
                  <c:v>38251.3428472222</c:v>
                </c:pt>
                <c:pt idx="932">
                  <c:v>38251.3435416667</c:v>
                </c:pt>
                <c:pt idx="933">
                  <c:v>38251.3442361111</c:v>
                </c:pt>
                <c:pt idx="934">
                  <c:v>38251.3449305556</c:v>
                </c:pt>
                <c:pt idx="935">
                  <c:v>38251.345625</c:v>
                </c:pt>
                <c:pt idx="936">
                  <c:v>38251.3463194444</c:v>
                </c:pt>
                <c:pt idx="937">
                  <c:v>38251.3470138889</c:v>
                </c:pt>
                <c:pt idx="938">
                  <c:v>38251.3477083333</c:v>
                </c:pt>
                <c:pt idx="939">
                  <c:v>38251.3484027778</c:v>
                </c:pt>
                <c:pt idx="940">
                  <c:v>38251.3490972222</c:v>
                </c:pt>
                <c:pt idx="941">
                  <c:v>38251.3497916667</c:v>
                </c:pt>
                <c:pt idx="942">
                  <c:v>38251.3504861111</c:v>
                </c:pt>
                <c:pt idx="943">
                  <c:v>38251.3511805556</c:v>
                </c:pt>
                <c:pt idx="944">
                  <c:v>38251.351875</c:v>
                </c:pt>
                <c:pt idx="945">
                  <c:v>38251.3525694445</c:v>
                </c:pt>
                <c:pt idx="946">
                  <c:v>38251.3532638889</c:v>
                </c:pt>
                <c:pt idx="947">
                  <c:v>38251.3539583333</c:v>
                </c:pt>
                <c:pt idx="948">
                  <c:v>38251.3546527778</c:v>
                </c:pt>
                <c:pt idx="949">
                  <c:v>38251.3553472222</c:v>
                </c:pt>
                <c:pt idx="950">
                  <c:v>38251.3560416667</c:v>
                </c:pt>
                <c:pt idx="951">
                  <c:v>38251.3567361111</c:v>
                </c:pt>
                <c:pt idx="952">
                  <c:v>38251.3574305556</c:v>
                </c:pt>
                <c:pt idx="953">
                  <c:v>38251.358125</c:v>
                </c:pt>
                <c:pt idx="954">
                  <c:v>38251.3588194444</c:v>
                </c:pt>
                <c:pt idx="955">
                  <c:v>38251.3595138889</c:v>
                </c:pt>
                <c:pt idx="956">
                  <c:v>38251.3602083333</c:v>
                </c:pt>
                <c:pt idx="957">
                  <c:v>38251.3609027778</c:v>
                </c:pt>
                <c:pt idx="958">
                  <c:v>38251.3615972222</c:v>
                </c:pt>
                <c:pt idx="959">
                  <c:v>38251.3622916667</c:v>
                </c:pt>
                <c:pt idx="960">
                  <c:v>38251.3629861111</c:v>
                </c:pt>
                <c:pt idx="961">
                  <c:v>38251.3636805556</c:v>
                </c:pt>
                <c:pt idx="962">
                  <c:v>38251.364375</c:v>
                </c:pt>
                <c:pt idx="963">
                  <c:v>38251.3650694444</c:v>
                </c:pt>
                <c:pt idx="964">
                  <c:v>38251.3657638889</c:v>
                </c:pt>
                <c:pt idx="965">
                  <c:v>38251.3664583333</c:v>
                </c:pt>
                <c:pt idx="966">
                  <c:v>38251.3671527778</c:v>
                </c:pt>
                <c:pt idx="967">
                  <c:v>38251.3678472222</c:v>
                </c:pt>
                <c:pt idx="968">
                  <c:v>38251.3685416667</c:v>
                </c:pt>
                <c:pt idx="969">
                  <c:v>38251.3692361111</c:v>
                </c:pt>
                <c:pt idx="970">
                  <c:v>38251.3699305556</c:v>
                </c:pt>
                <c:pt idx="971">
                  <c:v>38251.370625</c:v>
                </c:pt>
                <c:pt idx="972">
                  <c:v>38251.3713194444</c:v>
                </c:pt>
                <c:pt idx="973">
                  <c:v>38251.3720138889</c:v>
                </c:pt>
                <c:pt idx="974">
                  <c:v>38251.3727083333</c:v>
                </c:pt>
                <c:pt idx="975">
                  <c:v>38251.3734027778</c:v>
                </c:pt>
                <c:pt idx="976">
                  <c:v>38251.3740972222</c:v>
                </c:pt>
                <c:pt idx="977">
                  <c:v>38251.3747916667</c:v>
                </c:pt>
                <c:pt idx="978">
                  <c:v>38251.3754861111</c:v>
                </c:pt>
                <c:pt idx="979">
                  <c:v>38251.3761805556</c:v>
                </c:pt>
                <c:pt idx="980">
                  <c:v>38251.376875</c:v>
                </c:pt>
                <c:pt idx="981">
                  <c:v>38251.3775694444</c:v>
                </c:pt>
                <c:pt idx="982">
                  <c:v>38251.3782638889</c:v>
                </c:pt>
                <c:pt idx="983">
                  <c:v>38251.3789583333</c:v>
                </c:pt>
                <c:pt idx="984">
                  <c:v>38251.3796527778</c:v>
                </c:pt>
                <c:pt idx="985">
                  <c:v>38251.3803472222</c:v>
                </c:pt>
                <c:pt idx="986">
                  <c:v>38251.3810416667</c:v>
                </c:pt>
                <c:pt idx="987">
                  <c:v>38251.3817361111</c:v>
                </c:pt>
                <c:pt idx="988">
                  <c:v>38251.3824305556</c:v>
                </c:pt>
                <c:pt idx="989">
                  <c:v>38251.383125</c:v>
                </c:pt>
                <c:pt idx="990">
                  <c:v>38251.3838194445</c:v>
                </c:pt>
                <c:pt idx="991">
                  <c:v>38251.3845138889</c:v>
                </c:pt>
                <c:pt idx="992">
                  <c:v>38251.3852083333</c:v>
                </c:pt>
                <c:pt idx="993">
                  <c:v>38251.3859027778</c:v>
                </c:pt>
                <c:pt idx="994">
                  <c:v>38251.3865972222</c:v>
                </c:pt>
                <c:pt idx="995">
                  <c:v>38251.3872916667</c:v>
                </c:pt>
                <c:pt idx="996">
                  <c:v>38251.3879861111</c:v>
                </c:pt>
                <c:pt idx="997">
                  <c:v>38251.3886805556</c:v>
                </c:pt>
                <c:pt idx="998">
                  <c:v>38251.389375</c:v>
                </c:pt>
                <c:pt idx="999">
                  <c:v>38251.3900694444</c:v>
                </c:pt>
                <c:pt idx="1000">
                  <c:v>38251.3907638889</c:v>
                </c:pt>
                <c:pt idx="1001">
                  <c:v>38251.3914583333</c:v>
                </c:pt>
                <c:pt idx="1002">
                  <c:v>38251.3921527778</c:v>
                </c:pt>
                <c:pt idx="1003">
                  <c:v>38251.3928472222</c:v>
                </c:pt>
                <c:pt idx="1004">
                  <c:v>38251.3935416667</c:v>
                </c:pt>
                <c:pt idx="1005">
                  <c:v>38251.3942361111</c:v>
                </c:pt>
                <c:pt idx="1006">
                  <c:v>38251.3949305556</c:v>
                </c:pt>
                <c:pt idx="1007">
                  <c:v>38251.395625</c:v>
                </c:pt>
                <c:pt idx="1008">
                  <c:v>38251.3963194444</c:v>
                </c:pt>
                <c:pt idx="1009">
                  <c:v>38251.3970138889</c:v>
                </c:pt>
                <c:pt idx="1010">
                  <c:v>38251.3977083333</c:v>
                </c:pt>
                <c:pt idx="1011">
                  <c:v>38251.3984027778</c:v>
                </c:pt>
                <c:pt idx="1012">
                  <c:v>38251.3990972222</c:v>
                </c:pt>
                <c:pt idx="1013">
                  <c:v>38251.3997916667</c:v>
                </c:pt>
                <c:pt idx="1014">
                  <c:v>38251.4004861111</c:v>
                </c:pt>
                <c:pt idx="1015">
                  <c:v>38251.4011805556</c:v>
                </c:pt>
                <c:pt idx="1016">
                  <c:v>38251.401875</c:v>
                </c:pt>
                <c:pt idx="1017">
                  <c:v>38251.4025694444</c:v>
                </c:pt>
                <c:pt idx="1018">
                  <c:v>38251.4032638889</c:v>
                </c:pt>
                <c:pt idx="1019">
                  <c:v>38251.4039583333</c:v>
                </c:pt>
                <c:pt idx="1020">
                  <c:v>38251.4046527778</c:v>
                </c:pt>
                <c:pt idx="1021">
                  <c:v>38251.4053472222</c:v>
                </c:pt>
                <c:pt idx="1022">
                  <c:v>38251.4060416667</c:v>
                </c:pt>
                <c:pt idx="1023">
                  <c:v>38251.4067361111</c:v>
                </c:pt>
                <c:pt idx="1024">
                  <c:v>38251.4074305556</c:v>
                </c:pt>
                <c:pt idx="1025">
                  <c:v>38251.408125</c:v>
                </c:pt>
                <c:pt idx="1026">
                  <c:v>38251.4088194444</c:v>
                </c:pt>
                <c:pt idx="1027">
                  <c:v>38251.4095138889</c:v>
                </c:pt>
                <c:pt idx="1028">
                  <c:v>38251.4102083333</c:v>
                </c:pt>
                <c:pt idx="1029">
                  <c:v>38251.4109027778</c:v>
                </c:pt>
                <c:pt idx="1030">
                  <c:v>38251.4115972222</c:v>
                </c:pt>
                <c:pt idx="1031">
                  <c:v>38251.4122916667</c:v>
                </c:pt>
                <c:pt idx="1032">
                  <c:v>38251.4129861111</c:v>
                </c:pt>
                <c:pt idx="1033">
                  <c:v>38251.4136805556</c:v>
                </c:pt>
                <c:pt idx="1034">
                  <c:v>38251.414375</c:v>
                </c:pt>
                <c:pt idx="1035">
                  <c:v>38251.4150694445</c:v>
                </c:pt>
                <c:pt idx="1036">
                  <c:v>38251.4157638889</c:v>
                </c:pt>
                <c:pt idx="1037">
                  <c:v>38251.4164583333</c:v>
                </c:pt>
                <c:pt idx="1038">
                  <c:v>38251.4171527778</c:v>
                </c:pt>
                <c:pt idx="1039">
                  <c:v>38251.4178472222</c:v>
                </c:pt>
                <c:pt idx="1040">
                  <c:v>38251.4185416667</c:v>
                </c:pt>
                <c:pt idx="1041">
                  <c:v>38251.4192361111</c:v>
                </c:pt>
                <c:pt idx="1042">
                  <c:v>38251.4199305556</c:v>
                </c:pt>
                <c:pt idx="1043">
                  <c:v>38251.420625</c:v>
                </c:pt>
                <c:pt idx="1044">
                  <c:v>38251.4213194444</c:v>
                </c:pt>
                <c:pt idx="1045">
                  <c:v>38251.4220138889</c:v>
                </c:pt>
                <c:pt idx="1046">
                  <c:v>38251.4227083333</c:v>
                </c:pt>
                <c:pt idx="1047">
                  <c:v>38251.4234027778</c:v>
                </c:pt>
                <c:pt idx="1048">
                  <c:v>38251.4240972222</c:v>
                </c:pt>
                <c:pt idx="1049">
                  <c:v>38251.4247916667</c:v>
                </c:pt>
                <c:pt idx="1050">
                  <c:v>38251.4254861111</c:v>
                </c:pt>
                <c:pt idx="1051">
                  <c:v>38251.4261805556</c:v>
                </c:pt>
                <c:pt idx="1052">
                  <c:v>38251.426875</c:v>
                </c:pt>
                <c:pt idx="1053">
                  <c:v>38251.4275694444</c:v>
                </c:pt>
                <c:pt idx="1054">
                  <c:v>38251.4282638889</c:v>
                </c:pt>
                <c:pt idx="1055">
                  <c:v>38251.4289583333</c:v>
                </c:pt>
                <c:pt idx="1056">
                  <c:v>38251.4296527778</c:v>
                </c:pt>
                <c:pt idx="1057">
                  <c:v>38251.4303472222</c:v>
                </c:pt>
                <c:pt idx="1058">
                  <c:v>38251.4310416667</c:v>
                </c:pt>
                <c:pt idx="1059">
                  <c:v>38251.4317361111</c:v>
                </c:pt>
                <c:pt idx="1060">
                  <c:v>38251.4324305556</c:v>
                </c:pt>
                <c:pt idx="1061">
                  <c:v>38251.433125</c:v>
                </c:pt>
                <c:pt idx="1062">
                  <c:v>38251.4338194444</c:v>
                </c:pt>
                <c:pt idx="1063">
                  <c:v>38251.4345138889</c:v>
                </c:pt>
                <c:pt idx="1064">
                  <c:v>38251.4352083333</c:v>
                </c:pt>
                <c:pt idx="1065">
                  <c:v>38251.4359027778</c:v>
                </c:pt>
                <c:pt idx="1066">
                  <c:v>38251.4365972222</c:v>
                </c:pt>
                <c:pt idx="1067">
                  <c:v>38251.4372916667</c:v>
                </c:pt>
                <c:pt idx="1068">
                  <c:v>38251.4379861111</c:v>
                </c:pt>
                <c:pt idx="1069">
                  <c:v>38251.4386805556</c:v>
                </c:pt>
                <c:pt idx="1070">
                  <c:v>38251.439375</c:v>
                </c:pt>
                <c:pt idx="1071">
                  <c:v>38251.4400694444</c:v>
                </c:pt>
                <c:pt idx="1072">
                  <c:v>38251.4407638889</c:v>
                </c:pt>
                <c:pt idx="1073">
                  <c:v>38251.4414583333</c:v>
                </c:pt>
                <c:pt idx="1074">
                  <c:v>38251.4421527778</c:v>
                </c:pt>
                <c:pt idx="1075">
                  <c:v>38251.4428472222</c:v>
                </c:pt>
                <c:pt idx="1076">
                  <c:v>38251.4435416667</c:v>
                </c:pt>
                <c:pt idx="1077">
                  <c:v>38251.4442361111</c:v>
                </c:pt>
                <c:pt idx="1078">
                  <c:v>38251.4449305556</c:v>
                </c:pt>
                <c:pt idx="1079">
                  <c:v>38251.445625</c:v>
                </c:pt>
                <c:pt idx="1080">
                  <c:v>38251.4463194445</c:v>
                </c:pt>
                <c:pt idx="1081">
                  <c:v>38251.4470138889</c:v>
                </c:pt>
                <c:pt idx="1082">
                  <c:v>38251.4477083333</c:v>
                </c:pt>
                <c:pt idx="1083">
                  <c:v>38251.4484027778</c:v>
                </c:pt>
                <c:pt idx="1084">
                  <c:v>38251.4490972222</c:v>
                </c:pt>
                <c:pt idx="1085">
                  <c:v>38251.4497916667</c:v>
                </c:pt>
                <c:pt idx="1086">
                  <c:v>38251.4504861111</c:v>
                </c:pt>
                <c:pt idx="1087">
                  <c:v>38251.4511805556</c:v>
                </c:pt>
                <c:pt idx="1088">
                  <c:v>38251.451875</c:v>
                </c:pt>
                <c:pt idx="1089">
                  <c:v>38251.4525694444</c:v>
                </c:pt>
                <c:pt idx="1090">
                  <c:v>38251.4532638889</c:v>
                </c:pt>
                <c:pt idx="1091">
                  <c:v>38251.4539583333</c:v>
                </c:pt>
                <c:pt idx="1092">
                  <c:v>38251.4546527778</c:v>
                </c:pt>
                <c:pt idx="1093">
                  <c:v>38251.4553472222</c:v>
                </c:pt>
                <c:pt idx="1094">
                  <c:v>38251.4560416667</c:v>
                </c:pt>
                <c:pt idx="1095">
                  <c:v>38251.4567361111</c:v>
                </c:pt>
                <c:pt idx="1096">
                  <c:v>38251.4574305556</c:v>
                </c:pt>
                <c:pt idx="1097">
                  <c:v>38251.458125</c:v>
                </c:pt>
                <c:pt idx="1098">
                  <c:v>38251.4588194444</c:v>
                </c:pt>
                <c:pt idx="1099">
                  <c:v>38251.4595138889</c:v>
                </c:pt>
                <c:pt idx="1100">
                  <c:v>38251.4602083333</c:v>
                </c:pt>
                <c:pt idx="1101">
                  <c:v>38251.4609027778</c:v>
                </c:pt>
                <c:pt idx="1102">
                  <c:v>38251.4615972222</c:v>
                </c:pt>
                <c:pt idx="1103">
                  <c:v>38251.4622916667</c:v>
                </c:pt>
                <c:pt idx="1104">
                  <c:v>38251.4629861111</c:v>
                </c:pt>
                <c:pt idx="1105">
                  <c:v>38251.4636805556</c:v>
                </c:pt>
                <c:pt idx="1106">
                  <c:v>38251.464375</c:v>
                </c:pt>
                <c:pt idx="1107">
                  <c:v>38251.4650694444</c:v>
                </c:pt>
                <c:pt idx="1108">
                  <c:v>38251.4657638889</c:v>
                </c:pt>
                <c:pt idx="1109">
                  <c:v>38251.4664583333</c:v>
                </c:pt>
                <c:pt idx="1110">
                  <c:v>38251.4671527778</c:v>
                </c:pt>
                <c:pt idx="1111">
                  <c:v>38251.4678472222</c:v>
                </c:pt>
                <c:pt idx="1112">
                  <c:v>38251.4685416667</c:v>
                </c:pt>
                <c:pt idx="1113">
                  <c:v>38251.4692361111</c:v>
                </c:pt>
                <c:pt idx="1114">
                  <c:v>38251.4699305556</c:v>
                </c:pt>
                <c:pt idx="1115">
                  <c:v>38251.470625</c:v>
                </c:pt>
                <c:pt idx="1116">
                  <c:v>38251.4713194444</c:v>
                </c:pt>
                <c:pt idx="1117">
                  <c:v>38251.4720138889</c:v>
                </c:pt>
                <c:pt idx="1118">
                  <c:v>38251.4727083333</c:v>
                </c:pt>
                <c:pt idx="1119">
                  <c:v>38251.4734027778</c:v>
                </c:pt>
                <c:pt idx="1120">
                  <c:v>38251.4740972222</c:v>
                </c:pt>
                <c:pt idx="1121">
                  <c:v>38251.4747916667</c:v>
                </c:pt>
                <c:pt idx="1122">
                  <c:v>38251.4754861111</c:v>
                </c:pt>
                <c:pt idx="1123">
                  <c:v>38251.4761805556</c:v>
                </c:pt>
                <c:pt idx="1124">
                  <c:v>38251.476875</c:v>
                </c:pt>
                <c:pt idx="1125">
                  <c:v>38251.4775694445</c:v>
                </c:pt>
                <c:pt idx="1126">
                  <c:v>38251.4782638889</c:v>
                </c:pt>
                <c:pt idx="1127">
                  <c:v>38251.4789583333</c:v>
                </c:pt>
                <c:pt idx="1128">
                  <c:v>38251.4796527778</c:v>
                </c:pt>
                <c:pt idx="1129">
                  <c:v>38251.4803472222</c:v>
                </c:pt>
                <c:pt idx="1130">
                  <c:v>38251.4810416667</c:v>
                </c:pt>
                <c:pt idx="1131">
                  <c:v>38251.4817361111</c:v>
                </c:pt>
                <c:pt idx="1132">
                  <c:v>38251.4824305556</c:v>
                </c:pt>
                <c:pt idx="1133">
                  <c:v>38251.483125</c:v>
                </c:pt>
                <c:pt idx="1134">
                  <c:v>38251.4838194444</c:v>
                </c:pt>
                <c:pt idx="1135">
                  <c:v>38251.4845138889</c:v>
                </c:pt>
                <c:pt idx="1136">
                  <c:v>38251.4852083333</c:v>
                </c:pt>
                <c:pt idx="1137">
                  <c:v>38251.4859027778</c:v>
                </c:pt>
                <c:pt idx="1138">
                  <c:v>38251.4865972222</c:v>
                </c:pt>
                <c:pt idx="1139">
                  <c:v>38251.4872916667</c:v>
                </c:pt>
                <c:pt idx="1140">
                  <c:v>38251.4879861111</c:v>
                </c:pt>
                <c:pt idx="1141">
                  <c:v>38251.4886805556</c:v>
                </c:pt>
                <c:pt idx="1142">
                  <c:v>38251.489375</c:v>
                </c:pt>
                <c:pt idx="1143">
                  <c:v>38251.4900694444</c:v>
                </c:pt>
                <c:pt idx="1144">
                  <c:v>38251.4907638889</c:v>
                </c:pt>
                <c:pt idx="1145">
                  <c:v>38251.4914583333</c:v>
                </c:pt>
                <c:pt idx="1146">
                  <c:v>38251.4921527778</c:v>
                </c:pt>
                <c:pt idx="1147">
                  <c:v>38251.4928472222</c:v>
                </c:pt>
                <c:pt idx="1148">
                  <c:v>38251.4935416667</c:v>
                </c:pt>
                <c:pt idx="1149">
                  <c:v>38251.4942361111</c:v>
                </c:pt>
                <c:pt idx="1150">
                  <c:v>38251.4949305556</c:v>
                </c:pt>
                <c:pt idx="1151">
                  <c:v>38251.495625</c:v>
                </c:pt>
                <c:pt idx="1152">
                  <c:v>38251.4963194444</c:v>
                </c:pt>
                <c:pt idx="1153">
                  <c:v>38251.4970138889</c:v>
                </c:pt>
                <c:pt idx="1154">
                  <c:v>38251.4977083333</c:v>
                </c:pt>
                <c:pt idx="1155">
                  <c:v>38251.4984027778</c:v>
                </c:pt>
                <c:pt idx="1156">
                  <c:v>38251.4990972222</c:v>
                </c:pt>
                <c:pt idx="1157">
                  <c:v>38251.4997916667</c:v>
                </c:pt>
                <c:pt idx="1158">
                  <c:v>38251.5004861111</c:v>
                </c:pt>
                <c:pt idx="1159">
                  <c:v>38251.5011805556</c:v>
                </c:pt>
                <c:pt idx="1160">
                  <c:v>38251.501875</c:v>
                </c:pt>
                <c:pt idx="1161">
                  <c:v>38251.5025694444</c:v>
                </c:pt>
                <c:pt idx="1162">
                  <c:v>38251.5032638889</c:v>
                </c:pt>
                <c:pt idx="1163">
                  <c:v>38251.5039583333</c:v>
                </c:pt>
                <c:pt idx="1164">
                  <c:v>38251.5046527778</c:v>
                </c:pt>
                <c:pt idx="1165">
                  <c:v>38251.5053472222</c:v>
                </c:pt>
                <c:pt idx="1166">
                  <c:v>38251.5060416667</c:v>
                </c:pt>
                <c:pt idx="1167">
                  <c:v>38251.5067361111</c:v>
                </c:pt>
                <c:pt idx="1168">
                  <c:v>38251.5074305556</c:v>
                </c:pt>
                <c:pt idx="1169">
                  <c:v>38251.508125</c:v>
                </c:pt>
                <c:pt idx="1170">
                  <c:v>38251.5088194445</c:v>
                </c:pt>
                <c:pt idx="1171">
                  <c:v>38251.5095138889</c:v>
                </c:pt>
                <c:pt idx="1172">
                  <c:v>38251.5102083333</c:v>
                </c:pt>
                <c:pt idx="1173">
                  <c:v>38251.5109027778</c:v>
                </c:pt>
                <c:pt idx="1174">
                  <c:v>38251.5115972222</c:v>
                </c:pt>
                <c:pt idx="1175">
                  <c:v>38251.5122916667</c:v>
                </c:pt>
                <c:pt idx="1176">
                  <c:v>38251.5129861111</c:v>
                </c:pt>
                <c:pt idx="1177">
                  <c:v>38251.5136805556</c:v>
                </c:pt>
                <c:pt idx="1178">
                  <c:v>38251.514375</c:v>
                </c:pt>
                <c:pt idx="1179">
                  <c:v>38251.5150694444</c:v>
                </c:pt>
                <c:pt idx="1180">
                  <c:v>38251.5157638889</c:v>
                </c:pt>
                <c:pt idx="1181">
                  <c:v>38251.5164583333</c:v>
                </c:pt>
                <c:pt idx="1182">
                  <c:v>38251.5171527778</c:v>
                </c:pt>
                <c:pt idx="1183">
                  <c:v>38251.5178472222</c:v>
                </c:pt>
                <c:pt idx="1184">
                  <c:v>38251.5185416667</c:v>
                </c:pt>
                <c:pt idx="1185">
                  <c:v>38251.5192361111</c:v>
                </c:pt>
                <c:pt idx="1186">
                  <c:v>38251.5199305556</c:v>
                </c:pt>
                <c:pt idx="1187">
                  <c:v>38251.520625</c:v>
                </c:pt>
                <c:pt idx="1188">
                  <c:v>38251.5213194444</c:v>
                </c:pt>
                <c:pt idx="1189">
                  <c:v>38251.5220138889</c:v>
                </c:pt>
                <c:pt idx="1190">
                  <c:v>38251.5227083333</c:v>
                </c:pt>
                <c:pt idx="1191">
                  <c:v>38251.5234027778</c:v>
                </c:pt>
                <c:pt idx="1192">
                  <c:v>38251.5240972222</c:v>
                </c:pt>
                <c:pt idx="1193">
                  <c:v>38251.5247916667</c:v>
                </c:pt>
                <c:pt idx="1194">
                  <c:v>38251.5254861111</c:v>
                </c:pt>
                <c:pt idx="1195">
                  <c:v>38251.5261805556</c:v>
                </c:pt>
                <c:pt idx="1196">
                  <c:v>38251.526875</c:v>
                </c:pt>
                <c:pt idx="1197">
                  <c:v>38251.5275694444</c:v>
                </c:pt>
                <c:pt idx="1198">
                  <c:v>38251.5282638889</c:v>
                </c:pt>
                <c:pt idx="1199">
                  <c:v>38251.5289583333</c:v>
                </c:pt>
                <c:pt idx="1200">
                  <c:v>38251.5296527778</c:v>
                </c:pt>
                <c:pt idx="1201">
                  <c:v>38251.5303472222</c:v>
                </c:pt>
                <c:pt idx="1202">
                  <c:v>38251.5310416667</c:v>
                </c:pt>
                <c:pt idx="1203">
                  <c:v>38251.5317361111</c:v>
                </c:pt>
                <c:pt idx="1204">
                  <c:v>38251.5324305556</c:v>
                </c:pt>
                <c:pt idx="1205">
                  <c:v>38251.533125</c:v>
                </c:pt>
                <c:pt idx="1206">
                  <c:v>38251.5338194444</c:v>
                </c:pt>
                <c:pt idx="1207">
                  <c:v>38251.5345138889</c:v>
                </c:pt>
                <c:pt idx="1208">
                  <c:v>38251.5352083333</c:v>
                </c:pt>
                <c:pt idx="1209">
                  <c:v>38251.5359027778</c:v>
                </c:pt>
                <c:pt idx="1210">
                  <c:v>38251.5365972222</c:v>
                </c:pt>
                <c:pt idx="1211">
                  <c:v>38251.5372916667</c:v>
                </c:pt>
                <c:pt idx="1212">
                  <c:v>38251.5379861111</c:v>
                </c:pt>
                <c:pt idx="1213">
                  <c:v>38251.5386805556</c:v>
                </c:pt>
                <c:pt idx="1214">
                  <c:v>38251.539375</c:v>
                </c:pt>
                <c:pt idx="1215">
                  <c:v>38251.5400694445</c:v>
                </c:pt>
                <c:pt idx="1216">
                  <c:v>38251.5407638889</c:v>
                </c:pt>
                <c:pt idx="1217">
                  <c:v>38251.5414583333</c:v>
                </c:pt>
                <c:pt idx="1218">
                  <c:v>38251.5421527778</c:v>
                </c:pt>
                <c:pt idx="1219">
                  <c:v>38251.5428472222</c:v>
                </c:pt>
                <c:pt idx="1220">
                  <c:v>38251.5435416667</c:v>
                </c:pt>
                <c:pt idx="1221">
                  <c:v>38251.5442361111</c:v>
                </c:pt>
                <c:pt idx="1222">
                  <c:v>38251.5449305556</c:v>
                </c:pt>
                <c:pt idx="1223">
                  <c:v>38251.545625</c:v>
                </c:pt>
                <c:pt idx="1224">
                  <c:v>38251.5463194444</c:v>
                </c:pt>
                <c:pt idx="1225">
                  <c:v>38251.5470138889</c:v>
                </c:pt>
                <c:pt idx="1226">
                  <c:v>38251.5477083333</c:v>
                </c:pt>
                <c:pt idx="1227">
                  <c:v>38251.5484027778</c:v>
                </c:pt>
                <c:pt idx="1228">
                  <c:v>38251.5490972222</c:v>
                </c:pt>
                <c:pt idx="1229">
                  <c:v>38251.5497916667</c:v>
                </c:pt>
                <c:pt idx="1230">
                  <c:v>38251.5504861111</c:v>
                </c:pt>
                <c:pt idx="1231">
                  <c:v>38251.5511805556</c:v>
                </c:pt>
                <c:pt idx="1232">
                  <c:v>38251.551875</c:v>
                </c:pt>
                <c:pt idx="1233">
                  <c:v>38251.5525694444</c:v>
                </c:pt>
                <c:pt idx="1234">
                  <c:v>38251.5532638889</c:v>
                </c:pt>
                <c:pt idx="1235">
                  <c:v>38251.5539583333</c:v>
                </c:pt>
                <c:pt idx="1236">
                  <c:v>38251.5546527778</c:v>
                </c:pt>
                <c:pt idx="1237">
                  <c:v>38251.5553472222</c:v>
                </c:pt>
                <c:pt idx="1238">
                  <c:v>38251.5560416667</c:v>
                </c:pt>
                <c:pt idx="1239">
                  <c:v>38251.5567361111</c:v>
                </c:pt>
                <c:pt idx="1240">
                  <c:v>38251.5574305556</c:v>
                </c:pt>
                <c:pt idx="1241">
                  <c:v>38251.558125</c:v>
                </c:pt>
                <c:pt idx="1242">
                  <c:v>38251.5588194444</c:v>
                </c:pt>
                <c:pt idx="1243">
                  <c:v>38251.5595138889</c:v>
                </c:pt>
                <c:pt idx="1244">
                  <c:v>38251.5602083333</c:v>
                </c:pt>
                <c:pt idx="1245">
                  <c:v>38251.5609027778</c:v>
                </c:pt>
                <c:pt idx="1246">
                  <c:v>38251.5615972222</c:v>
                </c:pt>
                <c:pt idx="1247">
                  <c:v>38251.5622916667</c:v>
                </c:pt>
                <c:pt idx="1248">
                  <c:v>38251.5629861111</c:v>
                </c:pt>
                <c:pt idx="1249">
                  <c:v>38251.5636805556</c:v>
                </c:pt>
                <c:pt idx="1250">
                  <c:v>38251.564375</c:v>
                </c:pt>
                <c:pt idx="1251">
                  <c:v>38251.5650694444</c:v>
                </c:pt>
                <c:pt idx="1252">
                  <c:v>38251.5657638889</c:v>
                </c:pt>
                <c:pt idx="1253">
                  <c:v>38251.5664583333</c:v>
                </c:pt>
                <c:pt idx="1254">
                  <c:v>38251.5671527778</c:v>
                </c:pt>
                <c:pt idx="1255">
                  <c:v>38251.5678472222</c:v>
                </c:pt>
                <c:pt idx="1256">
                  <c:v>38251.5685416667</c:v>
                </c:pt>
                <c:pt idx="1257">
                  <c:v>38251.5692361111</c:v>
                </c:pt>
                <c:pt idx="1258">
                  <c:v>38251.5699305556</c:v>
                </c:pt>
                <c:pt idx="1259">
                  <c:v>38251.570625</c:v>
                </c:pt>
                <c:pt idx="1260">
                  <c:v>38251.5713194445</c:v>
                </c:pt>
                <c:pt idx="1261">
                  <c:v>38251.5720138889</c:v>
                </c:pt>
                <c:pt idx="1262">
                  <c:v>38251.5727083333</c:v>
                </c:pt>
                <c:pt idx="1263">
                  <c:v>38251.5734027778</c:v>
                </c:pt>
                <c:pt idx="1264">
                  <c:v>38251.5740972222</c:v>
                </c:pt>
                <c:pt idx="1265">
                  <c:v>38251.5747916667</c:v>
                </c:pt>
                <c:pt idx="1266">
                  <c:v>38251.5754861111</c:v>
                </c:pt>
                <c:pt idx="1267">
                  <c:v>38251.5761805556</c:v>
                </c:pt>
                <c:pt idx="1268">
                  <c:v>38251.576875</c:v>
                </c:pt>
                <c:pt idx="1269">
                  <c:v>38251.5775694444</c:v>
                </c:pt>
                <c:pt idx="1270">
                  <c:v>38251.5782638889</c:v>
                </c:pt>
                <c:pt idx="1271">
                  <c:v>38251.5789583333</c:v>
                </c:pt>
                <c:pt idx="1272">
                  <c:v>38251.5796527778</c:v>
                </c:pt>
                <c:pt idx="1273">
                  <c:v>38251.5803472222</c:v>
                </c:pt>
                <c:pt idx="1274">
                  <c:v>38251.5810416667</c:v>
                </c:pt>
                <c:pt idx="1275">
                  <c:v>38251.5817361111</c:v>
                </c:pt>
                <c:pt idx="1276">
                  <c:v>38251.5824305556</c:v>
                </c:pt>
                <c:pt idx="1277">
                  <c:v>38251.583125</c:v>
                </c:pt>
                <c:pt idx="1278">
                  <c:v>38251.5838194444</c:v>
                </c:pt>
                <c:pt idx="1279">
                  <c:v>38251.5845138889</c:v>
                </c:pt>
                <c:pt idx="1280">
                  <c:v>38251.5852083333</c:v>
                </c:pt>
                <c:pt idx="1281">
                  <c:v>38251.5859027778</c:v>
                </c:pt>
                <c:pt idx="1282">
                  <c:v>38251.5865972222</c:v>
                </c:pt>
                <c:pt idx="1283">
                  <c:v>38251.5872916667</c:v>
                </c:pt>
                <c:pt idx="1284">
                  <c:v>38251.5879861111</c:v>
                </c:pt>
                <c:pt idx="1285">
                  <c:v>38251.5886805556</c:v>
                </c:pt>
                <c:pt idx="1286">
                  <c:v>38251.589375</c:v>
                </c:pt>
                <c:pt idx="1287">
                  <c:v>38251.5900694444</c:v>
                </c:pt>
                <c:pt idx="1288">
                  <c:v>38251.5907638889</c:v>
                </c:pt>
                <c:pt idx="1289">
                  <c:v>38251.5914583333</c:v>
                </c:pt>
                <c:pt idx="1290">
                  <c:v>38251.5921527778</c:v>
                </c:pt>
                <c:pt idx="1291">
                  <c:v>38251.5928472222</c:v>
                </c:pt>
                <c:pt idx="1292">
                  <c:v>38251.5935416667</c:v>
                </c:pt>
                <c:pt idx="1293">
                  <c:v>38251.5942361111</c:v>
                </c:pt>
                <c:pt idx="1294">
                  <c:v>38251.5949305556</c:v>
                </c:pt>
                <c:pt idx="1295">
                  <c:v>38251.595625</c:v>
                </c:pt>
                <c:pt idx="1296">
                  <c:v>38251.5963194444</c:v>
                </c:pt>
                <c:pt idx="1297">
                  <c:v>38251.5970138889</c:v>
                </c:pt>
                <c:pt idx="1298">
                  <c:v>38251.5977083333</c:v>
                </c:pt>
                <c:pt idx="1299">
                  <c:v>38251.5984027778</c:v>
                </c:pt>
                <c:pt idx="1300">
                  <c:v>38251.5990972222</c:v>
                </c:pt>
                <c:pt idx="1301">
                  <c:v>38251.5997916667</c:v>
                </c:pt>
                <c:pt idx="1302">
                  <c:v>38251.6004861111</c:v>
                </c:pt>
                <c:pt idx="1303">
                  <c:v>38251.6011805556</c:v>
                </c:pt>
                <c:pt idx="1304">
                  <c:v>38251.601875</c:v>
                </c:pt>
                <c:pt idx="1305">
                  <c:v>38251.6025694445</c:v>
                </c:pt>
                <c:pt idx="1306">
                  <c:v>38251.6032638889</c:v>
                </c:pt>
                <c:pt idx="1307">
                  <c:v>38251.6039583333</c:v>
                </c:pt>
                <c:pt idx="1308">
                  <c:v>38251.6046527778</c:v>
                </c:pt>
                <c:pt idx="1309">
                  <c:v>38251.6053472222</c:v>
                </c:pt>
                <c:pt idx="1310">
                  <c:v>38251.6060416667</c:v>
                </c:pt>
                <c:pt idx="1311">
                  <c:v>38251.6067361111</c:v>
                </c:pt>
                <c:pt idx="1312">
                  <c:v>38251.6074305556</c:v>
                </c:pt>
                <c:pt idx="1313">
                  <c:v>38251.608125</c:v>
                </c:pt>
                <c:pt idx="1314">
                  <c:v>38251.6088194444</c:v>
                </c:pt>
                <c:pt idx="1315">
                  <c:v>38251.6095138889</c:v>
                </c:pt>
                <c:pt idx="1316">
                  <c:v>38251.6102083333</c:v>
                </c:pt>
                <c:pt idx="1317">
                  <c:v>38251.6109027778</c:v>
                </c:pt>
                <c:pt idx="1318">
                  <c:v>38251.6115972222</c:v>
                </c:pt>
                <c:pt idx="1319">
                  <c:v>38251.6122916667</c:v>
                </c:pt>
                <c:pt idx="1320">
                  <c:v>38251.6129861111</c:v>
                </c:pt>
                <c:pt idx="1321">
                  <c:v>38251.6136805556</c:v>
                </c:pt>
                <c:pt idx="1322">
                  <c:v>38251.614375</c:v>
                </c:pt>
                <c:pt idx="1323">
                  <c:v>38251.6150694444</c:v>
                </c:pt>
                <c:pt idx="1324">
                  <c:v>38251.6157638889</c:v>
                </c:pt>
                <c:pt idx="1325">
                  <c:v>38251.6164583333</c:v>
                </c:pt>
                <c:pt idx="1326">
                  <c:v>38251.6171527778</c:v>
                </c:pt>
                <c:pt idx="1327">
                  <c:v>38251.6178472222</c:v>
                </c:pt>
                <c:pt idx="1328">
                  <c:v>38251.6185416667</c:v>
                </c:pt>
                <c:pt idx="1329">
                  <c:v>38251.6192361111</c:v>
                </c:pt>
                <c:pt idx="1330">
                  <c:v>38251.6199305556</c:v>
                </c:pt>
                <c:pt idx="1331">
                  <c:v>38251.620625</c:v>
                </c:pt>
                <c:pt idx="1332">
                  <c:v>38251.6213194444</c:v>
                </c:pt>
                <c:pt idx="1333">
                  <c:v>38251.6220138889</c:v>
                </c:pt>
                <c:pt idx="1334">
                  <c:v>38251.6227083333</c:v>
                </c:pt>
                <c:pt idx="1335">
                  <c:v>38251.6234027778</c:v>
                </c:pt>
                <c:pt idx="1336">
                  <c:v>38251.6240972222</c:v>
                </c:pt>
                <c:pt idx="1337">
                  <c:v>38251.6247916667</c:v>
                </c:pt>
                <c:pt idx="1338">
                  <c:v>38251.6254861111</c:v>
                </c:pt>
                <c:pt idx="1339">
                  <c:v>38251.6261805556</c:v>
                </c:pt>
                <c:pt idx="1340">
                  <c:v>38251.626875</c:v>
                </c:pt>
                <c:pt idx="1341">
                  <c:v>38251.6275694444</c:v>
                </c:pt>
                <c:pt idx="1342">
                  <c:v>38251.6282638889</c:v>
                </c:pt>
                <c:pt idx="1343">
                  <c:v>38251.6289583333</c:v>
                </c:pt>
                <c:pt idx="1344">
                  <c:v>38251.6296527778</c:v>
                </c:pt>
                <c:pt idx="1345">
                  <c:v>38251.6303472222</c:v>
                </c:pt>
                <c:pt idx="1346">
                  <c:v>38251.6310416667</c:v>
                </c:pt>
                <c:pt idx="1347">
                  <c:v>38251.6317361111</c:v>
                </c:pt>
                <c:pt idx="1348">
                  <c:v>38251.6324305556</c:v>
                </c:pt>
                <c:pt idx="1349">
                  <c:v>38251.633125</c:v>
                </c:pt>
                <c:pt idx="1350">
                  <c:v>38251.6338194445</c:v>
                </c:pt>
                <c:pt idx="1351">
                  <c:v>38251.6345138889</c:v>
                </c:pt>
                <c:pt idx="1352">
                  <c:v>38251.6352083333</c:v>
                </c:pt>
                <c:pt idx="1353">
                  <c:v>38251.6359027778</c:v>
                </c:pt>
                <c:pt idx="1354">
                  <c:v>38251.6365972222</c:v>
                </c:pt>
                <c:pt idx="1355">
                  <c:v>38251.6372916667</c:v>
                </c:pt>
                <c:pt idx="1356">
                  <c:v>38251.6379861111</c:v>
                </c:pt>
                <c:pt idx="1357">
                  <c:v>38251.6386805556</c:v>
                </c:pt>
                <c:pt idx="1358">
                  <c:v>38251.639375</c:v>
                </c:pt>
                <c:pt idx="1359">
                  <c:v>38251.6400694444</c:v>
                </c:pt>
                <c:pt idx="1360">
                  <c:v>38251.6407638889</c:v>
                </c:pt>
                <c:pt idx="1361">
                  <c:v>38251.6414583333</c:v>
                </c:pt>
                <c:pt idx="1362">
                  <c:v>38251.6421527778</c:v>
                </c:pt>
                <c:pt idx="1363">
                  <c:v>38251.6428472222</c:v>
                </c:pt>
                <c:pt idx="1364">
                  <c:v>38251.6435416667</c:v>
                </c:pt>
                <c:pt idx="1365">
                  <c:v>38251.6442361111</c:v>
                </c:pt>
                <c:pt idx="1366">
                  <c:v>38251.6449305556</c:v>
                </c:pt>
                <c:pt idx="1367">
                  <c:v>38251.645625</c:v>
                </c:pt>
                <c:pt idx="1368">
                  <c:v>38251.6463194444</c:v>
                </c:pt>
                <c:pt idx="1369">
                  <c:v>38251.6470138889</c:v>
                </c:pt>
                <c:pt idx="1370">
                  <c:v>38251.6477083333</c:v>
                </c:pt>
                <c:pt idx="1371">
                  <c:v>38251.6484027778</c:v>
                </c:pt>
                <c:pt idx="1372">
                  <c:v>38251.6490972222</c:v>
                </c:pt>
                <c:pt idx="1373">
                  <c:v>38251.6497916667</c:v>
                </c:pt>
                <c:pt idx="1374">
                  <c:v>38251.6504861111</c:v>
                </c:pt>
                <c:pt idx="1375">
                  <c:v>38251.6511805556</c:v>
                </c:pt>
                <c:pt idx="1376">
                  <c:v>38251.651875</c:v>
                </c:pt>
                <c:pt idx="1377">
                  <c:v>38251.6525694444</c:v>
                </c:pt>
                <c:pt idx="1378">
                  <c:v>38251.6532638889</c:v>
                </c:pt>
                <c:pt idx="1379">
                  <c:v>38251.6539583333</c:v>
                </c:pt>
                <c:pt idx="1380">
                  <c:v>38251.6546527778</c:v>
                </c:pt>
                <c:pt idx="1381">
                  <c:v>38251.6553472222</c:v>
                </c:pt>
                <c:pt idx="1382">
                  <c:v>38251.6560416667</c:v>
                </c:pt>
                <c:pt idx="1383">
                  <c:v>38251.6567361111</c:v>
                </c:pt>
                <c:pt idx="1384">
                  <c:v>38251.6574305556</c:v>
                </c:pt>
                <c:pt idx="1385">
                  <c:v>38251.658125</c:v>
                </c:pt>
                <c:pt idx="1386">
                  <c:v>38251.6588194444</c:v>
                </c:pt>
                <c:pt idx="1387">
                  <c:v>38251.6595138889</c:v>
                </c:pt>
                <c:pt idx="1388">
                  <c:v>38251.6602083333</c:v>
                </c:pt>
                <c:pt idx="1389">
                  <c:v>38251.6609027778</c:v>
                </c:pt>
                <c:pt idx="1390">
                  <c:v>38251.6615972222</c:v>
                </c:pt>
                <c:pt idx="1391">
                  <c:v>38251.6622916667</c:v>
                </c:pt>
                <c:pt idx="1392">
                  <c:v>38251.6629861111</c:v>
                </c:pt>
                <c:pt idx="1393">
                  <c:v>38251.6636805556</c:v>
                </c:pt>
                <c:pt idx="1394">
                  <c:v>38251.664375</c:v>
                </c:pt>
                <c:pt idx="1395">
                  <c:v>38251.6650694445</c:v>
                </c:pt>
                <c:pt idx="1396">
                  <c:v>38251.6657638889</c:v>
                </c:pt>
                <c:pt idx="1397">
                  <c:v>38251.6664583333</c:v>
                </c:pt>
                <c:pt idx="1398">
                  <c:v>38251.6671527778</c:v>
                </c:pt>
                <c:pt idx="1399">
                  <c:v>38251.6678472222</c:v>
                </c:pt>
                <c:pt idx="1400">
                  <c:v>38251.6685416667</c:v>
                </c:pt>
                <c:pt idx="1401">
                  <c:v>38251.6692361111</c:v>
                </c:pt>
                <c:pt idx="1402">
                  <c:v>38251.6699305556</c:v>
                </c:pt>
                <c:pt idx="1403">
                  <c:v>38251.670625</c:v>
                </c:pt>
                <c:pt idx="1404">
                  <c:v>38251.6713194444</c:v>
                </c:pt>
                <c:pt idx="1405">
                  <c:v>38251.6720138889</c:v>
                </c:pt>
                <c:pt idx="1406">
                  <c:v>38251.6727083333</c:v>
                </c:pt>
                <c:pt idx="1407">
                  <c:v>38251.6734027778</c:v>
                </c:pt>
                <c:pt idx="1408">
                  <c:v>38251.6740972222</c:v>
                </c:pt>
                <c:pt idx="1409">
                  <c:v>38251.6747916667</c:v>
                </c:pt>
                <c:pt idx="1410">
                  <c:v>38251.6754861111</c:v>
                </c:pt>
                <c:pt idx="1411">
                  <c:v>38251.6761805556</c:v>
                </c:pt>
                <c:pt idx="1412">
                  <c:v>38251.676875</c:v>
                </c:pt>
                <c:pt idx="1413">
                  <c:v>38251.6775694444</c:v>
                </c:pt>
                <c:pt idx="1414">
                  <c:v>38251.6782638889</c:v>
                </c:pt>
                <c:pt idx="1415">
                  <c:v>38251.6789583333</c:v>
                </c:pt>
                <c:pt idx="1416">
                  <c:v>38251.6796527778</c:v>
                </c:pt>
                <c:pt idx="1417">
                  <c:v>38251.6803472222</c:v>
                </c:pt>
                <c:pt idx="1418">
                  <c:v>38251.6810416667</c:v>
                </c:pt>
                <c:pt idx="1419">
                  <c:v>38251.6817361111</c:v>
                </c:pt>
                <c:pt idx="1420">
                  <c:v>38251.6824305556</c:v>
                </c:pt>
                <c:pt idx="1421">
                  <c:v>38251.683125</c:v>
                </c:pt>
                <c:pt idx="1422">
                  <c:v>38251.6838194444</c:v>
                </c:pt>
                <c:pt idx="1423">
                  <c:v>38251.6845138889</c:v>
                </c:pt>
                <c:pt idx="1424">
                  <c:v>38251.6852083333</c:v>
                </c:pt>
                <c:pt idx="1425">
                  <c:v>38251.6859027778</c:v>
                </c:pt>
                <c:pt idx="1426">
                  <c:v>38251.6865972222</c:v>
                </c:pt>
                <c:pt idx="1427">
                  <c:v>38251.6872916667</c:v>
                </c:pt>
                <c:pt idx="1428">
                  <c:v>38251.6879861111</c:v>
                </c:pt>
                <c:pt idx="1429">
                  <c:v>38251.6886805556</c:v>
                </c:pt>
                <c:pt idx="1430">
                  <c:v>38251.689375</c:v>
                </c:pt>
                <c:pt idx="1431">
                  <c:v>38251.6900694444</c:v>
                </c:pt>
                <c:pt idx="1432">
                  <c:v>38251.6907638889</c:v>
                </c:pt>
                <c:pt idx="1433">
                  <c:v>38251.6914583333</c:v>
                </c:pt>
                <c:pt idx="1434">
                  <c:v>38251.6921527778</c:v>
                </c:pt>
                <c:pt idx="1435">
                  <c:v>38251.6928472222</c:v>
                </c:pt>
                <c:pt idx="1436">
                  <c:v>38251.6935416667</c:v>
                </c:pt>
                <c:pt idx="1437">
                  <c:v>38251.6942361111</c:v>
                </c:pt>
                <c:pt idx="1438">
                  <c:v>38251.6949305556</c:v>
                </c:pt>
                <c:pt idx="1439">
                  <c:v>38251.695625</c:v>
                </c:pt>
                <c:pt idx="1440">
                  <c:v>38251.6963194445</c:v>
                </c:pt>
                <c:pt idx="1441">
                  <c:v>38251.6970138889</c:v>
                </c:pt>
                <c:pt idx="1442">
                  <c:v>38251.6977083333</c:v>
                </c:pt>
                <c:pt idx="1443">
                  <c:v>38251.6984027778</c:v>
                </c:pt>
                <c:pt idx="1444">
                  <c:v>38251.6990972222</c:v>
                </c:pt>
                <c:pt idx="1445">
                  <c:v>38251.6997916667</c:v>
                </c:pt>
                <c:pt idx="1446">
                  <c:v>38251.7004861111</c:v>
                </c:pt>
                <c:pt idx="1447">
                  <c:v>38251.7011805556</c:v>
                </c:pt>
                <c:pt idx="1448">
                  <c:v>38251.701875</c:v>
                </c:pt>
                <c:pt idx="1449">
                  <c:v>38251.7025694444</c:v>
                </c:pt>
                <c:pt idx="1450">
                  <c:v>38251.7032638889</c:v>
                </c:pt>
                <c:pt idx="1451">
                  <c:v>38251.7039583333</c:v>
                </c:pt>
                <c:pt idx="1452">
                  <c:v>38251.7046527778</c:v>
                </c:pt>
                <c:pt idx="1453">
                  <c:v>38251.7053472222</c:v>
                </c:pt>
                <c:pt idx="1454">
                  <c:v>38251.7060416667</c:v>
                </c:pt>
                <c:pt idx="1455">
                  <c:v>38251.7067361111</c:v>
                </c:pt>
                <c:pt idx="1456">
                  <c:v>38251.7074305556</c:v>
                </c:pt>
                <c:pt idx="1457">
                  <c:v>38251.708125</c:v>
                </c:pt>
                <c:pt idx="1458">
                  <c:v>38251.7088194444</c:v>
                </c:pt>
                <c:pt idx="1459">
                  <c:v>38251.7095138889</c:v>
                </c:pt>
                <c:pt idx="1460">
                  <c:v>38251.7102083333</c:v>
                </c:pt>
                <c:pt idx="1461">
                  <c:v>38251.7109027778</c:v>
                </c:pt>
                <c:pt idx="1462">
                  <c:v>38251.7115972222</c:v>
                </c:pt>
                <c:pt idx="1463">
                  <c:v>38251.7122916667</c:v>
                </c:pt>
                <c:pt idx="1464">
                  <c:v>38251.7129861111</c:v>
                </c:pt>
                <c:pt idx="1465">
                  <c:v>38251.7136805556</c:v>
                </c:pt>
                <c:pt idx="1466">
                  <c:v>38251.714375</c:v>
                </c:pt>
                <c:pt idx="1467">
                  <c:v>38251.7150694444</c:v>
                </c:pt>
                <c:pt idx="1468">
                  <c:v>38251.7157638889</c:v>
                </c:pt>
                <c:pt idx="1469">
                  <c:v>38251.7164583333</c:v>
                </c:pt>
                <c:pt idx="1470">
                  <c:v>38251.7171527778</c:v>
                </c:pt>
                <c:pt idx="1471">
                  <c:v>38251.7178472222</c:v>
                </c:pt>
                <c:pt idx="1472">
                  <c:v>38251.7185416667</c:v>
                </c:pt>
                <c:pt idx="1473">
                  <c:v>38251.7192361111</c:v>
                </c:pt>
                <c:pt idx="1474">
                  <c:v>38251.7199305556</c:v>
                </c:pt>
                <c:pt idx="1475">
                  <c:v>38251.720625</c:v>
                </c:pt>
                <c:pt idx="1476">
                  <c:v>38251.7213194444</c:v>
                </c:pt>
                <c:pt idx="1477">
                  <c:v>38251.7220138889</c:v>
                </c:pt>
                <c:pt idx="1478">
                  <c:v>38251.7227083333</c:v>
                </c:pt>
                <c:pt idx="1479">
                  <c:v>38251.7234027778</c:v>
                </c:pt>
                <c:pt idx="1480">
                  <c:v>38251.7240972222</c:v>
                </c:pt>
                <c:pt idx="1481">
                  <c:v>38251.7247916667</c:v>
                </c:pt>
                <c:pt idx="1482">
                  <c:v>38251.7254861111</c:v>
                </c:pt>
                <c:pt idx="1483">
                  <c:v>38251.7261805556</c:v>
                </c:pt>
                <c:pt idx="1484">
                  <c:v>38251.726875</c:v>
                </c:pt>
                <c:pt idx="1485">
                  <c:v>38251.7275694445</c:v>
                </c:pt>
                <c:pt idx="1486">
                  <c:v>38251.7282638889</c:v>
                </c:pt>
                <c:pt idx="1487">
                  <c:v>38251.7289583333</c:v>
                </c:pt>
                <c:pt idx="1488">
                  <c:v>38251.7296527778</c:v>
                </c:pt>
                <c:pt idx="1489">
                  <c:v>38251.7303472222</c:v>
                </c:pt>
                <c:pt idx="1490">
                  <c:v>38251.7310416667</c:v>
                </c:pt>
                <c:pt idx="1491">
                  <c:v>38251.7317361111</c:v>
                </c:pt>
                <c:pt idx="1492">
                  <c:v>38251.7324305556</c:v>
                </c:pt>
                <c:pt idx="1493">
                  <c:v>38251.733125</c:v>
                </c:pt>
                <c:pt idx="1494">
                  <c:v>38251.7338194444</c:v>
                </c:pt>
                <c:pt idx="1495">
                  <c:v>38251.7345138889</c:v>
                </c:pt>
                <c:pt idx="1496">
                  <c:v>38251.7352083333</c:v>
                </c:pt>
                <c:pt idx="1497">
                  <c:v>38251.7359027778</c:v>
                </c:pt>
                <c:pt idx="1498">
                  <c:v>38251.7365972222</c:v>
                </c:pt>
                <c:pt idx="1499">
                  <c:v>38251.7372916667</c:v>
                </c:pt>
                <c:pt idx="1500">
                  <c:v>38251.7379861111</c:v>
                </c:pt>
                <c:pt idx="1501">
                  <c:v>38251.7386805556</c:v>
                </c:pt>
                <c:pt idx="1502">
                  <c:v>38251.739375</c:v>
                </c:pt>
                <c:pt idx="1503">
                  <c:v>38251.7400694444</c:v>
                </c:pt>
                <c:pt idx="1504">
                  <c:v>38251.7407638889</c:v>
                </c:pt>
                <c:pt idx="1505">
                  <c:v>38251.7414583333</c:v>
                </c:pt>
                <c:pt idx="1506">
                  <c:v>38251.7421527778</c:v>
                </c:pt>
                <c:pt idx="1507">
                  <c:v>38251.7428472222</c:v>
                </c:pt>
                <c:pt idx="1508">
                  <c:v>38251.7435416667</c:v>
                </c:pt>
                <c:pt idx="1509">
                  <c:v>38251.7442361111</c:v>
                </c:pt>
                <c:pt idx="1510">
                  <c:v>38251.7449305556</c:v>
                </c:pt>
                <c:pt idx="1511">
                  <c:v>38251.745625</c:v>
                </c:pt>
                <c:pt idx="1512">
                  <c:v>38251.7463194444</c:v>
                </c:pt>
                <c:pt idx="1513">
                  <c:v>38251.7470138889</c:v>
                </c:pt>
                <c:pt idx="1514">
                  <c:v>38251.7477083333</c:v>
                </c:pt>
                <c:pt idx="1515">
                  <c:v>38251.7484027778</c:v>
                </c:pt>
                <c:pt idx="1516">
                  <c:v>38251.7490972222</c:v>
                </c:pt>
                <c:pt idx="1517">
                  <c:v>38251.7497916667</c:v>
                </c:pt>
                <c:pt idx="1518">
                  <c:v>38251.7504861111</c:v>
                </c:pt>
                <c:pt idx="1519">
                  <c:v>38251.7511805556</c:v>
                </c:pt>
                <c:pt idx="1520">
                  <c:v>38251.751875</c:v>
                </c:pt>
                <c:pt idx="1521">
                  <c:v>38251.7525694444</c:v>
                </c:pt>
                <c:pt idx="1522">
                  <c:v>38251.7532638889</c:v>
                </c:pt>
                <c:pt idx="1523">
                  <c:v>38251.7539583333</c:v>
                </c:pt>
                <c:pt idx="1524">
                  <c:v>38251.7546527778</c:v>
                </c:pt>
                <c:pt idx="1525">
                  <c:v>38251.7553472222</c:v>
                </c:pt>
                <c:pt idx="1526">
                  <c:v>38251.7560416667</c:v>
                </c:pt>
                <c:pt idx="1527">
                  <c:v>38251.7567361111</c:v>
                </c:pt>
                <c:pt idx="1528">
                  <c:v>38251.7574305556</c:v>
                </c:pt>
                <c:pt idx="1529">
                  <c:v>38251.758125</c:v>
                </c:pt>
                <c:pt idx="1530">
                  <c:v>38251.7588194445</c:v>
                </c:pt>
                <c:pt idx="1531">
                  <c:v>38251.7595138889</c:v>
                </c:pt>
                <c:pt idx="1532">
                  <c:v>38251.7602083333</c:v>
                </c:pt>
                <c:pt idx="1533">
                  <c:v>38251.7609027778</c:v>
                </c:pt>
                <c:pt idx="1534">
                  <c:v>38251.7615972222</c:v>
                </c:pt>
                <c:pt idx="1535">
                  <c:v>38251.7622916667</c:v>
                </c:pt>
                <c:pt idx="1536">
                  <c:v>38251.7629861111</c:v>
                </c:pt>
                <c:pt idx="1537">
                  <c:v>38251.7636805556</c:v>
                </c:pt>
                <c:pt idx="1538">
                  <c:v>38251.764375</c:v>
                </c:pt>
                <c:pt idx="1539">
                  <c:v>38251.7650694444</c:v>
                </c:pt>
                <c:pt idx="1540">
                  <c:v>38251.7657638889</c:v>
                </c:pt>
                <c:pt idx="1541">
                  <c:v>38251.7664583333</c:v>
                </c:pt>
                <c:pt idx="1542">
                  <c:v>38251.7671527778</c:v>
                </c:pt>
                <c:pt idx="1543">
                  <c:v>38251.7678472222</c:v>
                </c:pt>
                <c:pt idx="1544">
                  <c:v>38251.7685416667</c:v>
                </c:pt>
                <c:pt idx="1545">
                  <c:v>38251.7692361111</c:v>
                </c:pt>
                <c:pt idx="1546">
                  <c:v>38251.7699305556</c:v>
                </c:pt>
                <c:pt idx="1547">
                  <c:v>38251.770625</c:v>
                </c:pt>
                <c:pt idx="1548">
                  <c:v>38251.7713194444</c:v>
                </c:pt>
                <c:pt idx="1549">
                  <c:v>38251.7720138889</c:v>
                </c:pt>
                <c:pt idx="1550">
                  <c:v>38251.7727083333</c:v>
                </c:pt>
                <c:pt idx="1551">
                  <c:v>38251.7734027778</c:v>
                </c:pt>
                <c:pt idx="1552">
                  <c:v>38251.7740972222</c:v>
                </c:pt>
                <c:pt idx="1553">
                  <c:v>38251.7747916667</c:v>
                </c:pt>
                <c:pt idx="1554">
                  <c:v>38251.7754861111</c:v>
                </c:pt>
                <c:pt idx="1555">
                  <c:v>38251.7761805556</c:v>
                </c:pt>
                <c:pt idx="1556">
                  <c:v>38251.776875</c:v>
                </c:pt>
                <c:pt idx="1557">
                  <c:v>38251.7775694444</c:v>
                </c:pt>
                <c:pt idx="1558">
                  <c:v>38251.7782638889</c:v>
                </c:pt>
                <c:pt idx="1559">
                  <c:v>38251.7789583333</c:v>
                </c:pt>
                <c:pt idx="1560">
                  <c:v>38251.7796527778</c:v>
                </c:pt>
                <c:pt idx="1561">
                  <c:v>38251.7803472222</c:v>
                </c:pt>
                <c:pt idx="1562">
                  <c:v>38251.7810416667</c:v>
                </c:pt>
                <c:pt idx="1563">
                  <c:v>38251.7817361111</c:v>
                </c:pt>
                <c:pt idx="1564">
                  <c:v>38251.7824305556</c:v>
                </c:pt>
                <c:pt idx="1565">
                  <c:v>38251.783125</c:v>
                </c:pt>
                <c:pt idx="1566">
                  <c:v>38251.7838194444</c:v>
                </c:pt>
                <c:pt idx="1567">
                  <c:v>38251.7845138889</c:v>
                </c:pt>
                <c:pt idx="1568">
                  <c:v>38251.7852083333</c:v>
                </c:pt>
                <c:pt idx="1569">
                  <c:v>38251.7859027778</c:v>
                </c:pt>
                <c:pt idx="1570">
                  <c:v>38251.7865972222</c:v>
                </c:pt>
                <c:pt idx="1571">
                  <c:v>38251.7872916667</c:v>
                </c:pt>
                <c:pt idx="1572">
                  <c:v>38251.7879861111</c:v>
                </c:pt>
                <c:pt idx="1573">
                  <c:v>38251.7886805556</c:v>
                </c:pt>
                <c:pt idx="1574">
                  <c:v>38251.789375</c:v>
                </c:pt>
                <c:pt idx="1575">
                  <c:v>38251.7900694445</c:v>
                </c:pt>
                <c:pt idx="1576">
                  <c:v>38251.7907638889</c:v>
                </c:pt>
                <c:pt idx="1577">
                  <c:v>38251.7914583333</c:v>
                </c:pt>
                <c:pt idx="1578">
                  <c:v>38251.7921527778</c:v>
                </c:pt>
                <c:pt idx="1579">
                  <c:v>38251.7928472222</c:v>
                </c:pt>
                <c:pt idx="1580">
                  <c:v>38251.7935416667</c:v>
                </c:pt>
                <c:pt idx="1581">
                  <c:v>38251.7942361111</c:v>
                </c:pt>
                <c:pt idx="1582">
                  <c:v>38251.7949305556</c:v>
                </c:pt>
                <c:pt idx="1583">
                  <c:v>38251.795625</c:v>
                </c:pt>
                <c:pt idx="1584">
                  <c:v>38251.7963194444</c:v>
                </c:pt>
                <c:pt idx="1585">
                  <c:v>38251.7970138889</c:v>
                </c:pt>
                <c:pt idx="1586">
                  <c:v>38251.7977083333</c:v>
                </c:pt>
                <c:pt idx="1587">
                  <c:v>38251.7984027778</c:v>
                </c:pt>
                <c:pt idx="1588">
                  <c:v>38251.7990972222</c:v>
                </c:pt>
                <c:pt idx="1589">
                  <c:v>38251.7997916667</c:v>
                </c:pt>
                <c:pt idx="1590">
                  <c:v>38251.8004861111</c:v>
                </c:pt>
                <c:pt idx="1591">
                  <c:v>38251.8011805556</c:v>
                </c:pt>
                <c:pt idx="1592">
                  <c:v>38251.801875</c:v>
                </c:pt>
                <c:pt idx="1593">
                  <c:v>38251.8025694444</c:v>
                </c:pt>
                <c:pt idx="1594">
                  <c:v>38251.8032638889</c:v>
                </c:pt>
                <c:pt idx="1595">
                  <c:v>38251.8039583333</c:v>
                </c:pt>
                <c:pt idx="1596">
                  <c:v>38251.8046527778</c:v>
                </c:pt>
                <c:pt idx="1597">
                  <c:v>38251.8053472222</c:v>
                </c:pt>
                <c:pt idx="1598">
                  <c:v>38251.8060416667</c:v>
                </c:pt>
                <c:pt idx="1599">
                  <c:v>38251.8067361111</c:v>
                </c:pt>
                <c:pt idx="1600">
                  <c:v>38251.8074305556</c:v>
                </c:pt>
                <c:pt idx="1601">
                  <c:v>38251.808125</c:v>
                </c:pt>
                <c:pt idx="1602">
                  <c:v>38251.8088194444</c:v>
                </c:pt>
                <c:pt idx="1603">
                  <c:v>38251.8095138889</c:v>
                </c:pt>
                <c:pt idx="1604">
                  <c:v>38251.8102083333</c:v>
                </c:pt>
                <c:pt idx="1605">
                  <c:v>38251.8109027778</c:v>
                </c:pt>
                <c:pt idx="1606">
                  <c:v>38251.8115972222</c:v>
                </c:pt>
                <c:pt idx="1607">
                  <c:v>38251.8122916667</c:v>
                </c:pt>
                <c:pt idx="1608">
                  <c:v>38251.8129861111</c:v>
                </c:pt>
                <c:pt idx="1609">
                  <c:v>38251.8136805556</c:v>
                </c:pt>
                <c:pt idx="1610">
                  <c:v>38251.814375</c:v>
                </c:pt>
                <c:pt idx="1611">
                  <c:v>38251.8150694444</c:v>
                </c:pt>
                <c:pt idx="1612">
                  <c:v>38251.8157638889</c:v>
                </c:pt>
                <c:pt idx="1613">
                  <c:v>38251.8164583333</c:v>
                </c:pt>
                <c:pt idx="1614">
                  <c:v>38251.8171527778</c:v>
                </c:pt>
                <c:pt idx="1615">
                  <c:v>38251.8178472222</c:v>
                </c:pt>
                <c:pt idx="1616">
                  <c:v>38251.8185416667</c:v>
                </c:pt>
                <c:pt idx="1617">
                  <c:v>38251.8192361111</c:v>
                </c:pt>
                <c:pt idx="1618">
                  <c:v>38251.8199305556</c:v>
                </c:pt>
                <c:pt idx="1619">
                  <c:v>38251.820625</c:v>
                </c:pt>
                <c:pt idx="1620">
                  <c:v>38251.8213194445</c:v>
                </c:pt>
                <c:pt idx="1621">
                  <c:v>38251.8220138889</c:v>
                </c:pt>
                <c:pt idx="1622">
                  <c:v>38251.8227083333</c:v>
                </c:pt>
                <c:pt idx="1623">
                  <c:v>38251.8234027778</c:v>
                </c:pt>
                <c:pt idx="1624">
                  <c:v>38251.8240972222</c:v>
                </c:pt>
                <c:pt idx="1625">
                  <c:v>38251.8247916667</c:v>
                </c:pt>
                <c:pt idx="1626">
                  <c:v>38251.8254861111</c:v>
                </c:pt>
                <c:pt idx="1627">
                  <c:v>38251.8261805556</c:v>
                </c:pt>
                <c:pt idx="1628">
                  <c:v>38251.826875</c:v>
                </c:pt>
                <c:pt idx="1629">
                  <c:v>38251.8275694444</c:v>
                </c:pt>
                <c:pt idx="1630">
                  <c:v>38251.8282638889</c:v>
                </c:pt>
                <c:pt idx="1631">
                  <c:v>38251.8289583333</c:v>
                </c:pt>
                <c:pt idx="1632">
                  <c:v>38251.8296527778</c:v>
                </c:pt>
                <c:pt idx="1633">
                  <c:v>38251.8303472222</c:v>
                </c:pt>
                <c:pt idx="1634">
                  <c:v>38251.8310416667</c:v>
                </c:pt>
                <c:pt idx="1635">
                  <c:v>38251.8317361111</c:v>
                </c:pt>
                <c:pt idx="1636">
                  <c:v>38251.8324305556</c:v>
                </c:pt>
                <c:pt idx="1637">
                  <c:v>38251.833125</c:v>
                </c:pt>
                <c:pt idx="1638">
                  <c:v>38251.8338194444</c:v>
                </c:pt>
                <c:pt idx="1639">
                  <c:v>38251.8345138889</c:v>
                </c:pt>
                <c:pt idx="1640">
                  <c:v>38251.8352083333</c:v>
                </c:pt>
                <c:pt idx="1641">
                  <c:v>38251.8359027778</c:v>
                </c:pt>
                <c:pt idx="1642">
                  <c:v>38251.8365972222</c:v>
                </c:pt>
                <c:pt idx="1643">
                  <c:v>38251.8372916667</c:v>
                </c:pt>
                <c:pt idx="1644">
                  <c:v>38251.8379861111</c:v>
                </c:pt>
                <c:pt idx="1645">
                  <c:v>38251.8386805556</c:v>
                </c:pt>
                <c:pt idx="1646">
                  <c:v>38251.839375</c:v>
                </c:pt>
                <c:pt idx="1647">
                  <c:v>38251.8400694444</c:v>
                </c:pt>
                <c:pt idx="1648">
                  <c:v>38251.8407638889</c:v>
                </c:pt>
                <c:pt idx="1649">
                  <c:v>38251.8414583333</c:v>
                </c:pt>
                <c:pt idx="1650">
                  <c:v>38251.8421527778</c:v>
                </c:pt>
                <c:pt idx="1651">
                  <c:v>38251.8428472222</c:v>
                </c:pt>
                <c:pt idx="1652">
                  <c:v>38251.8435416667</c:v>
                </c:pt>
                <c:pt idx="1653">
                  <c:v>38251.8442361111</c:v>
                </c:pt>
                <c:pt idx="1654">
                  <c:v>38251.8449305556</c:v>
                </c:pt>
                <c:pt idx="1655">
                  <c:v>38251.845625</c:v>
                </c:pt>
                <c:pt idx="1656">
                  <c:v>38251.8463194444</c:v>
                </c:pt>
                <c:pt idx="1657">
                  <c:v>38251.8470138889</c:v>
                </c:pt>
                <c:pt idx="1658">
                  <c:v>38251.8477083333</c:v>
                </c:pt>
                <c:pt idx="1659">
                  <c:v>38251.8484027778</c:v>
                </c:pt>
                <c:pt idx="1660">
                  <c:v>38251.8490972222</c:v>
                </c:pt>
                <c:pt idx="1661">
                  <c:v>38251.8497916667</c:v>
                </c:pt>
                <c:pt idx="1662">
                  <c:v>38251.8504861111</c:v>
                </c:pt>
                <c:pt idx="1663">
                  <c:v>38251.8511805556</c:v>
                </c:pt>
                <c:pt idx="1664">
                  <c:v>38251.851875</c:v>
                </c:pt>
                <c:pt idx="1665">
                  <c:v>38251.8525694445</c:v>
                </c:pt>
                <c:pt idx="1666">
                  <c:v>38251.8532638889</c:v>
                </c:pt>
                <c:pt idx="1667">
                  <c:v>38251.8539583333</c:v>
                </c:pt>
                <c:pt idx="1668">
                  <c:v>38251.8546527778</c:v>
                </c:pt>
                <c:pt idx="1669">
                  <c:v>38251.8553472222</c:v>
                </c:pt>
                <c:pt idx="1670">
                  <c:v>38251.8560416667</c:v>
                </c:pt>
                <c:pt idx="1671">
                  <c:v>38251.8567361111</c:v>
                </c:pt>
                <c:pt idx="1672">
                  <c:v>38251.8574305556</c:v>
                </c:pt>
                <c:pt idx="1673">
                  <c:v>38251.858125</c:v>
                </c:pt>
                <c:pt idx="1674">
                  <c:v>38251.8588194444</c:v>
                </c:pt>
                <c:pt idx="1675">
                  <c:v>38251.8595138889</c:v>
                </c:pt>
                <c:pt idx="1676">
                  <c:v>38251.8602083333</c:v>
                </c:pt>
                <c:pt idx="1677">
                  <c:v>38251.8609027778</c:v>
                </c:pt>
                <c:pt idx="1678">
                  <c:v>38251.8615972222</c:v>
                </c:pt>
                <c:pt idx="1679">
                  <c:v>38251.8622916667</c:v>
                </c:pt>
                <c:pt idx="1680">
                  <c:v>38251.8629861111</c:v>
                </c:pt>
                <c:pt idx="1681">
                  <c:v>38251.8636805556</c:v>
                </c:pt>
                <c:pt idx="1682">
                  <c:v>38251.864375</c:v>
                </c:pt>
                <c:pt idx="1683">
                  <c:v>38251.8650694444</c:v>
                </c:pt>
                <c:pt idx="1684">
                  <c:v>38251.8657638889</c:v>
                </c:pt>
                <c:pt idx="1685">
                  <c:v>38251.8664583333</c:v>
                </c:pt>
                <c:pt idx="1686">
                  <c:v>38251.8671527778</c:v>
                </c:pt>
                <c:pt idx="1687">
                  <c:v>38251.8678472222</c:v>
                </c:pt>
                <c:pt idx="1688">
                  <c:v>38251.8685416667</c:v>
                </c:pt>
                <c:pt idx="1689">
                  <c:v>38251.8692361111</c:v>
                </c:pt>
                <c:pt idx="1690">
                  <c:v>38251.8699305556</c:v>
                </c:pt>
                <c:pt idx="1691">
                  <c:v>38251.870625</c:v>
                </c:pt>
                <c:pt idx="1692">
                  <c:v>38251.8713194444</c:v>
                </c:pt>
                <c:pt idx="1693">
                  <c:v>38251.8720138889</c:v>
                </c:pt>
                <c:pt idx="1694">
                  <c:v>38251.8727083333</c:v>
                </c:pt>
                <c:pt idx="1695">
                  <c:v>38251.8734027778</c:v>
                </c:pt>
                <c:pt idx="1696">
                  <c:v>38251.8740972222</c:v>
                </c:pt>
                <c:pt idx="1697">
                  <c:v>38251.8747916667</c:v>
                </c:pt>
                <c:pt idx="1698">
                  <c:v>38251.8754861111</c:v>
                </c:pt>
                <c:pt idx="1699">
                  <c:v>38251.8761805556</c:v>
                </c:pt>
                <c:pt idx="1700">
                  <c:v>38251.876875</c:v>
                </c:pt>
                <c:pt idx="1701">
                  <c:v>38251.8775694444</c:v>
                </c:pt>
                <c:pt idx="1702">
                  <c:v>38251.8782638889</c:v>
                </c:pt>
                <c:pt idx="1703">
                  <c:v>38251.8789583333</c:v>
                </c:pt>
                <c:pt idx="1704">
                  <c:v>38251.8796527778</c:v>
                </c:pt>
                <c:pt idx="1705">
                  <c:v>38251.8803472222</c:v>
                </c:pt>
                <c:pt idx="1706">
                  <c:v>38251.8810416667</c:v>
                </c:pt>
                <c:pt idx="1707">
                  <c:v>38251.8817361111</c:v>
                </c:pt>
                <c:pt idx="1708">
                  <c:v>38251.8824305556</c:v>
                </c:pt>
                <c:pt idx="1709">
                  <c:v>38251.883125</c:v>
                </c:pt>
                <c:pt idx="1710">
                  <c:v>38251.8838194445</c:v>
                </c:pt>
                <c:pt idx="1711">
                  <c:v>38251.8845138889</c:v>
                </c:pt>
                <c:pt idx="1712">
                  <c:v>38251.8852083333</c:v>
                </c:pt>
                <c:pt idx="1713">
                  <c:v>38251.8859027778</c:v>
                </c:pt>
                <c:pt idx="1714">
                  <c:v>38251.8865972222</c:v>
                </c:pt>
                <c:pt idx="1715">
                  <c:v>38251.8872916667</c:v>
                </c:pt>
                <c:pt idx="1716">
                  <c:v>38251.8879861111</c:v>
                </c:pt>
                <c:pt idx="1717">
                  <c:v>38251.8886805556</c:v>
                </c:pt>
                <c:pt idx="1718">
                  <c:v>38251.889375</c:v>
                </c:pt>
                <c:pt idx="1719">
                  <c:v>38251.8900694444</c:v>
                </c:pt>
                <c:pt idx="1720">
                  <c:v>38251.8907638889</c:v>
                </c:pt>
                <c:pt idx="1721">
                  <c:v>38251.8914583333</c:v>
                </c:pt>
                <c:pt idx="1722">
                  <c:v>38251.8921527778</c:v>
                </c:pt>
                <c:pt idx="1723">
                  <c:v>38251.8928472222</c:v>
                </c:pt>
                <c:pt idx="1724">
                  <c:v>38251.8935416667</c:v>
                </c:pt>
                <c:pt idx="1725">
                  <c:v>38251.8942361111</c:v>
                </c:pt>
                <c:pt idx="1726">
                  <c:v>38251.8949305556</c:v>
                </c:pt>
                <c:pt idx="1727">
                  <c:v>38251.895625</c:v>
                </c:pt>
                <c:pt idx="1728">
                  <c:v>38251.8963194444</c:v>
                </c:pt>
                <c:pt idx="1729">
                  <c:v>38251.8970138889</c:v>
                </c:pt>
                <c:pt idx="1730">
                  <c:v>38251.8977083333</c:v>
                </c:pt>
                <c:pt idx="1731">
                  <c:v>38251.8984027778</c:v>
                </c:pt>
                <c:pt idx="1732">
                  <c:v>38251.8990972222</c:v>
                </c:pt>
                <c:pt idx="1733">
                  <c:v>38251.8997916667</c:v>
                </c:pt>
                <c:pt idx="1734">
                  <c:v>38251.9004861111</c:v>
                </c:pt>
                <c:pt idx="1735">
                  <c:v>38251.9011805556</c:v>
                </c:pt>
                <c:pt idx="1736">
                  <c:v>38251.901875</c:v>
                </c:pt>
                <c:pt idx="1737">
                  <c:v>38251.9025694444</c:v>
                </c:pt>
                <c:pt idx="1738">
                  <c:v>38251.9032638889</c:v>
                </c:pt>
                <c:pt idx="1739">
                  <c:v>38251.9039583333</c:v>
                </c:pt>
                <c:pt idx="1740">
                  <c:v>38251.9046527778</c:v>
                </c:pt>
                <c:pt idx="1741">
                  <c:v>38251.9053472222</c:v>
                </c:pt>
                <c:pt idx="1742">
                  <c:v>38251.9060416667</c:v>
                </c:pt>
                <c:pt idx="1743">
                  <c:v>38251.9067361111</c:v>
                </c:pt>
                <c:pt idx="1744">
                  <c:v>38251.9074305556</c:v>
                </c:pt>
                <c:pt idx="1745">
                  <c:v>38251.908125</c:v>
                </c:pt>
                <c:pt idx="1746">
                  <c:v>38251.9088194444</c:v>
                </c:pt>
                <c:pt idx="1747">
                  <c:v>38251.9095138889</c:v>
                </c:pt>
                <c:pt idx="1748">
                  <c:v>38251.9102083333</c:v>
                </c:pt>
                <c:pt idx="1749">
                  <c:v>38251.9109027778</c:v>
                </c:pt>
                <c:pt idx="1750">
                  <c:v>38251.9115972222</c:v>
                </c:pt>
                <c:pt idx="1751">
                  <c:v>38251.9122916667</c:v>
                </c:pt>
                <c:pt idx="1752">
                  <c:v>38251.9129861111</c:v>
                </c:pt>
                <c:pt idx="1753">
                  <c:v>38251.9136805556</c:v>
                </c:pt>
                <c:pt idx="1754">
                  <c:v>38251.914375</c:v>
                </c:pt>
                <c:pt idx="1755">
                  <c:v>38251.9150694445</c:v>
                </c:pt>
                <c:pt idx="1756">
                  <c:v>38251.9157638889</c:v>
                </c:pt>
                <c:pt idx="1757">
                  <c:v>38251.9164583333</c:v>
                </c:pt>
                <c:pt idx="1758">
                  <c:v>38251.9171527778</c:v>
                </c:pt>
                <c:pt idx="1759">
                  <c:v>38251.9178472222</c:v>
                </c:pt>
                <c:pt idx="1760">
                  <c:v>38251.9185416667</c:v>
                </c:pt>
                <c:pt idx="1761">
                  <c:v>38251.9192361111</c:v>
                </c:pt>
                <c:pt idx="1762">
                  <c:v>38251.9199305556</c:v>
                </c:pt>
                <c:pt idx="1763">
                  <c:v>38251.920625</c:v>
                </c:pt>
                <c:pt idx="1764">
                  <c:v>38251.9213194444</c:v>
                </c:pt>
                <c:pt idx="1765">
                  <c:v>38251.9220138889</c:v>
                </c:pt>
                <c:pt idx="1766">
                  <c:v>38251.9227083333</c:v>
                </c:pt>
                <c:pt idx="1767">
                  <c:v>38251.9234027778</c:v>
                </c:pt>
                <c:pt idx="1768">
                  <c:v>38251.9240972222</c:v>
                </c:pt>
                <c:pt idx="1769">
                  <c:v>38251.9247916667</c:v>
                </c:pt>
                <c:pt idx="1770">
                  <c:v>38251.9254861111</c:v>
                </c:pt>
                <c:pt idx="1771">
                  <c:v>38251.9261805556</c:v>
                </c:pt>
                <c:pt idx="1772">
                  <c:v>38251.926875</c:v>
                </c:pt>
                <c:pt idx="1773">
                  <c:v>38251.9275694444</c:v>
                </c:pt>
                <c:pt idx="1774">
                  <c:v>38251.9282638889</c:v>
                </c:pt>
                <c:pt idx="1775">
                  <c:v>38251.9289583333</c:v>
                </c:pt>
                <c:pt idx="1776">
                  <c:v>38251.9296527778</c:v>
                </c:pt>
                <c:pt idx="1777">
                  <c:v>38251.9303472222</c:v>
                </c:pt>
                <c:pt idx="1778">
                  <c:v>38251.9310416667</c:v>
                </c:pt>
                <c:pt idx="1779">
                  <c:v>38251.9317361111</c:v>
                </c:pt>
                <c:pt idx="1780">
                  <c:v>38251.9324305556</c:v>
                </c:pt>
                <c:pt idx="1781">
                  <c:v>38251.933125</c:v>
                </c:pt>
                <c:pt idx="1782">
                  <c:v>38251.9338194444</c:v>
                </c:pt>
                <c:pt idx="1783">
                  <c:v>38251.9345138889</c:v>
                </c:pt>
                <c:pt idx="1784">
                  <c:v>38251.9352083333</c:v>
                </c:pt>
                <c:pt idx="1785">
                  <c:v>38251.9359027778</c:v>
                </c:pt>
                <c:pt idx="1786">
                  <c:v>38251.9365972222</c:v>
                </c:pt>
                <c:pt idx="1787">
                  <c:v>38251.9372916667</c:v>
                </c:pt>
                <c:pt idx="1788">
                  <c:v>38251.9379861111</c:v>
                </c:pt>
                <c:pt idx="1789">
                  <c:v>38251.9386805556</c:v>
                </c:pt>
                <c:pt idx="1790">
                  <c:v>38251.939375</c:v>
                </c:pt>
                <c:pt idx="1791">
                  <c:v>38251.9400694444</c:v>
                </c:pt>
                <c:pt idx="1792">
                  <c:v>38251.9407638889</c:v>
                </c:pt>
                <c:pt idx="1793">
                  <c:v>38251.9414583333</c:v>
                </c:pt>
                <c:pt idx="1794">
                  <c:v>38251.9421527778</c:v>
                </c:pt>
                <c:pt idx="1795">
                  <c:v>38251.9428472222</c:v>
                </c:pt>
                <c:pt idx="1796">
                  <c:v>38251.9435416667</c:v>
                </c:pt>
                <c:pt idx="1797">
                  <c:v>38251.9442361111</c:v>
                </c:pt>
                <c:pt idx="1798">
                  <c:v>38251.9449305556</c:v>
                </c:pt>
                <c:pt idx="1799">
                  <c:v>38251.945625</c:v>
                </c:pt>
                <c:pt idx="1800">
                  <c:v>38251.9463194445</c:v>
                </c:pt>
                <c:pt idx="1801">
                  <c:v>38251.9470138889</c:v>
                </c:pt>
                <c:pt idx="1802">
                  <c:v>38251.9477083333</c:v>
                </c:pt>
                <c:pt idx="1803">
                  <c:v>38251.9484027778</c:v>
                </c:pt>
                <c:pt idx="1804">
                  <c:v>38251.9490972222</c:v>
                </c:pt>
                <c:pt idx="1805">
                  <c:v>38251.9497916667</c:v>
                </c:pt>
                <c:pt idx="1806">
                  <c:v>38251.9504861111</c:v>
                </c:pt>
                <c:pt idx="1807">
                  <c:v>38251.9511805556</c:v>
                </c:pt>
                <c:pt idx="1808">
                  <c:v>38251.951875</c:v>
                </c:pt>
                <c:pt idx="1809">
                  <c:v>38251.9525694444</c:v>
                </c:pt>
                <c:pt idx="1810">
                  <c:v>38251.9532638889</c:v>
                </c:pt>
                <c:pt idx="1811">
                  <c:v>38251.9539583333</c:v>
                </c:pt>
                <c:pt idx="1812">
                  <c:v>38251.9546527778</c:v>
                </c:pt>
                <c:pt idx="1813">
                  <c:v>38251.9553472222</c:v>
                </c:pt>
                <c:pt idx="1814">
                  <c:v>38251.9560416667</c:v>
                </c:pt>
                <c:pt idx="1815">
                  <c:v>38251.9567361111</c:v>
                </c:pt>
                <c:pt idx="1816">
                  <c:v>38251.9574305556</c:v>
                </c:pt>
                <c:pt idx="1817">
                  <c:v>38251.958125</c:v>
                </c:pt>
                <c:pt idx="1818">
                  <c:v>38251.9588194444</c:v>
                </c:pt>
                <c:pt idx="1819">
                  <c:v>38251.9595138889</c:v>
                </c:pt>
                <c:pt idx="1820">
                  <c:v>38251.9602083333</c:v>
                </c:pt>
                <c:pt idx="1821">
                  <c:v>38251.9609027778</c:v>
                </c:pt>
                <c:pt idx="1822">
                  <c:v>38251.9615972222</c:v>
                </c:pt>
                <c:pt idx="1823">
                  <c:v>38251.9622916667</c:v>
                </c:pt>
                <c:pt idx="1824">
                  <c:v>38251.9629861111</c:v>
                </c:pt>
                <c:pt idx="1825">
                  <c:v>38251.9636805556</c:v>
                </c:pt>
                <c:pt idx="1826">
                  <c:v>38251.964375</c:v>
                </c:pt>
                <c:pt idx="1827">
                  <c:v>38251.9650694444</c:v>
                </c:pt>
                <c:pt idx="1828">
                  <c:v>38251.9657638889</c:v>
                </c:pt>
                <c:pt idx="1829">
                  <c:v>38251.9664583333</c:v>
                </c:pt>
                <c:pt idx="1830">
                  <c:v>38251.9671527778</c:v>
                </c:pt>
                <c:pt idx="1831">
                  <c:v>38251.9678472222</c:v>
                </c:pt>
                <c:pt idx="1832">
                  <c:v>38251.9685416667</c:v>
                </c:pt>
                <c:pt idx="1833">
                  <c:v>38251.9692361111</c:v>
                </c:pt>
                <c:pt idx="1834">
                  <c:v>38251.9699305556</c:v>
                </c:pt>
                <c:pt idx="1835">
                  <c:v>38251.970625</c:v>
                </c:pt>
                <c:pt idx="1836">
                  <c:v>38251.9713194444</c:v>
                </c:pt>
                <c:pt idx="1837">
                  <c:v>38251.9720138889</c:v>
                </c:pt>
                <c:pt idx="1838">
                  <c:v>38251.9727083333</c:v>
                </c:pt>
                <c:pt idx="1839">
                  <c:v>38251.9734027778</c:v>
                </c:pt>
                <c:pt idx="1840">
                  <c:v>38251.9740972222</c:v>
                </c:pt>
                <c:pt idx="1841">
                  <c:v>38251.9747916667</c:v>
                </c:pt>
                <c:pt idx="1842">
                  <c:v>38251.9754861111</c:v>
                </c:pt>
                <c:pt idx="1843">
                  <c:v>38251.9761805556</c:v>
                </c:pt>
                <c:pt idx="1844">
                  <c:v>38251.976875</c:v>
                </c:pt>
                <c:pt idx="1845">
                  <c:v>38251.9775694445</c:v>
                </c:pt>
                <c:pt idx="1846">
                  <c:v>38251.9782638889</c:v>
                </c:pt>
                <c:pt idx="1847">
                  <c:v>38251.9789583333</c:v>
                </c:pt>
                <c:pt idx="1848">
                  <c:v>38251.9796527778</c:v>
                </c:pt>
                <c:pt idx="1849">
                  <c:v>38251.9803472222</c:v>
                </c:pt>
                <c:pt idx="1850">
                  <c:v>38251.9810416667</c:v>
                </c:pt>
                <c:pt idx="1851">
                  <c:v>38251.9817361111</c:v>
                </c:pt>
                <c:pt idx="1852">
                  <c:v>38251.9824305556</c:v>
                </c:pt>
                <c:pt idx="1853">
                  <c:v>38251.983125</c:v>
                </c:pt>
                <c:pt idx="1854">
                  <c:v>38251.9838194444</c:v>
                </c:pt>
                <c:pt idx="1855">
                  <c:v>38251.9845138889</c:v>
                </c:pt>
                <c:pt idx="1856">
                  <c:v>38251.9852083333</c:v>
                </c:pt>
                <c:pt idx="1857">
                  <c:v>38251.9859027778</c:v>
                </c:pt>
                <c:pt idx="1858">
                  <c:v>38251.9865972222</c:v>
                </c:pt>
                <c:pt idx="1859">
                  <c:v>38251.9872916667</c:v>
                </c:pt>
                <c:pt idx="1860">
                  <c:v>38251.9879861111</c:v>
                </c:pt>
                <c:pt idx="1861">
                  <c:v>38251.9886805556</c:v>
                </c:pt>
                <c:pt idx="1862">
                  <c:v>38251.989375</c:v>
                </c:pt>
                <c:pt idx="1863">
                  <c:v>38251.9900694444</c:v>
                </c:pt>
                <c:pt idx="1864">
                  <c:v>38251.9907638889</c:v>
                </c:pt>
                <c:pt idx="1865">
                  <c:v>38251.9914583333</c:v>
                </c:pt>
                <c:pt idx="1866">
                  <c:v>38251.9921527778</c:v>
                </c:pt>
                <c:pt idx="1867">
                  <c:v>38251.9928472222</c:v>
                </c:pt>
                <c:pt idx="1868">
                  <c:v>38251.9935416667</c:v>
                </c:pt>
                <c:pt idx="1869">
                  <c:v>38251.9942361111</c:v>
                </c:pt>
                <c:pt idx="1870">
                  <c:v>38251.9949305556</c:v>
                </c:pt>
                <c:pt idx="1871">
                  <c:v>38251.995625</c:v>
                </c:pt>
                <c:pt idx="1872">
                  <c:v>38251.9963194444</c:v>
                </c:pt>
                <c:pt idx="1873">
                  <c:v>38251.9970138889</c:v>
                </c:pt>
                <c:pt idx="1874">
                  <c:v>38251.9977083333</c:v>
                </c:pt>
                <c:pt idx="1875">
                  <c:v>38251.9984027778</c:v>
                </c:pt>
                <c:pt idx="1876">
                  <c:v>38251.9990972222</c:v>
                </c:pt>
                <c:pt idx="1877">
                  <c:v>38251.9997916667</c:v>
                </c:pt>
                <c:pt idx="1878">
                  <c:v>38252.0004861111</c:v>
                </c:pt>
                <c:pt idx="1879">
                  <c:v>38252.0011805556</c:v>
                </c:pt>
                <c:pt idx="1880">
                  <c:v>38252.001875</c:v>
                </c:pt>
                <c:pt idx="1881">
                  <c:v>38252.0025694444</c:v>
                </c:pt>
                <c:pt idx="1882">
                  <c:v>38252.0032638889</c:v>
                </c:pt>
                <c:pt idx="1883">
                  <c:v>38252.0039583333</c:v>
                </c:pt>
                <c:pt idx="1884">
                  <c:v>38252.0046527778</c:v>
                </c:pt>
                <c:pt idx="1885">
                  <c:v>38252.0053472222</c:v>
                </c:pt>
                <c:pt idx="1886">
                  <c:v>38252.0060416667</c:v>
                </c:pt>
                <c:pt idx="1887">
                  <c:v>38252.0067361111</c:v>
                </c:pt>
                <c:pt idx="1888">
                  <c:v>38252.0074305556</c:v>
                </c:pt>
                <c:pt idx="1889">
                  <c:v>38252.008125</c:v>
                </c:pt>
                <c:pt idx="1890">
                  <c:v>38252.0088194445</c:v>
                </c:pt>
                <c:pt idx="1891">
                  <c:v>38252.0095138889</c:v>
                </c:pt>
                <c:pt idx="1892">
                  <c:v>38252.0102083333</c:v>
                </c:pt>
                <c:pt idx="1893">
                  <c:v>38252.0109027778</c:v>
                </c:pt>
                <c:pt idx="1894">
                  <c:v>38252.0115972222</c:v>
                </c:pt>
                <c:pt idx="1895">
                  <c:v>38252.0122916667</c:v>
                </c:pt>
                <c:pt idx="1896">
                  <c:v>38252.0129861111</c:v>
                </c:pt>
                <c:pt idx="1897">
                  <c:v>38252.0136805556</c:v>
                </c:pt>
                <c:pt idx="1898">
                  <c:v>38252.014375</c:v>
                </c:pt>
                <c:pt idx="1899">
                  <c:v>38252.0150694444</c:v>
                </c:pt>
                <c:pt idx="1900">
                  <c:v>38252.0157638889</c:v>
                </c:pt>
                <c:pt idx="1901">
                  <c:v>38252.0164583333</c:v>
                </c:pt>
                <c:pt idx="1902">
                  <c:v>38252.0171527778</c:v>
                </c:pt>
                <c:pt idx="1903">
                  <c:v>38252.0178472222</c:v>
                </c:pt>
                <c:pt idx="1904">
                  <c:v>38252.0185416667</c:v>
                </c:pt>
                <c:pt idx="1905">
                  <c:v>38252.0192361111</c:v>
                </c:pt>
                <c:pt idx="1906">
                  <c:v>38252.0199305556</c:v>
                </c:pt>
                <c:pt idx="1907">
                  <c:v>38252.020625</c:v>
                </c:pt>
                <c:pt idx="1908">
                  <c:v>38252.0213194444</c:v>
                </c:pt>
                <c:pt idx="1909">
                  <c:v>38252.0220138889</c:v>
                </c:pt>
                <c:pt idx="1910">
                  <c:v>38252.0227083333</c:v>
                </c:pt>
                <c:pt idx="1911">
                  <c:v>38252.0234027778</c:v>
                </c:pt>
                <c:pt idx="1912">
                  <c:v>38252.0240972222</c:v>
                </c:pt>
                <c:pt idx="1913">
                  <c:v>38252.0247916667</c:v>
                </c:pt>
                <c:pt idx="1914">
                  <c:v>38252.0254861111</c:v>
                </c:pt>
                <c:pt idx="1915">
                  <c:v>38252.0261805556</c:v>
                </c:pt>
                <c:pt idx="1916">
                  <c:v>38252.026875</c:v>
                </c:pt>
                <c:pt idx="1917">
                  <c:v>38252.0275694444</c:v>
                </c:pt>
                <c:pt idx="1918">
                  <c:v>38252.0282638889</c:v>
                </c:pt>
                <c:pt idx="1919">
                  <c:v>38252.0289583333</c:v>
                </c:pt>
                <c:pt idx="1920">
                  <c:v>38252.0296527778</c:v>
                </c:pt>
                <c:pt idx="1921">
                  <c:v>38252.0303472222</c:v>
                </c:pt>
                <c:pt idx="1922">
                  <c:v>38252.0310416667</c:v>
                </c:pt>
                <c:pt idx="1923">
                  <c:v>38252.0317361111</c:v>
                </c:pt>
                <c:pt idx="1924">
                  <c:v>38252.0324305556</c:v>
                </c:pt>
                <c:pt idx="1925">
                  <c:v>38252.033125</c:v>
                </c:pt>
                <c:pt idx="1926">
                  <c:v>38252.0338194444</c:v>
                </c:pt>
                <c:pt idx="1927">
                  <c:v>38252.0345138889</c:v>
                </c:pt>
                <c:pt idx="1928">
                  <c:v>38252.0352083333</c:v>
                </c:pt>
                <c:pt idx="1929">
                  <c:v>38252.0359027778</c:v>
                </c:pt>
                <c:pt idx="1930">
                  <c:v>38252.0365972222</c:v>
                </c:pt>
                <c:pt idx="1931">
                  <c:v>38252.0372916667</c:v>
                </c:pt>
                <c:pt idx="1932">
                  <c:v>38252.0379861111</c:v>
                </c:pt>
                <c:pt idx="1933">
                  <c:v>38252.0386805556</c:v>
                </c:pt>
                <c:pt idx="1934">
                  <c:v>38252.039375</c:v>
                </c:pt>
                <c:pt idx="1935">
                  <c:v>38252.0400694445</c:v>
                </c:pt>
                <c:pt idx="1936">
                  <c:v>38252.0407638889</c:v>
                </c:pt>
                <c:pt idx="1937">
                  <c:v>38252.0414583333</c:v>
                </c:pt>
                <c:pt idx="1938">
                  <c:v>38252.0421527778</c:v>
                </c:pt>
                <c:pt idx="1939">
                  <c:v>38252.0428472222</c:v>
                </c:pt>
                <c:pt idx="1940">
                  <c:v>38252.0435416667</c:v>
                </c:pt>
                <c:pt idx="1941">
                  <c:v>38252.0442361111</c:v>
                </c:pt>
                <c:pt idx="1942">
                  <c:v>38252.0449305556</c:v>
                </c:pt>
                <c:pt idx="1943">
                  <c:v>38252.045625</c:v>
                </c:pt>
                <c:pt idx="1944">
                  <c:v>38252.0463194444</c:v>
                </c:pt>
                <c:pt idx="1945">
                  <c:v>38252.0470138889</c:v>
                </c:pt>
                <c:pt idx="1946">
                  <c:v>38252.0477083333</c:v>
                </c:pt>
                <c:pt idx="1947">
                  <c:v>38252.0484027778</c:v>
                </c:pt>
                <c:pt idx="1948">
                  <c:v>38252.0490972222</c:v>
                </c:pt>
                <c:pt idx="1949">
                  <c:v>38252.0497916667</c:v>
                </c:pt>
                <c:pt idx="1950">
                  <c:v>38252.0504861111</c:v>
                </c:pt>
                <c:pt idx="1951">
                  <c:v>38252.0511805556</c:v>
                </c:pt>
                <c:pt idx="1952">
                  <c:v>38252.051875</c:v>
                </c:pt>
                <c:pt idx="1953">
                  <c:v>38252.0525694444</c:v>
                </c:pt>
                <c:pt idx="1954">
                  <c:v>38252.0532638889</c:v>
                </c:pt>
                <c:pt idx="1955">
                  <c:v>38252.0539583333</c:v>
                </c:pt>
                <c:pt idx="1956">
                  <c:v>38252.0546527778</c:v>
                </c:pt>
                <c:pt idx="1957">
                  <c:v>38252.0553472222</c:v>
                </c:pt>
                <c:pt idx="1958">
                  <c:v>38252.0560416667</c:v>
                </c:pt>
                <c:pt idx="1959">
                  <c:v>38252.0567361111</c:v>
                </c:pt>
                <c:pt idx="1960">
                  <c:v>38252.0574305556</c:v>
                </c:pt>
                <c:pt idx="1961">
                  <c:v>38252.058125</c:v>
                </c:pt>
                <c:pt idx="1962">
                  <c:v>38252.0588194444</c:v>
                </c:pt>
                <c:pt idx="1963">
                  <c:v>38252.0595138889</c:v>
                </c:pt>
                <c:pt idx="1964">
                  <c:v>38252.0602083333</c:v>
                </c:pt>
                <c:pt idx="1965">
                  <c:v>38252.0609027778</c:v>
                </c:pt>
                <c:pt idx="1966">
                  <c:v>38252.0615972222</c:v>
                </c:pt>
                <c:pt idx="1967">
                  <c:v>38252.0622916667</c:v>
                </c:pt>
                <c:pt idx="1968">
                  <c:v>38252.0629861111</c:v>
                </c:pt>
                <c:pt idx="1969">
                  <c:v>38252.0636805556</c:v>
                </c:pt>
                <c:pt idx="1970">
                  <c:v>38252.064375</c:v>
                </c:pt>
                <c:pt idx="1971">
                  <c:v>38252.0650694444</c:v>
                </c:pt>
                <c:pt idx="1972">
                  <c:v>38252.0657638889</c:v>
                </c:pt>
                <c:pt idx="1973">
                  <c:v>38252.0664583333</c:v>
                </c:pt>
                <c:pt idx="1974">
                  <c:v>38252.0671527778</c:v>
                </c:pt>
                <c:pt idx="1975">
                  <c:v>38252.0678472222</c:v>
                </c:pt>
                <c:pt idx="1976">
                  <c:v>38252.0685416667</c:v>
                </c:pt>
                <c:pt idx="1977">
                  <c:v>38252.0692361111</c:v>
                </c:pt>
                <c:pt idx="1978">
                  <c:v>38252.0699305556</c:v>
                </c:pt>
                <c:pt idx="1979">
                  <c:v>38252.070625</c:v>
                </c:pt>
                <c:pt idx="1980">
                  <c:v>38252.0713194445</c:v>
                </c:pt>
                <c:pt idx="1981">
                  <c:v>38252.0720138889</c:v>
                </c:pt>
                <c:pt idx="1982">
                  <c:v>38252.0727083333</c:v>
                </c:pt>
                <c:pt idx="1983">
                  <c:v>38252.0734027778</c:v>
                </c:pt>
                <c:pt idx="1984">
                  <c:v>38252.0740972222</c:v>
                </c:pt>
                <c:pt idx="1985">
                  <c:v>38252.0747916667</c:v>
                </c:pt>
                <c:pt idx="1986">
                  <c:v>38252.0754861111</c:v>
                </c:pt>
                <c:pt idx="1987">
                  <c:v>38252.0761805556</c:v>
                </c:pt>
                <c:pt idx="1988">
                  <c:v>38252.076875</c:v>
                </c:pt>
                <c:pt idx="1989">
                  <c:v>38252.0775694444</c:v>
                </c:pt>
                <c:pt idx="1990">
                  <c:v>38252.0782638889</c:v>
                </c:pt>
                <c:pt idx="1991">
                  <c:v>38252.0789583333</c:v>
                </c:pt>
                <c:pt idx="1992">
                  <c:v>38252.0796527778</c:v>
                </c:pt>
                <c:pt idx="1993">
                  <c:v>38252.0803472222</c:v>
                </c:pt>
                <c:pt idx="1994">
                  <c:v>38252.0810416667</c:v>
                </c:pt>
                <c:pt idx="1995">
                  <c:v>38252.0817361111</c:v>
                </c:pt>
                <c:pt idx="1996">
                  <c:v>38252.0824305556</c:v>
                </c:pt>
                <c:pt idx="1997">
                  <c:v>38252.083125</c:v>
                </c:pt>
                <c:pt idx="1998">
                  <c:v>38252.0838194444</c:v>
                </c:pt>
                <c:pt idx="1999">
                  <c:v>38252.0845138889</c:v>
                </c:pt>
                <c:pt idx="2000">
                  <c:v>38252.0852083333</c:v>
                </c:pt>
                <c:pt idx="2001">
                  <c:v>38252.0859027778</c:v>
                </c:pt>
                <c:pt idx="2002">
                  <c:v>38252.0865972222</c:v>
                </c:pt>
                <c:pt idx="2003">
                  <c:v>38252.0872916667</c:v>
                </c:pt>
                <c:pt idx="2004">
                  <c:v>38252.0879861111</c:v>
                </c:pt>
                <c:pt idx="2005">
                  <c:v>38252.0886805556</c:v>
                </c:pt>
                <c:pt idx="2006">
                  <c:v>38252.089375</c:v>
                </c:pt>
                <c:pt idx="2007">
                  <c:v>38252.0900694444</c:v>
                </c:pt>
                <c:pt idx="2008">
                  <c:v>38252.0907638889</c:v>
                </c:pt>
                <c:pt idx="2009">
                  <c:v>38252.0914583333</c:v>
                </c:pt>
                <c:pt idx="2010">
                  <c:v>38252.0921527778</c:v>
                </c:pt>
                <c:pt idx="2011">
                  <c:v>38252.0928472222</c:v>
                </c:pt>
                <c:pt idx="2012">
                  <c:v>38252.0935416667</c:v>
                </c:pt>
                <c:pt idx="2013">
                  <c:v>38252.0942361111</c:v>
                </c:pt>
                <c:pt idx="2014">
                  <c:v>38252.0949305556</c:v>
                </c:pt>
                <c:pt idx="2015">
                  <c:v>38252.095625</c:v>
                </c:pt>
                <c:pt idx="2016">
                  <c:v>38252.0963194444</c:v>
                </c:pt>
                <c:pt idx="2017">
                  <c:v>38252.0970138889</c:v>
                </c:pt>
                <c:pt idx="2018">
                  <c:v>38252.0977083333</c:v>
                </c:pt>
                <c:pt idx="2019">
                  <c:v>38252.0984027778</c:v>
                </c:pt>
                <c:pt idx="2020">
                  <c:v>38252.0990972222</c:v>
                </c:pt>
                <c:pt idx="2021">
                  <c:v>38252.0997916667</c:v>
                </c:pt>
                <c:pt idx="2022">
                  <c:v>38252.1004861111</c:v>
                </c:pt>
                <c:pt idx="2023">
                  <c:v>38252.1011805556</c:v>
                </c:pt>
                <c:pt idx="2024">
                  <c:v>38252.101875</c:v>
                </c:pt>
                <c:pt idx="2025">
                  <c:v>38252.1025694445</c:v>
                </c:pt>
                <c:pt idx="2026">
                  <c:v>38252.1032638889</c:v>
                </c:pt>
                <c:pt idx="2027">
                  <c:v>38252.1039583333</c:v>
                </c:pt>
                <c:pt idx="2028">
                  <c:v>38252.1046527778</c:v>
                </c:pt>
                <c:pt idx="2029">
                  <c:v>38252.1053472222</c:v>
                </c:pt>
                <c:pt idx="2030">
                  <c:v>38252.1060416667</c:v>
                </c:pt>
                <c:pt idx="2031">
                  <c:v>38252.1067361111</c:v>
                </c:pt>
                <c:pt idx="2032">
                  <c:v>38252.1074305556</c:v>
                </c:pt>
                <c:pt idx="2033">
                  <c:v>38252.108125</c:v>
                </c:pt>
                <c:pt idx="2034">
                  <c:v>38252.1088194444</c:v>
                </c:pt>
                <c:pt idx="2035">
                  <c:v>38252.1095138889</c:v>
                </c:pt>
                <c:pt idx="2036">
                  <c:v>38252.1102083333</c:v>
                </c:pt>
                <c:pt idx="2037">
                  <c:v>38252.1109027778</c:v>
                </c:pt>
                <c:pt idx="2038">
                  <c:v>38252.1115972222</c:v>
                </c:pt>
                <c:pt idx="2039">
                  <c:v>38252.1122916667</c:v>
                </c:pt>
                <c:pt idx="2040">
                  <c:v>38252.1129861111</c:v>
                </c:pt>
                <c:pt idx="2041">
                  <c:v>38252.1136805556</c:v>
                </c:pt>
                <c:pt idx="2042">
                  <c:v>38252.114375</c:v>
                </c:pt>
                <c:pt idx="2043">
                  <c:v>38252.1150694444</c:v>
                </c:pt>
                <c:pt idx="2044">
                  <c:v>38252.1157638889</c:v>
                </c:pt>
                <c:pt idx="2045">
                  <c:v>38252.1164583333</c:v>
                </c:pt>
                <c:pt idx="2046">
                  <c:v>38252.1171527778</c:v>
                </c:pt>
                <c:pt idx="2047">
                  <c:v>38252.1178472222</c:v>
                </c:pt>
                <c:pt idx="2048">
                  <c:v>38252.1185416667</c:v>
                </c:pt>
                <c:pt idx="2049">
                  <c:v>38252.1192361111</c:v>
                </c:pt>
                <c:pt idx="2050">
                  <c:v>38252.1199305556</c:v>
                </c:pt>
                <c:pt idx="2051">
                  <c:v>38252.120625</c:v>
                </c:pt>
                <c:pt idx="2052">
                  <c:v>38252.1213194444</c:v>
                </c:pt>
                <c:pt idx="2053">
                  <c:v>38252.1220138889</c:v>
                </c:pt>
                <c:pt idx="2054">
                  <c:v>38252.1227083333</c:v>
                </c:pt>
                <c:pt idx="2055">
                  <c:v>38252.1234027778</c:v>
                </c:pt>
                <c:pt idx="2056">
                  <c:v>38252.1240972222</c:v>
                </c:pt>
                <c:pt idx="2057">
                  <c:v>38252.1247916667</c:v>
                </c:pt>
                <c:pt idx="2058">
                  <c:v>38252.1254861111</c:v>
                </c:pt>
                <c:pt idx="2059">
                  <c:v>38252.1261805556</c:v>
                </c:pt>
                <c:pt idx="2060">
                  <c:v>38252.126875</c:v>
                </c:pt>
                <c:pt idx="2061">
                  <c:v>38252.1275694444</c:v>
                </c:pt>
                <c:pt idx="2062">
                  <c:v>38252.1282638889</c:v>
                </c:pt>
                <c:pt idx="2063">
                  <c:v>38252.1289583333</c:v>
                </c:pt>
                <c:pt idx="2064">
                  <c:v>38252.1296527778</c:v>
                </c:pt>
                <c:pt idx="2065">
                  <c:v>38252.1303472222</c:v>
                </c:pt>
                <c:pt idx="2066">
                  <c:v>38252.1310416667</c:v>
                </c:pt>
                <c:pt idx="2067">
                  <c:v>38252.1317361111</c:v>
                </c:pt>
                <c:pt idx="2068">
                  <c:v>38252.1324305556</c:v>
                </c:pt>
                <c:pt idx="2069">
                  <c:v>38252.133125</c:v>
                </c:pt>
                <c:pt idx="2070">
                  <c:v>38252.1338194445</c:v>
                </c:pt>
                <c:pt idx="2071">
                  <c:v>38252.1345138889</c:v>
                </c:pt>
                <c:pt idx="2072">
                  <c:v>38252.1352083333</c:v>
                </c:pt>
                <c:pt idx="2073">
                  <c:v>38252.1359027778</c:v>
                </c:pt>
                <c:pt idx="2074">
                  <c:v>38252.1365972222</c:v>
                </c:pt>
                <c:pt idx="2075">
                  <c:v>38252.1372916667</c:v>
                </c:pt>
                <c:pt idx="2076">
                  <c:v>38252.1379861111</c:v>
                </c:pt>
                <c:pt idx="2077">
                  <c:v>38252.1386805556</c:v>
                </c:pt>
                <c:pt idx="2078">
                  <c:v>38252.139375</c:v>
                </c:pt>
                <c:pt idx="2079">
                  <c:v>38252.1400694444</c:v>
                </c:pt>
                <c:pt idx="2080">
                  <c:v>38252.1407638889</c:v>
                </c:pt>
                <c:pt idx="2081">
                  <c:v>38252.1414583333</c:v>
                </c:pt>
                <c:pt idx="2082">
                  <c:v>38252.1421527778</c:v>
                </c:pt>
                <c:pt idx="2083">
                  <c:v>38252.1428472222</c:v>
                </c:pt>
                <c:pt idx="2084">
                  <c:v>38252.1435416667</c:v>
                </c:pt>
                <c:pt idx="2085">
                  <c:v>38252.1442361111</c:v>
                </c:pt>
                <c:pt idx="2086">
                  <c:v>38252.1449305556</c:v>
                </c:pt>
                <c:pt idx="2087">
                  <c:v>38252.145625</c:v>
                </c:pt>
                <c:pt idx="2088">
                  <c:v>38252.1463194444</c:v>
                </c:pt>
                <c:pt idx="2089">
                  <c:v>38252.1470138889</c:v>
                </c:pt>
                <c:pt idx="2090">
                  <c:v>38252.1477083333</c:v>
                </c:pt>
                <c:pt idx="2091">
                  <c:v>38252.1484027778</c:v>
                </c:pt>
                <c:pt idx="2092">
                  <c:v>38252.1490972222</c:v>
                </c:pt>
                <c:pt idx="2093">
                  <c:v>38252.1497916667</c:v>
                </c:pt>
                <c:pt idx="2094">
                  <c:v>38252.1504861111</c:v>
                </c:pt>
                <c:pt idx="2095">
                  <c:v>38252.1511805556</c:v>
                </c:pt>
                <c:pt idx="2096">
                  <c:v>38252.151875</c:v>
                </c:pt>
                <c:pt idx="2097">
                  <c:v>38252.1525694444</c:v>
                </c:pt>
                <c:pt idx="2098">
                  <c:v>38252.1532638889</c:v>
                </c:pt>
                <c:pt idx="2099">
                  <c:v>38252.1539583333</c:v>
                </c:pt>
                <c:pt idx="2100">
                  <c:v>38252.1546527778</c:v>
                </c:pt>
                <c:pt idx="2101">
                  <c:v>38252.1553472222</c:v>
                </c:pt>
                <c:pt idx="2102">
                  <c:v>38252.1560416667</c:v>
                </c:pt>
                <c:pt idx="2103">
                  <c:v>38252.1567361111</c:v>
                </c:pt>
                <c:pt idx="2104">
                  <c:v>38252.1574305556</c:v>
                </c:pt>
                <c:pt idx="2105">
                  <c:v>38252.158125</c:v>
                </c:pt>
                <c:pt idx="2106">
                  <c:v>38252.1588194444</c:v>
                </c:pt>
                <c:pt idx="2107">
                  <c:v>38252.1595138889</c:v>
                </c:pt>
                <c:pt idx="2108">
                  <c:v>38252.1602083333</c:v>
                </c:pt>
                <c:pt idx="2109">
                  <c:v>38252.1609027778</c:v>
                </c:pt>
                <c:pt idx="2110">
                  <c:v>38252.1615972222</c:v>
                </c:pt>
                <c:pt idx="2111">
                  <c:v>38252.1622916667</c:v>
                </c:pt>
                <c:pt idx="2112">
                  <c:v>38252.1629861111</c:v>
                </c:pt>
                <c:pt idx="2113">
                  <c:v>38252.1636805556</c:v>
                </c:pt>
                <c:pt idx="2114">
                  <c:v>38252.164375</c:v>
                </c:pt>
                <c:pt idx="2115">
                  <c:v>38252.1650694445</c:v>
                </c:pt>
                <c:pt idx="2116">
                  <c:v>38252.1657638889</c:v>
                </c:pt>
                <c:pt idx="2117">
                  <c:v>38252.1664583333</c:v>
                </c:pt>
                <c:pt idx="2118">
                  <c:v>38252.1671527778</c:v>
                </c:pt>
                <c:pt idx="2119">
                  <c:v>38252.1678472222</c:v>
                </c:pt>
                <c:pt idx="2120">
                  <c:v>38252.1685416667</c:v>
                </c:pt>
                <c:pt idx="2121">
                  <c:v>38252.1692361111</c:v>
                </c:pt>
                <c:pt idx="2122">
                  <c:v>38252.1699305556</c:v>
                </c:pt>
                <c:pt idx="2123">
                  <c:v>38252.170625</c:v>
                </c:pt>
                <c:pt idx="2124">
                  <c:v>38252.1713194444</c:v>
                </c:pt>
                <c:pt idx="2125">
                  <c:v>38252.1720138889</c:v>
                </c:pt>
                <c:pt idx="2126">
                  <c:v>38252.1727083333</c:v>
                </c:pt>
                <c:pt idx="2127">
                  <c:v>38252.1734027778</c:v>
                </c:pt>
                <c:pt idx="2128">
                  <c:v>38252.1740972222</c:v>
                </c:pt>
                <c:pt idx="2129">
                  <c:v>38252.1747916667</c:v>
                </c:pt>
                <c:pt idx="2130">
                  <c:v>38252.1754861111</c:v>
                </c:pt>
                <c:pt idx="2131">
                  <c:v>38252.1761805556</c:v>
                </c:pt>
                <c:pt idx="2132">
                  <c:v>38252.176875</c:v>
                </c:pt>
                <c:pt idx="2133">
                  <c:v>38252.1775694444</c:v>
                </c:pt>
                <c:pt idx="2134">
                  <c:v>38252.1782638889</c:v>
                </c:pt>
                <c:pt idx="2135">
                  <c:v>38252.1789583333</c:v>
                </c:pt>
                <c:pt idx="2136">
                  <c:v>38252.1796527778</c:v>
                </c:pt>
                <c:pt idx="2137">
                  <c:v>38252.1803472222</c:v>
                </c:pt>
                <c:pt idx="2138">
                  <c:v>38252.1810416667</c:v>
                </c:pt>
                <c:pt idx="2139">
                  <c:v>38252.1817361111</c:v>
                </c:pt>
                <c:pt idx="2140">
                  <c:v>38252.1824305556</c:v>
                </c:pt>
                <c:pt idx="2141">
                  <c:v>38252.183125</c:v>
                </c:pt>
                <c:pt idx="2142">
                  <c:v>38252.1838194444</c:v>
                </c:pt>
                <c:pt idx="2143">
                  <c:v>38252.1845138889</c:v>
                </c:pt>
                <c:pt idx="2144">
                  <c:v>38252.1852083333</c:v>
                </c:pt>
                <c:pt idx="2145">
                  <c:v>38252.1859027778</c:v>
                </c:pt>
                <c:pt idx="2146">
                  <c:v>38252.1865972222</c:v>
                </c:pt>
                <c:pt idx="2147">
                  <c:v>38252.1872916667</c:v>
                </c:pt>
                <c:pt idx="2148">
                  <c:v>38252.1879861111</c:v>
                </c:pt>
                <c:pt idx="2149">
                  <c:v>38252.1886805556</c:v>
                </c:pt>
                <c:pt idx="2150">
                  <c:v>38252.189375</c:v>
                </c:pt>
                <c:pt idx="2151">
                  <c:v>38252.1900694444</c:v>
                </c:pt>
                <c:pt idx="2152">
                  <c:v>38252.1907638889</c:v>
                </c:pt>
                <c:pt idx="2153">
                  <c:v>38252.1914583333</c:v>
                </c:pt>
                <c:pt idx="2154">
                  <c:v>38252.1921527778</c:v>
                </c:pt>
                <c:pt idx="2155">
                  <c:v>38252.1928472222</c:v>
                </c:pt>
                <c:pt idx="2156">
                  <c:v>38252.1935416667</c:v>
                </c:pt>
                <c:pt idx="2157">
                  <c:v>38252.1942361111</c:v>
                </c:pt>
                <c:pt idx="2158">
                  <c:v>38252.1949305556</c:v>
                </c:pt>
                <c:pt idx="2159">
                  <c:v>38252.195625</c:v>
                </c:pt>
                <c:pt idx="2160">
                  <c:v>38252.1963194445</c:v>
                </c:pt>
                <c:pt idx="2161">
                  <c:v>38252.1970138889</c:v>
                </c:pt>
                <c:pt idx="2162">
                  <c:v>38252.1977083333</c:v>
                </c:pt>
                <c:pt idx="2163">
                  <c:v>38252.1984027778</c:v>
                </c:pt>
                <c:pt idx="2164">
                  <c:v>38252.1990972222</c:v>
                </c:pt>
                <c:pt idx="2165">
                  <c:v>38252.1997916667</c:v>
                </c:pt>
                <c:pt idx="2166">
                  <c:v>38252.2004861111</c:v>
                </c:pt>
                <c:pt idx="2167">
                  <c:v>38252.2011805556</c:v>
                </c:pt>
                <c:pt idx="2168">
                  <c:v>38252.201875</c:v>
                </c:pt>
                <c:pt idx="2169">
                  <c:v>38252.2025694444</c:v>
                </c:pt>
                <c:pt idx="2170">
                  <c:v>38252.2032638889</c:v>
                </c:pt>
                <c:pt idx="2171">
                  <c:v>38252.2039583333</c:v>
                </c:pt>
                <c:pt idx="2172">
                  <c:v>38252.2046527778</c:v>
                </c:pt>
                <c:pt idx="2173">
                  <c:v>38252.2053472222</c:v>
                </c:pt>
                <c:pt idx="2174">
                  <c:v>38252.2060416667</c:v>
                </c:pt>
                <c:pt idx="2175">
                  <c:v>38252.2067361111</c:v>
                </c:pt>
                <c:pt idx="2176">
                  <c:v>38252.2074305556</c:v>
                </c:pt>
                <c:pt idx="2177">
                  <c:v>38252.208125</c:v>
                </c:pt>
                <c:pt idx="2178">
                  <c:v>38252.2088194444</c:v>
                </c:pt>
                <c:pt idx="2179">
                  <c:v>38252.2095138889</c:v>
                </c:pt>
                <c:pt idx="2180">
                  <c:v>38252.2102083333</c:v>
                </c:pt>
                <c:pt idx="2181">
                  <c:v>38252.2109027778</c:v>
                </c:pt>
                <c:pt idx="2182">
                  <c:v>38252.2115972222</c:v>
                </c:pt>
                <c:pt idx="2183">
                  <c:v>38252.2122916667</c:v>
                </c:pt>
                <c:pt idx="2184">
                  <c:v>38252.2129861111</c:v>
                </c:pt>
                <c:pt idx="2185">
                  <c:v>38252.2136805556</c:v>
                </c:pt>
                <c:pt idx="2186">
                  <c:v>38252.214375</c:v>
                </c:pt>
                <c:pt idx="2187">
                  <c:v>38252.2150694444</c:v>
                </c:pt>
                <c:pt idx="2188">
                  <c:v>38252.2157638889</c:v>
                </c:pt>
                <c:pt idx="2189">
                  <c:v>38252.2164583333</c:v>
                </c:pt>
                <c:pt idx="2190">
                  <c:v>38252.2171527778</c:v>
                </c:pt>
                <c:pt idx="2191">
                  <c:v>38252.2178472222</c:v>
                </c:pt>
                <c:pt idx="2192">
                  <c:v>38252.2185416667</c:v>
                </c:pt>
                <c:pt idx="2193">
                  <c:v>38252.2192361111</c:v>
                </c:pt>
                <c:pt idx="2194">
                  <c:v>38252.2199305556</c:v>
                </c:pt>
                <c:pt idx="2195">
                  <c:v>38252.220625</c:v>
                </c:pt>
                <c:pt idx="2196">
                  <c:v>38252.2213194444</c:v>
                </c:pt>
                <c:pt idx="2197">
                  <c:v>38252.2220138889</c:v>
                </c:pt>
                <c:pt idx="2198">
                  <c:v>38252.2227083333</c:v>
                </c:pt>
                <c:pt idx="2199">
                  <c:v>38252.2234027778</c:v>
                </c:pt>
                <c:pt idx="2200">
                  <c:v>38252.2240972222</c:v>
                </c:pt>
                <c:pt idx="2201">
                  <c:v>38252.2247916667</c:v>
                </c:pt>
                <c:pt idx="2202">
                  <c:v>38252.2254861111</c:v>
                </c:pt>
                <c:pt idx="2203">
                  <c:v>38252.2261805556</c:v>
                </c:pt>
                <c:pt idx="2204">
                  <c:v>38252.226875</c:v>
                </c:pt>
                <c:pt idx="2205">
                  <c:v>38252.2275694445</c:v>
                </c:pt>
                <c:pt idx="2206">
                  <c:v>38252.2282638889</c:v>
                </c:pt>
                <c:pt idx="2207">
                  <c:v>38252.2289583333</c:v>
                </c:pt>
                <c:pt idx="2208">
                  <c:v>38252.2296527778</c:v>
                </c:pt>
                <c:pt idx="2209">
                  <c:v>38252.2303472222</c:v>
                </c:pt>
                <c:pt idx="2210">
                  <c:v>38252.2310416667</c:v>
                </c:pt>
                <c:pt idx="2211">
                  <c:v>38252.2317361111</c:v>
                </c:pt>
                <c:pt idx="2212">
                  <c:v>38252.2324305556</c:v>
                </c:pt>
                <c:pt idx="2213">
                  <c:v>38252.233125</c:v>
                </c:pt>
                <c:pt idx="2214">
                  <c:v>38252.2338194444</c:v>
                </c:pt>
                <c:pt idx="2215">
                  <c:v>38252.2345138889</c:v>
                </c:pt>
                <c:pt idx="2216">
                  <c:v>38252.2352083333</c:v>
                </c:pt>
                <c:pt idx="2217">
                  <c:v>38252.2359027778</c:v>
                </c:pt>
                <c:pt idx="2218">
                  <c:v>38252.2365972222</c:v>
                </c:pt>
                <c:pt idx="2219">
                  <c:v>38252.2372916667</c:v>
                </c:pt>
                <c:pt idx="2220">
                  <c:v>38252.2379861111</c:v>
                </c:pt>
                <c:pt idx="2221">
                  <c:v>38252.2386805556</c:v>
                </c:pt>
                <c:pt idx="2222">
                  <c:v>38252.239375</c:v>
                </c:pt>
                <c:pt idx="2223">
                  <c:v>38252.2400694444</c:v>
                </c:pt>
                <c:pt idx="2224">
                  <c:v>38252.2407638889</c:v>
                </c:pt>
                <c:pt idx="2225">
                  <c:v>38252.2414583333</c:v>
                </c:pt>
                <c:pt idx="2226">
                  <c:v>38252.2421527778</c:v>
                </c:pt>
                <c:pt idx="2227">
                  <c:v>38252.2428472222</c:v>
                </c:pt>
                <c:pt idx="2228">
                  <c:v>38252.2435416667</c:v>
                </c:pt>
                <c:pt idx="2229">
                  <c:v>38252.2442361111</c:v>
                </c:pt>
                <c:pt idx="2230">
                  <c:v>38252.2449305556</c:v>
                </c:pt>
                <c:pt idx="2231">
                  <c:v>38252.245625</c:v>
                </c:pt>
                <c:pt idx="2232">
                  <c:v>38252.2463194444</c:v>
                </c:pt>
                <c:pt idx="2233">
                  <c:v>38252.2470138889</c:v>
                </c:pt>
                <c:pt idx="2234">
                  <c:v>38252.2477083333</c:v>
                </c:pt>
                <c:pt idx="2235">
                  <c:v>38252.2484027778</c:v>
                </c:pt>
                <c:pt idx="2236">
                  <c:v>38252.2490972222</c:v>
                </c:pt>
                <c:pt idx="2237">
                  <c:v>38252.2497916667</c:v>
                </c:pt>
                <c:pt idx="2238">
                  <c:v>38252.2504861111</c:v>
                </c:pt>
                <c:pt idx="2239">
                  <c:v>38252.2511805556</c:v>
                </c:pt>
                <c:pt idx="2240">
                  <c:v>38252.251875</c:v>
                </c:pt>
                <c:pt idx="2241">
                  <c:v>38252.2525694444</c:v>
                </c:pt>
                <c:pt idx="2242">
                  <c:v>38252.2532638889</c:v>
                </c:pt>
                <c:pt idx="2243">
                  <c:v>38252.2539583333</c:v>
                </c:pt>
                <c:pt idx="2244">
                  <c:v>38252.2546527778</c:v>
                </c:pt>
                <c:pt idx="2245">
                  <c:v>38252.2553472222</c:v>
                </c:pt>
                <c:pt idx="2246">
                  <c:v>38252.2560416667</c:v>
                </c:pt>
                <c:pt idx="2247">
                  <c:v>38252.2567361111</c:v>
                </c:pt>
                <c:pt idx="2248">
                  <c:v>38252.2574305556</c:v>
                </c:pt>
                <c:pt idx="2249">
                  <c:v>38252.258125</c:v>
                </c:pt>
                <c:pt idx="2250">
                  <c:v>38252.2588194445</c:v>
                </c:pt>
                <c:pt idx="2251">
                  <c:v>38252.2595138889</c:v>
                </c:pt>
                <c:pt idx="2252">
                  <c:v>38252.2602083333</c:v>
                </c:pt>
                <c:pt idx="2253">
                  <c:v>38252.2609027778</c:v>
                </c:pt>
                <c:pt idx="2254">
                  <c:v>38252.2615972222</c:v>
                </c:pt>
                <c:pt idx="2255">
                  <c:v>38252.2622916667</c:v>
                </c:pt>
                <c:pt idx="2256">
                  <c:v>38252.2629861111</c:v>
                </c:pt>
                <c:pt idx="2257">
                  <c:v>38252.2636805556</c:v>
                </c:pt>
                <c:pt idx="2258">
                  <c:v>38252.264375</c:v>
                </c:pt>
                <c:pt idx="2259">
                  <c:v>38252.2650694444</c:v>
                </c:pt>
                <c:pt idx="2260">
                  <c:v>38252.2657638889</c:v>
                </c:pt>
                <c:pt idx="2261">
                  <c:v>38252.2664583333</c:v>
                </c:pt>
                <c:pt idx="2262">
                  <c:v>38252.2671527778</c:v>
                </c:pt>
                <c:pt idx="2263">
                  <c:v>38252.2678472222</c:v>
                </c:pt>
                <c:pt idx="2264">
                  <c:v>38252.2685416667</c:v>
                </c:pt>
                <c:pt idx="2265">
                  <c:v>38252.2692361111</c:v>
                </c:pt>
                <c:pt idx="2266">
                  <c:v>38252.2699305556</c:v>
                </c:pt>
                <c:pt idx="2267">
                  <c:v>38252.270625</c:v>
                </c:pt>
                <c:pt idx="2268">
                  <c:v>38252.2713194444</c:v>
                </c:pt>
                <c:pt idx="2269">
                  <c:v>38252.2720138889</c:v>
                </c:pt>
                <c:pt idx="2270">
                  <c:v>38252.2727083333</c:v>
                </c:pt>
                <c:pt idx="2271">
                  <c:v>38252.2734027778</c:v>
                </c:pt>
                <c:pt idx="2272">
                  <c:v>38252.2740972222</c:v>
                </c:pt>
                <c:pt idx="2273">
                  <c:v>38252.2747916667</c:v>
                </c:pt>
                <c:pt idx="2274">
                  <c:v>38252.2754861111</c:v>
                </c:pt>
                <c:pt idx="2275">
                  <c:v>38252.2761805556</c:v>
                </c:pt>
                <c:pt idx="2276">
                  <c:v>38252.276875</c:v>
                </c:pt>
                <c:pt idx="2277">
                  <c:v>38252.2775694444</c:v>
                </c:pt>
                <c:pt idx="2278">
                  <c:v>38252.2782638889</c:v>
                </c:pt>
                <c:pt idx="2279">
                  <c:v>38252.2789583333</c:v>
                </c:pt>
                <c:pt idx="2280">
                  <c:v>38252.2796527778</c:v>
                </c:pt>
                <c:pt idx="2281">
                  <c:v>38252.2803472222</c:v>
                </c:pt>
                <c:pt idx="2282">
                  <c:v>38252.2810416667</c:v>
                </c:pt>
                <c:pt idx="2283">
                  <c:v>38252.2817361111</c:v>
                </c:pt>
                <c:pt idx="2284">
                  <c:v>38252.2824305556</c:v>
                </c:pt>
                <c:pt idx="2285">
                  <c:v>38252.283125</c:v>
                </c:pt>
                <c:pt idx="2286">
                  <c:v>38252.2838194444</c:v>
                </c:pt>
                <c:pt idx="2287">
                  <c:v>38252.2845138889</c:v>
                </c:pt>
                <c:pt idx="2288">
                  <c:v>38252.2852083333</c:v>
                </c:pt>
                <c:pt idx="2289">
                  <c:v>38252.2859027778</c:v>
                </c:pt>
                <c:pt idx="2290">
                  <c:v>38252.2865972222</c:v>
                </c:pt>
                <c:pt idx="2291">
                  <c:v>38252.2872916667</c:v>
                </c:pt>
                <c:pt idx="2292">
                  <c:v>38252.2879861111</c:v>
                </c:pt>
                <c:pt idx="2293">
                  <c:v>38252.2886805556</c:v>
                </c:pt>
                <c:pt idx="2294">
                  <c:v>38252.289375</c:v>
                </c:pt>
                <c:pt idx="2295">
                  <c:v>38252.2900694445</c:v>
                </c:pt>
                <c:pt idx="2296">
                  <c:v>38252.2907638889</c:v>
                </c:pt>
                <c:pt idx="2297">
                  <c:v>38252.2914583333</c:v>
                </c:pt>
                <c:pt idx="2298">
                  <c:v>38252.2921527778</c:v>
                </c:pt>
                <c:pt idx="2299">
                  <c:v>38252.2928472222</c:v>
                </c:pt>
                <c:pt idx="2300">
                  <c:v>38252.2935416667</c:v>
                </c:pt>
                <c:pt idx="2301">
                  <c:v>38252.2942361111</c:v>
                </c:pt>
                <c:pt idx="2302">
                  <c:v>38252.2949305556</c:v>
                </c:pt>
                <c:pt idx="2303">
                  <c:v>38252.295625</c:v>
                </c:pt>
                <c:pt idx="2304">
                  <c:v>38252.2963194444</c:v>
                </c:pt>
                <c:pt idx="2305">
                  <c:v>38252.2970138889</c:v>
                </c:pt>
                <c:pt idx="2306">
                  <c:v>38252.2977083333</c:v>
                </c:pt>
                <c:pt idx="2307">
                  <c:v>38252.2984027778</c:v>
                </c:pt>
                <c:pt idx="2308">
                  <c:v>38252.2990972222</c:v>
                </c:pt>
                <c:pt idx="2309">
                  <c:v>38252.2997916667</c:v>
                </c:pt>
                <c:pt idx="2310">
                  <c:v>38252.3004861111</c:v>
                </c:pt>
                <c:pt idx="2311">
                  <c:v>38252.3011805556</c:v>
                </c:pt>
                <c:pt idx="2312">
                  <c:v>38252.301875</c:v>
                </c:pt>
                <c:pt idx="2313">
                  <c:v>38252.3025694444</c:v>
                </c:pt>
                <c:pt idx="2314">
                  <c:v>38252.3032638889</c:v>
                </c:pt>
                <c:pt idx="2315">
                  <c:v>38252.3039583333</c:v>
                </c:pt>
                <c:pt idx="2316">
                  <c:v>38252.3046527778</c:v>
                </c:pt>
                <c:pt idx="2317">
                  <c:v>38252.3053472222</c:v>
                </c:pt>
                <c:pt idx="2318">
                  <c:v>38252.3060416667</c:v>
                </c:pt>
                <c:pt idx="2319">
                  <c:v>38252.3067361111</c:v>
                </c:pt>
                <c:pt idx="2320">
                  <c:v>38252.3074305556</c:v>
                </c:pt>
                <c:pt idx="2321">
                  <c:v>38252.308125</c:v>
                </c:pt>
                <c:pt idx="2322">
                  <c:v>38252.3088194444</c:v>
                </c:pt>
                <c:pt idx="2323">
                  <c:v>38252.3095138889</c:v>
                </c:pt>
                <c:pt idx="2324">
                  <c:v>38252.3102083333</c:v>
                </c:pt>
                <c:pt idx="2325">
                  <c:v>38252.3109027778</c:v>
                </c:pt>
                <c:pt idx="2326">
                  <c:v>38252.3115972222</c:v>
                </c:pt>
                <c:pt idx="2327">
                  <c:v>38252.3122916667</c:v>
                </c:pt>
                <c:pt idx="2328">
                  <c:v>38252.3129861111</c:v>
                </c:pt>
                <c:pt idx="2329">
                  <c:v>38252.3136805556</c:v>
                </c:pt>
                <c:pt idx="2330">
                  <c:v>38252.314375</c:v>
                </c:pt>
                <c:pt idx="2331">
                  <c:v>38252.3150694444</c:v>
                </c:pt>
                <c:pt idx="2332">
                  <c:v>38252.3157638889</c:v>
                </c:pt>
                <c:pt idx="2333">
                  <c:v>38252.3164583333</c:v>
                </c:pt>
                <c:pt idx="2334">
                  <c:v>38252.3171527778</c:v>
                </c:pt>
                <c:pt idx="2335">
                  <c:v>38252.3178472222</c:v>
                </c:pt>
                <c:pt idx="2336">
                  <c:v>38252.3185416667</c:v>
                </c:pt>
                <c:pt idx="2337">
                  <c:v>38252.3192361111</c:v>
                </c:pt>
                <c:pt idx="2338">
                  <c:v>38252.3199305556</c:v>
                </c:pt>
                <c:pt idx="2339">
                  <c:v>38252.320625</c:v>
                </c:pt>
                <c:pt idx="2340">
                  <c:v>38252.3213194445</c:v>
                </c:pt>
                <c:pt idx="2341">
                  <c:v>38252.3220138889</c:v>
                </c:pt>
                <c:pt idx="2342">
                  <c:v>38252.3227083333</c:v>
                </c:pt>
                <c:pt idx="2343">
                  <c:v>38252.3234027778</c:v>
                </c:pt>
                <c:pt idx="2344">
                  <c:v>38252.3240972222</c:v>
                </c:pt>
                <c:pt idx="2345">
                  <c:v>38252.3247916667</c:v>
                </c:pt>
                <c:pt idx="2346">
                  <c:v>38252.3254861111</c:v>
                </c:pt>
                <c:pt idx="2347">
                  <c:v>38252.3261805556</c:v>
                </c:pt>
                <c:pt idx="2348">
                  <c:v>38252.326875</c:v>
                </c:pt>
                <c:pt idx="2349">
                  <c:v>38252.3275694444</c:v>
                </c:pt>
                <c:pt idx="2350">
                  <c:v>38252.3282638889</c:v>
                </c:pt>
                <c:pt idx="2351">
                  <c:v>38252.3289583333</c:v>
                </c:pt>
                <c:pt idx="2352">
                  <c:v>38252.3296527778</c:v>
                </c:pt>
                <c:pt idx="2353">
                  <c:v>38252.3303472222</c:v>
                </c:pt>
                <c:pt idx="2354">
                  <c:v>38252.3310416667</c:v>
                </c:pt>
                <c:pt idx="2355">
                  <c:v>38252.3317361111</c:v>
                </c:pt>
                <c:pt idx="2356">
                  <c:v>38252.3324305556</c:v>
                </c:pt>
                <c:pt idx="2357">
                  <c:v>38252.333125</c:v>
                </c:pt>
                <c:pt idx="2358">
                  <c:v>38252.3338194444</c:v>
                </c:pt>
                <c:pt idx="2359">
                  <c:v>38252.3345138889</c:v>
                </c:pt>
                <c:pt idx="2360">
                  <c:v>38252.3352083333</c:v>
                </c:pt>
                <c:pt idx="2361">
                  <c:v>38252.3359027778</c:v>
                </c:pt>
                <c:pt idx="2362">
                  <c:v>38252.3365972222</c:v>
                </c:pt>
                <c:pt idx="2363">
                  <c:v>38252.3372916667</c:v>
                </c:pt>
                <c:pt idx="2364">
                  <c:v>38252.3379861111</c:v>
                </c:pt>
                <c:pt idx="2365">
                  <c:v>38252.3386805556</c:v>
                </c:pt>
                <c:pt idx="2366">
                  <c:v>38252.339375</c:v>
                </c:pt>
                <c:pt idx="2367">
                  <c:v>38252.3400694444</c:v>
                </c:pt>
                <c:pt idx="2368">
                  <c:v>38252.3407638889</c:v>
                </c:pt>
                <c:pt idx="2369">
                  <c:v>38252.3414583333</c:v>
                </c:pt>
                <c:pt idx="2370">
                  <c:v>38252.3421527778</c:v>
                </c:pt>
                <c:pt idx="2371">
                  <c:v>38252.3428472222</c:v>
                </c:pt>
                <c:pt idx="2372">
                  <c:v>38252.3435416667</c:v>
                </c:pt>
                <c:pt idx="2373">
                  <c:v>38252.3442361111</c:v>
                </c:pt>
                <c:pt idx="2374">
                  <c:v>38252.3449305556</c:v>
                </c:pt>
                <c:pt idx="2375">
                  <c:v>38252.345625</c:v>
                </c:pt>
                <c:pt idx="2376">
                  <c:v>38252.3463194444</c:v>
                </c:pt>
                <c:pt idx="2377">
                  <c:v>38252.3470138889</c:v>
                </c:pt>
                <c:pt idx="2378">
                  <c:v>38252.3477083333</c:v>
                </c:pt>
                <c:pt idx="2379">
                  <c:v>38252.3484027778</c:v>
                </c:pt>
                <c:pt idx="2380">
                  <c:v>38252.3490972222</c:v>
                </c:pt>
                <c:pt idx="2381">
                  <c:v>38252.3497916667</c:v>
                </c:pt>
                <c:pt idx="2382">
                  <c:v>38252.3504861111</c:v>
                </c:pt>
                <c:pt idx="2383">
                  <c:v>38252.3511805556</c:v>
                </c:pt>
                <c:pt idx="2384">
                  <c:v>38252.351875</c:v>
                </c:pt>
                <c:pt idx="2385">
                  <c:v>38252.3525694445</c:v>
                </c:pt>
                <c:pt idx="2386">
                  <c:v>38252.3532638889</c:v>
                </c:pt>
                <c:pt idx="2387">
                  <c:v>38252.3539583333</c:v>
                </c:pt>
                <c:pt idx="2388">
                  <c:v>38252.3546527778</c:v>
                </c:pt>
                <c:pt idx="2389">
                  <c:v>38252.3553472222</c:v>
                </c:pt>
                <c:pt idx="2390">
                  <c:v>38252.3560416667</c:v>
                </c:pt>
                <c:pt idx="2391">
                  <c:v>38252.3567361111</c:v>
                </c:pt>
                <c:pt idx="2392">
                  <c:v>38252.3574305556</c:v>
                </c:pt>
                <c:pt idx="2393">
                  <c:v>38252.358125</c:v>
                </c:pt>
                <c:pt idx="2394">
                  <c:v>38252.3588194444</c:v>
                </c:pt>
                <c:pt idx="2395">
                  <c:v>38252.3595138889</c:v>
                </c:pt>
                <c:pt idx="2396">
                  <c:v>38252.3602083333</c:v>
                </c:pt>
                <c:pt idx="2397">
                  <c:v>38252.3609027778</c:v>
                </c:pt>
                <c:pt idx="2398">
                  <c:v>38252.3615972222</c:v>
                </c:pt>
                <c:pt idx="2399">
                  <c:v>38252.3622916667</c:v>
                </c:pt>
                <c:pt idx="2400">
                  <c:v>38252.3629861111</c:v>
                </c:pt>
                <c:pt idx="2401">
                  <c:v>38252.3636805556</c:v>
                </c:pt>
                <c:pt idx="2402">
                  <c:v>38252.364375</c:v>
                </c:pt>
                <c:pt idx="2403">
                  <c:v>38252.3650694444</c:v>
                </c:pt>
                <c:pt idx="2404">
                  <c:v>38252.3657638889</c:v>
                </c:pt>
                <c:pt idx="2405">
                  <c:v>38252.3664583333</c:v>
                </c:pt>
                <c:pt idx="2406">
                  <c:v>38252.3671527778</c:v>
                </c:pt>
                <c:pt idx="2407">
                  <c:v>38252.3678472222</c:v>
                </c:pt>
                <c:pt idx="2408">
                  <c:v>38252.3685416667</c:v>
                </c:pt>
                <c:pt idx="2409">
                  <c:v>38252.3692361111</c:v>
                </c:pt>
                <c:pt idx="2410">
                  <c:v>38252.3699305556</c:v>
                </c:pt>
                <c:pt idx="2411">
                  <c:v>38252.370625</c:v>
                </c:pt>
                <c:pt idx="2412">
                  <c:v>38252.3713194444</c:v>
                </c:pt>
                <c:pt idx="2413">
                  <c:v>38252.3720138889</c:v>
                </c:pt>
                <c:pt idx="2414">
                  <c:v>38252.3727083333</c:v>
                </c:pt>
                <c:pt idx="2415">
                  <c:v>38252.3734027778</c:v>
                </c:pt>
                <c:pt idx="2416">
                  <c:v>38252.3740972222</c:v>
                </c:pt>
                <c:pt idx="2417">
                  <c:v>38252.3747916667</c:v>
                </c:pt>
                <c:pt idx="2418">
                  <c:v>38252.3754861111</c:v>
                </c:pt>
                <c:pt idx="2419">
                  <c:v>38252.3761805556</c:v>
                </c:pt>
                <c:pt idx="2420">
                  <c:v>38252.376875</c:v>
                </c:pt>
                <c:pt idx="2421">
                  <c:v>38252.3775694444</c:v>
                </c:pt>
                <c:pt idx="2422">
                  <c:v>38252.3782638889</c:v>
                </c:pt>
                <c:pt idx="2423">
                  <c:v>38252.3789583333</c:v>
                </c:pt>
                <c:pt idx="2424">
                  <c:v>38252.3796527778</c:v>
                </c:pt>
                <c:pt idx="2425">
                  <c:v>38252.3803472222</c:v>
                </c:pt>
                <c:pt idx="2426">
                  <c:v>38252.3810416667</c:v>
                </c:pt>
                <c:pt idx="2427">
                  <c:v>38252.3817361111</c:v>
                </c:pt>
                <c:pt idx="2428">
                  <c:v>38252.3824305556</c:v>
                </c:pt>
                <c:pt idx="2429">
                  <c:v>38252.383125</c:v>
                </c:pt>
                <c:pt idx="2430">
                  <c:v>38252.3838194445</c:v>
                </c:pt>
                <c:pt idx="2431">
                  <c:v>38252.3845138889</c:v>
                </c:pt>
                <c:pt idx="2432">
                  <c:v>38252.3852083333</c:v>
                </c:pt>
                <c:pt idx="2433">
                  <c:v>38252.3859027778</c:v>
                </c:pt>
                <c:pt idx="2434">
                  <c:v>38252.3865972222</c:v>
                </c:pt>
                <c:pt idx="2435">
                  <c:v>38252.3872916667</c:v>
                </c:pt>
                <c:pt idx="2436">
                  <c:v>38252.3879861111</c:v>
                </c:pt>
                <c:pt idx="2437">
                  <c:v>38252.3886805556</c:v>
                </c:pt>
                <c:pt idx="2438">
                  <c:v>38252.389375</c:v>
                </c:pt>
                <c:pt idx="2439">
                  <c:v>38252.3900694444</c:v>
                </c:pt>
                <c:pt idx="2440">
                  <c:v>38252.3907638889</c:v>
                </c:pt>
                <c:pt idx="2441">
                  <c:v>38252.3914583333</c:v>
                </c:pt>
                <c:pt idx="2442">
                  <c:v>38252.3921527778</c:v>
                </c:pt>
                <c:pt idx="2443">
                  <c:v>38252.3928472222</c:v>
                </c:pt>
                <c:pt idx="2444">
                  <c:v>38252.3935416667</c:v>
                </c:pt>
                <c:pt idx="2445">
                  <c:v>38252.3942361111</c:v>
                </c:pt>
                <c:pt idx="2446">
                  <c:v>38252.3949305556</c:v>
                </c:pt>
                <c:pt idx="2447">
                  <c:v>38252.395625</c:v>
                </c:pt>
                <c:pt idx="2448">
                  <c:v>38252.3963194444</c:v>
                </c:pt>
                <c:pt idx="2449">
                  <c:v>38252.3970138889</c:v>
                </c:pt>
                <c:pt idx="2450">
                  <c:v>38252.3977083333</c:v>
                </c:pt>
                <c:pt idx="2451">
                  <c:v>38252.3984027778</c:v>
                </c:pt>
                <c:pt idx="2452">
                  <c:v>38252.3990972222</c:v>
                </c:pt>
                <c:pt idx="2453">
                  <c:v>38252.3997916667</c:v>
                </c:pt>
                <c:pt idx="2454">
                  <c:v>38252.4004861111</c:v>
                </c:pt>
                <c:pt idx="2455">
                  <c:v>38252.4011805556</c:v>
                </c:pt>
                <c:pt idx="2456">
                  <c:v>38252.401875</c:v>
                </c:pt>
                <c:pt idx="2457">
                  <c:v>38252.4025694444</c:v>
                </c:pt>
                <c:pt idx="2458">
                  <c:v>38252.4032638889</c:v>
                </c:pt>
                <c:pt idx="2459">
                  <c:v>38252.4039583333</c:v>
                </c:pt>
                <c:pt idx="2460">
                  <c:v>38252.4046527778</c:v>
                </c:pt>
                <c:pt idx="2461">
                  <c:v>38252.4053472222</c:v>
                </c:pt>
                <c:pt idx="2462">
                  <c:v>38252.4060416667</c:v>
                </c:pt>
                <c:pt idx="2463">
                  <c:v>38252.4067361111</c:v>
                </c:pt>
                <c:pt idx="2464">
                  <c:v>38252.4074305556</c:v>
                </c:pt>
                <c:pt idx="2465">
                  <c:v>38252.408125</c:v>
                </c:pt>
                <c:pt idx="2466">
                  <c:v>38252.4088194444</c:v>
                </c:pt>
                <c:pt idx="2467">
                  <c:v>38252.4095138889</c:v>
                </c:pt>
                <c:pt idx="2468">
                  <c:v>38252.4102083333</c:v>
                </c:pt>
                <c:pt idx="2469">
                  <c:v>38252.4109027778</c:v>
                </c:pt>
                <c:pt idx="2470">
                  <c:v>38252.4115972222</c:v>
                </c:pt>
                <c:pt idx="2471">
                  <c:v>38252.4122916667</c:v>
                </c:pt>
                <c:pt idx="2472">
                  <c:v>38252.4129861111</c:v>
                </c:pt>
                <c:pt idx="2473">
                  <c:v>38252.4136805556</c:v>
                </c:pt>
                <c:pt idx="2474">
                  <c:v>38252.414375</c:v>
                </c:pt>
                <c:pt idx="2475">
                  <c:v>38252.4150694445</c:v>
                </c:pt>
                <c:pt idx="2476">
                  <c:v>38252.4157638889</c:v>
                </c:pt>
                <c:pt idx="2477">
                  <c:v>38252.4164583333</c:v>
                </c:pt>
                <c:pt idx="2478">
                  <c:v>38252.4171527778</c:v>
                </c:pt>
                <c:pt idx="2479">
                  <c:v>38252.4178472222</c:v>
                </c:pt>
                <c:pt idx="2480">
                  <c:v>38252.4185416667</c:v>
                </c:pt>
                <c:pt idx="2481">
                  <c:v>38252.4192361111</c:v>
                </c:pt>
                <c:pt idx="2482">
                  <c:v>38252.4199305556</c:v>
                </c:pt>
                <c:pt idx="2483">
                  <c:v>38252.420625</c:v>
                </c:pt>
                <c:pt idx="2484">
                  <c:v>38252.4213194444</c:v>
                </c:pt>
                <c:pt idx="2485">
                  <c:v>38252.4220138889</c:v>
                </c:pt>
                <c:pt idx="2486">
                  <c:v>38252.4227083333</c:v>
                </c:pt>
                <c:pt idx="2487">
                  <c:v>38252.4234027778</c:v>
                </c:pt>
                <c:pt idx="2488">
                  <c:v>38252.4240972222</c:v>
                </c:pt>
                <c:pt idx="2489">
                  <c:v>38252.4247916667</c:v>
                </c:pt>
                <c:pt idx="2490">
                  <c:v>38252.4254861111</c:v>
                </c:pt>
                <c:pt idx="2491">
                  <c:v>38252.4261805556</c:v>
                </c:pt>
                <c:pt idx="2492">
                  <c:v>38252.426875</c:v>
                </c:pt>
                <c:pt idx="2493">
                  <c:v>38252.4275694444</c:v>
                </c:pt>
                <c:pt idx="2494">
                  <c:v>38252.4282638889</c:v>
                </c:pt>
                <c:pt idx="2495">
                  <c:v>38252.4289583333</c:v>
                </c:pt>
                <c:pt idx="2496">
                  <c:v>38252.4296527778</c:v>
                </c:pt>
                <c:pt idx="2497">
                  <c:v>38252.4303472222</c:v>
                </c:pt>
                <c:pt idx="2498">
                  <c:v>38252.4310416667</c:v>
                </c:pt>
                <c:pt idx="2499">
                  <c:v>38252.4317361111</c:v>
                </c:pt>
                <c:pt idx="2500">
                  <c:v>38252.4324305556</c:v>
                </c:pt>
                <c:pt idx="2501">
                  <c:v>38252.433125</c:v>
                </c:pt>
                <c:pt idx="2502">
                  <c:v>38252.4338194444</c:v>
                </c:pt>
                <c:pt idx="2503">
                  <c:v>38252.4345138889</c:v>
                </c:pt>
                <c:pt idx="2504">
                  <c:v>38252.4352083333</c:v>
                </c:pt>
                <c:pt idx="2505">
                  <c:v>38252.4359027778</c:v>
                </c:pt>
                <c:pt idx="2506">
                  <c:v>38252.4365972222</c:v>
                </c:pt>
                <c:pt idx="2507">
                  <c:v>38252.4372916667</c:v>
                </c:pt>
                <c:pt idx="2508">
                  <c:v>38252.4379861111</c:v>
                </c:pt>
                <c:pt idx="2509">
                  <c:v>38252.4386805556</c:v>
                </c:pt>
                <c:pt idx="2510">
                  <c:v>38252.439375</c:v>
                </c:pt>
                <c:pt idx="2511">
                  <c:v>38252.4400694444</c:v>
                </c:pt>
                <c:pt idx="2512">
                  <c:v>38252.4407638889</c:v>
                </c:pt>
                <c:pt idx="2513">
                  <c:v>38252.4414583333</c:v>
                </c:pt>
                <c:pt idx="2514">
                  <c:v>38252.4421527778</c:v>
                </c:pt>
                <c:pt idx="2515">
                  <c:v>38252.4428472222</c:v>
                </c:pt>
                <c:pt idx="2516">
                  <c:v>38252.4435416667</c:v>
                </c:pt>
                <c:pt idx="2517">
                  <c:v>38252.4442361111</c:v>
                </c:pt>
                <c:pt idx="2518">
                  <c:v>38252.4449305556</c:v>
                </c:pt>
                <c:pt idx="2519">
                  <c:v>38252.445625</c:v>
                </c:pt>
                <c:pt idx="2520">
                  <c:v>38252.4463194445</c:v>
                </c:pt>
                <c:pt idx="2521">
                  <c:v>38252.4470138889</c:v>
                </c:pt>
                <c:pt idx="2522">
                  <c:v>38252.4477083333</c:v>
                </c:pt>
                <c:pt idx="2523">
                  <c:v>38252.4484027778</c:v>
                </c:pt>
                <c:pt idx="2524">
                  <c:v>38252.4490972222</c:v>
                </c:pt>
                <c:pt idx="2525">
                  <c:v>38252.4497916667</c:v>
                </c:pt>
                <c:pt idx="2526">
                  <c:v>38252.4504861111</c:v>
                </c:pt>
                <c:pt idx="2527">
                  <c:v>38252.4511805556</c:v>
                </c:pt>
                <c:pt idx="2528">
                  <c:v>38252.451875</c:v>
                </c:pt>
                <c:pt idx="2529">
                  <c:v>38252.4525694444</c:v>
                </c:pt>
                <c:pt idx="2530">
                  <c:v>38252.4532638889</c:v>
                </c:pt>
                <c:pt idx="2531">
                  <c:v>38252.4539583333</c:v>
                </c:pt>
                <c:pt idx="2532">
                  <c:v>38252.4546527778</c:v>
                </c:pt>
                <c:pt idx="2533">
                  <c:v>38252.4553472222</c:v>
                </c:pt>
                <c:pt idx="2534">
                  <c:v>38252.4560416667</c:v>
                </c:pt>
                <c:pt idx="2535">
                  <c:v>38252.4567361111</c:v>
                </c:pt>
                <c:pt idx="2536">
                  <c:v>38252.4574305556</c:v>
                </c:pt>
                <c:pt idx="2537">
                  <c:v>38252.458125</c:v>
                </c:pt>
                <c:pt idx="2538">
                  <c:v>38252.4588194444</c:v>
                </c:pt>
                <c:pt idx="2539">
                  <c:v>38252.4595138889</c:v>
                </c:pt>
                <c:pt idx="2540">
                  <c:v>38252.4602083333</c:v>
                </c:pt>
                <c:pt idx="2541">
                  <c:v>38252.4609027778</c:v>
                </c:pt>
                <c:pt idx="2542">
                  <c:v>38252.4615972222</c:v>
                </c:pt>
                <c:pt idx="2543">
                  <c:v>38252.4622916667</c:v>
                </c:pt>
                <c:pt idx="2544">
                  <c:v>38252.4629861111</c:v>
                </c:pt>
                <c:pt idx="2545">
                  <c:v>38252.4636805556</c:v>
                </c:pt>
                <c:pt idx="2546">
                  <c:v>38252.464375</c:v>
                </c:pt>
                <c:pt idx="2547">
                  <c:v>38252.4650694444</c:v>
                </c:pt>
                <c:pt idx="2548">
                  <c:v>38252.4657638889</c:v>
                </c:pt>
                <c:pt idx="2549">
                  <c:v>38252.4664583333</c:v>
                </c:pt>
                <c:pt idx="2550">
                  <c:v>38252.4671527778</c:v>
                </c:pt>
                <c:pt idx="2551">
                  <c:v>38252.4678472222</c:v>
                </c:pt>
                <c:pt idx="2552">
                  <c:v>38252.4685416667</c:v>
                </c:pt>
                <c:pt idx="2553">
                  <c:v>38252.4692361111</c:v>
                </c:pt>
                <c:pt idx="2554">
                  <c:v>38252.4699305556</c:v>
                </c:pt>
                <c:pt idx="2555">
                  <c:v>38252.470625</c:v>
                </c:pt>
                <c:pt idx="2556">
                  <c:v>38252.4713194444</c:v>
                </c:pt>
                <c:pt idx="2557">
                  <c:v>38252.4720138889</c:v>
                </c:pt>
                <c:pt idx="2558">
                  <c:v>38252.4727083333</c:v>
                </c:pt>
                <c:pt idx="2559">
                  <c:v>38252.4734027778</c:v>
                </c:pt>
                <c:pt idx="2560">
                  <c:v>38252.4740972222</c:v>
                </c:pt>
                <c:pt idx="2561">
                  <c:v>38252.4747916667</c:v>
                </c:pt>
                <c:pt idx="2562">
                  <c:v>38252.4754861111</c:v>
                </c:pt>
                <c:pt idx="2563">
                  <c:v>38252.4761805556</c:v>
                </c:pt>
                <c:pt idx="2564">
                  <c:v>38252.476875</c:v>
                </c:pt>
                <c:pt idx="2565">
                  <c:v>38252.4775694445</c:v>
                </c:pt>
                <c:pt idx="2566">
                  <c:v>38252.4782638889</c:v>
                </c:pt>
                <c:pt idx="2567">
                  <c:v>38252.4789583333</c:v>
                </c:pt>
                <c:pt idx="2568">
                  <c:v>38252.4796527778</c:v>
                </c:pt>
                <c:pt idx="2569">
                  <c:v>38252.4803472222</c:v>
                </c:pt>
                <c:pt idx="2570">
                  <c:v>38252.4810416667</c:v>
                </c:pt>
                <c:pt idx="2571">
                  <c:v>38252.4817361111</c:v>
                </c:pt>
                <c:pt idx="2572">
                  <c:v>38252.4824305556</c:v>
                </c:pt>
                <c:pt idx="2573">
                  <c:v>38252.483125</c:v>
                </c:pt>
                <c:pt idx="2574">
                  <c:v>38252.4838194444</c:v>
                </c:pt>
                <c:pt idx="2575">
                  <c:v>38252.4845138889</c:v>
                </c:pt>
                <c:pt idx="2576">
                  <c:v>38252.4852083333</c:v>
                </c:pt>
                <c:pt idx="2577">
                  <c:v>38252.4859027778</c:v>
                </c:pt>
                <c:pt idx="2578">
                  <c:v>38252.4865972222</c:v>
                </c:pt>
                <c:pt idx="2579">
                  <c:v>38252.4872916667</c:v>
                </c:pt>
                <c:pt idx="2580">
                  <c:v>38252.4879861111</c:v>
                </c:pt>
                <c:pt idx="2581">
                  <c:v>38252.4886805556</c:v>
                </c:pt>
                <c:pt idx="2582">
                  <c:v>38252.489375</c:v>
                </c:pt>
                <c:pt idx="2583">
                  <c:v>38252.4900694444</c:v>
                </c:pt>
                <c:pt idx="2584">
                  <c:v>38252.4907638889</c:v>
                </c:pt>
                <c:pt idx="2585">
                  <c:v>38252.4914583333</c:v>
                </c:pt>
                <c:pt idx="2586">
                  <c:v>38252.4921527778</c:v>
                </c:pt>
                <c:pt idx="2587">
                  <c:v>38252.4928472222</c:v>
                </c:pt>
                <c:pt idx="2588">
                  <c:v>38252.4935416667</c:v>
                </c:pt>
                <c:pt idx="2589">
                  <c:v>38252.4942361111</c:v>
                </c:pt>
                <c:pt idx="2590">
                  <c:v>38252.4949305556</c:v>
                </c:pt>
                <c:pt idx="2591">
                  <c:v>38252.495625</c:v>
                </c:pt>
                <c:pt idx="2592">
                  <c:v>38252.4963194444</c:v>
                </c:pt>
                <c:pt idx="2593">
                  <c:v>38252.4970138889</c:v>
                </c:pt>
                <c:pt idx="2594">
                  <c:v>38252.4977083333</c:v>
                </c:pt>
                <c:pt idx="2595">
                  <c:v>38252.4984027778</c:v>
                </c:pt>
                <c:pt idx="2596">
                  <c:v>38252.4990972222</c:v>
                </c:pt>
                <c:pt idx="2597">
                  <c:v>38252.4997916667</c:v>
                </c:pt>
                <c:pt idx="2598">
                  <c:v>38252.5004861111</c:v>
                </c:pt>
                <c:pt idx="2599">
                  <c:v>38252.5011805556</c:v>
                </c:pt>
                <c:pt idx="2600">
                  <c:v>38252.501875</c:v>
                </c:pt>
                <c:pt idx="2601">
                  <c:v>38252.5025694444</c:v>
                </c:pt>
                <c:pt idx="2602">
                  <c:v>38252.5032638889</c:v>
                </c:pt>
                <c:pt idx="2603">
                  <c:v>38252.5039583333</c:v>
                </c:pt>
                <c:pt idx="2604">
                  <c:v>38252.5046527778</c:v>
                </c:pt>
                <c:pt idx="2605">
                  <c:v>38252.5053472222</c:v>
                </c:pt>
                <c:pt idx="2606">
                  <c:v>38252.5060416667</c:v>
                </c:pt>
                <c:pt idx="2607">
                  <c:v>38252.5067361111</c:v>
                </c:pt>
                <c:pt idx="2608">
                  <c:v>38252.5074305556</c:v>
                </c:pt>
                <c:pt idx="2609">
                  <c:v>38252.508125</c:v>
                </c:pt>
                <c:pt idx="2610">
                  <c:v>38252.5088194445</c:v>
                </c:pt>
                <c:pt idx="2611">
                  <c:v>38252.5095138889</c:v>
                </c:pt>
                <c:pt idx="2612">
                  <c:v>38252.5102083333</c:v>
                </c:pt>
                <c:pt idx="2613">
                  <c:v>38252.5109027778</c:v>
                </c:pt>
                <c:pt idx="2614">
                  <c:v>38252.5115972222</c:v>
                </c:pt>
                <c:pt idx="2615">
                  <c:v>38252.5122916667</c:v>
                </c:pt>
                <c:pt idx="2616">
                  <c:v>38252.5129861111</c:v>
                </c:pt>
                <c:pt idx="2617">
                  <c:v>38252.5136805556</c:v>
                </c:pt>
                <c:pt idx="2618">
                  <c:v>38252.514375</c:v>
                </c:pt>
                <c:pt idx="2619">
                  <c:v>38252.5150694444</c:v>
                </c:pt>
                <c:pt idx="2620">
                  <c:v>38252.5157638889</c:v>
                </c:pt>
                <c:pt idx="2621">
                  <c:v>38252.5164583333</c:v>
                </c:pt>
                <c:pt idx="2622">
                  <c:v>38252.5171527778</c:v>
                </c:pt>
                <c:pt idx="2623">
                  <c:v>38252.5178472222</c:v>
                </c:pt>
                <c:pt idx="2624">
                  <c:v>38252.5185416667</c:v>
                </c:pt>
                <c:pt idx="2625">
                  <c:v>38252.5192361111</c:v>
                </c:pt>
                <c:pt idx="2626">
                  <c:v>38252.5199305556</c:v>
                </c:pt>
                <c:pt idx="2627">
                  <c:v>38252.520625</c:v>
                </c:pt>
                <c:pt idx="2628">
                  <c:v>38252.5213194444</c:v>
                </c:pt>
                <c:pt idx="2629">
                  <c:v>38252.5220138889</c:v>
                </c:pt>
                <c:pt idx="2630">
                  <c:v>38252.5227083333</c:v>
                </c:pt>
                <c:pt idx="2631">
                  <c:v>38252.5234027778</c:v>
                </c:pt>
                <c:pt idx="2632">
                  <c:v>38252.5240972222</c:v>
                </c:pt>
                <c:pt idx="2633">
                  <c:v>38252.5247916667</c:v>
                </c:pt>
                <c:pt idx="2634">
                  <c:v>38252.5254861111</c:v>
                </c:pt>
                <c:pt idx="2635">
                  <c:v>38252.5261805556</c:v>
                </c:pt>
                <c:pt idx="2636">
                  <c:v>38252.526875</c:v>
                </c:pt>
                <c:pt idx="2637">
                  <c:v>38252.5275694444</c:v>
                </c:pt>
                <c:pt idx="2638">
                  <c:v>38252.5282638889</c:v>
                </c:pt>
                <c:pt idx="2639">
                  <c:v>38252.5289583333</c:v>
                </c:pt>
                <c:pt idx="2640">
                  <c:v>38252.5296527778</c:v>
                </c:pt>
                <c:pt idx="2641">
                  <c:v>38252.5303472222</c:v>
                </c:pt>
                <c:pt idx="2642">
                  <c:v>38252.5310416667</c:v>
                </c:pt>
                <c:pt idx="2643">
                  <c:v>38252.5317361111</c:v>
                </c:pt>
                <c:pt idx="2644">
                  <c:v>38252.5324305556</c:v>
                </c:pt>
                <c:pt idx="2645">
                  <c:v>38252.533125</c:v>
                </c:pt>
                <c:pt idx="2646">
                  <c:v>38252.5338194444</c:v>
                </c:pt>
                <c:pt idx="2647">
                  <c:v>38252.5345138889</c:v>
                </c:pt>
                <c:pt idx="2648">
                  <c:v>38252.5352083333</c:v>
                </c:pt>
                <c:pt idx="2649">
                  <c:v>38252.5359027778</c:v>
                </c:pt>
                <c:pt idx="2650">
                  <c:v>38252.5365972222</c:v>
                </c:pt>
                <c:pt idx="2651">
                  <c:v>38252.5372916667</c:v>
                </c:pt>
                <c:pt idx="2652">
                  <c:v>38252.5379861111</c:v>
                </c:pt>
                <c:pt idx="2653">
                  <c:v>38252.5386805556</c:v>
                </c:pt>
                <c:pt idx="2654">
                  <c:v>38252.539375</c:v>
                </c:pt>
                <c:pt idx="2655">
                  <c:v>38252.5400694445</c:v>
                </c:pt>
                <c:pt idx="2656">
                  <c:v>38252.5407638889</c:v>
                </c:pt>
                <c:pt idx="2657">
                  <c:v>38252.5414583333</c:v>
                </c:pt>
                <c:pt idx="2658">
                  <c:v>38252.5421527778</c:v>
                </c:pt>
                <c:pt idx="2659">
                  <c:v>38252.5428472222</c:v>
                </c:pt>
                <c:pt idx="2660">
                  <c:v>38252.5435416667</c:v>
                </c:pt>
                <c:pt idx="2661">
                  <c:v>38252.5442361111</c:v>
                </c:pt>
                <c:pt idx="2662">
                  <c:v>38252.5449305556</c:v>
                </c:pt>
                <c:pt idx="2663">
                  <c:v>38252.545625</c:v>
                </c:pt>
                <c:pt idx="2664">
                  <c:v>38252.5463194444</c:v>
                </c:pt>
                <c:pt idx="2665">
                  <c:v>38252.5470138889</c:v>
                </c:pt>
                <c:pt idx="2666">
                  <c:v>38252.5477083333</c:v>
                </c:pt>
                <c:pt idx="2667">
                  <c:v>38252.5484027778</c:v>
                </c:pt>
                <c:pt idx="2668">
                  <c:v>38252.5490972222</c:v>
                </c:pt>
                <c:pt idx="2669">
                  <c:v>38252.5497916667</c:v>
                </c:pt>
                <c:pt idx="2670">
                  <c:v>38252.5504861111</c:v>
                </c:pt>
                <c:pt idx="2671">
                  <c:v>38252.5511805556</c:v>
                </c:pt>
                <c:pt idx="2672">
                  <c:v>38252.551875</c:v>
                </c:pt>
                <c:pt idx="2673">
                  <c:v>38252.5525694444</c:v>
                </c:pt>
                <c:pt idx="2674">
                  <c:v>38252.5532638889</c:v>
                </c:pt>
                <c:pt idx="2675">
                  <c:v>38252.5539583333</c:v>
                </c:pt>
                <c:pt idx="2676">
                  <c:v>38252.5546527778</c:v>
                </c:pt>
                <c:pt idx="2677">
                  <c:v>38252.5553472222</c:v>
                </c:pt>
                <c:pt idx="2678">
                  <c:v>38252.5560416667</c:v>
                </c:pt>
                <c:pt idx="2679">
                  <c:v>38252.5567361111</c:v>
                </c:pt>
                <c:pt idx="2680">
                  <c:v>38252.5574305556</c:v>
                </c:pt>
                <c:pt idx="2681">
                  <c:v>38252.558125</c:v>
                </c:pt>
                <c:pt idx="2682">
                  <c:v>38252.5588194444</c:v>
                </c:pt>
                <c:pt idx="2683">
                  <c:v>38252.5595138889</c:v>
                </c:pt>
                <c:pt idx="2684">
                  <c:v>38252.5602083333</c:v>
                </c:pt>
                <c:pt idx="2685">
                  <c:v>38252.5609027778</c:v>
                </c:pt>
                <c:pt idx="2686">
                  <c:v>38252.5615972222</c:v>
                </c:pt>
                <c:pt idx="2687">
                  <c:v>38252.5622916667</c:v>
                </c:pt>
                <c:pt idx="2688">
                  <c:v>38252.5629861111</c:v>
                </c:pt>
                <c:pt idx="2689">
                  <c:v>38252.5636805556</c:v>
                </c:pt>
                <c:pt idx="2690">
                  <c:v>38252.564375</c:v>
                </c:pt>
                <c:pt idx="2691">
                  <c:v>38252.5650694444</c:v>
                </c:pt>
                <c:pt idx="2692">
                  <c:v>38252.5657638889</c:v>
                </c:pt>
                <c:pt idx="2693">
                  <c:v>38252.5664583333</c:v>
                </c:pt>
                <c:pt idx="2694">
                  <c:v>38252.5671527778</c:v>
                </c:pt>
                <c:pt idx="2695">
                  <c:v>38252.5678472222</c:v>
                </c:pt>
                <c:pt idx="2696">
                  <c:v>38252.5685416667</c:v>
                </c:pt>
                <c:pt idx="2697">
                  <c:v>38252.5692361111</c:v>
                </c:pt>
                <c:pt idx="2698">
                  <c:v>38252.5699305556</c:v>
                </c:pt>
                <c:pt idx="2699">
                  <c:v>38252.570625</c:v>
                </c:pt>
                <c:pt idx="2700">
                  <c:v>38252.5713194445</c:v>
                </c:pt>
                <c:pt idx="2701">
                  <c:v>38252.5720138889</c:v>
                </c:pt>
                <c:pt idx="2702">
                  <c:v>38252.5727083333</c:v>
                </c:pt>
                <c:pt idx="2703">
                  <c:v>38252.5734027778</c:v>
                </c:pt>
                <c:pt idx="2704">
                  <c:v>38252.5740972222</c:v>
                </c:pt>
                <c:pt idx="2705">
                  <c:v>38252.5747916667</c:v>
                </c:pt>
                <c:pt idx="2706">
                  <c:v>38252.5754861111</c:v>
                </c:pt>
                <c:pt idx="2707">
                  <c:v>38252.5761805556</c:v>
                </c:pt>
                <c:pt idx="2708">
                  <c:v>38252.576875</c:v>
                </c:pt>
                <c:pt idx="2709">
                  <c:v>38252.5775694444</c:v>
                </c:pt>
                <c:pt idx="2710">
                  <c:v>38252.5782638889</c:v>
                </c:pt>
                <c:pt idx="2711">
                  <c:v>38252.5789583333</c:v>
                </c:pt>
                <c:pt idx="2712">
                  <c:v>38252.5796527778</c:v>
                </c:pt>
                <c:pt idx="2713">
                  <c:v>38252.5803472222</c:v>
                </c:pt>
                <c:pt idx="2714">
                  <c:v>38252.5810416667</c:v>
                </c:pt>
                <c:pt idx="2715">
                  <c:v>38252.5817361111</c:v>
                </c:pt>
                <c:pt idx="2716">
                  <c:v>38252.5824305556</c:v>
                </c:pt>
                <c:pt idx="2717">
                  <c:v>38252.583125</c:v>
                </c:pt>
                <c:pt idx="2718">
                  <c:v>38252.5838194444</c:v>
                </c:pt>
                <c:pt idx="2719">
                  <c:v>38252.5845138889</c:v>
                </c:pt>
                <c:pt idx="2720">
                  <c:v>38252.5852083333</c:v>
                </c:pt>
                <c:pt idx="2721">
                  <c:v>38252.5859027778</c:v>
                </c:pt>
                <c:pt idx="2722">
                  <c:v>38252.5865972222</c:v>
                </c:pt>
                <c:pt idx="2723">
                  <c:v>38252.5872916667</c:v>
                </c:pt>
                <c:pt idx="2724">
                  <c:v>38252.5879861111</c:v>
                </c:pt>
                <c:pt idx="2725">
                  <c:v>38252.5886805556</c:v>
                </c:pt>
                <c:pt idx="2726">
                  <c:v>38252.589375</c:v>
                </c:pt>
                <c:pt idx="2727">
                  <c:v>38252.5900694444</c:v>
                </c:pt>
                <c:pt idx="2728">
                  <c:v>38252.5907638889</c:v>
                </c:pt>
                <c:pt idx="2729">
                  <c:v>38252.5914583333</c:v>
                </c:pt>
                <c:pt idx="2730">
                  <c:v>38252.5921527778</c:v>
                </c:pt>
                <c:pt idx="2731">
                  <c:v>38252.5928472222</c:v>
                </c:pt>
                <c:pt idx="2732">
                  <c:v>38252.5935416667</c:v>
                </c:pt>
                <c:pt idx="2733">
                  <c:v>38252.5942361111</c:v>
                </c:pt>
                <c:pt idx="2734">
                  <c:v>38252.5949305556</c:v>
                </c:pt>
                <c:pt idx="2735">
                  <c:v>38252.595625</c:v>
                </c:pt>
                <c:pt idx="2736">
                  <c:v>38252.5963194444</c:v>
                </c:pt>
                <c:pt idx="2737">
                  <c:v>38252.5970138889</c:v>
                </c:pt>
                <c:pt idx="2738">
                  <c:v>38252.5977083333</c:v>
                </c:pt>
                <c:pt idx="2739">
                  <c:v>38252.5984027778</c:v>
                </c:pt>
                <c:pt idx="2740">
                  <c:v>38252.5990972222</c:v>
                </c:pt>
                <c:pt idx="2741">
                  <c:v>38252.5997916667</c:v>
                </c:pt>
                <c:pt idx="2742">
                  <c:v>38252.6004861111</c:v>
                </c:pt>
                <c:pt idx="2743">
                  <c:v>38252.6011805556</c:v>
                </c:pt>
                <c:pt idx="2744">
                  <c:v>38252.601875</c:v>
                </c:pt>
                <c:pt idx="2745">
                  <c:v>38252.6025694445</c:v>
                </c:pt>
                <c:pt idx="2746">
                  <c:v>38252.6032638889</c:v>
                </c:pt>
                <c:pt idx="2747">
                  <c:v>38252.6039583333</c:v>
                </c:pt>
                <c:pt idx="2748">
                  <c:v>38252.6046527778</c:v>
                </c:pt>
                <c:pt idx="2749">
                  <c:v>38252.6053472222</c:v>
                </c:pt>
                <c:pt idx="2750">
                  <c:v>38252.6060416667</c:v>
                </c:pt>
                <c:pt idx="2751">
                  <c:v>38252.6067361111</c:v>
                </c:pt>
                <c:pt idx="2752">
                  <c:v>38252.6074305556</c:v>
                </c:pt>
                <c:pt idx="2753">
                  <c:v>38252.608125</c:v>
                </c:pt>
                <c:pt idx="2754">
                  <c:v>38252.6088194444</c:v>
                </c:pt>
                <c:pt idx="2755">
                  <c:v>38252.6095138889</c:v>
                </c:pt>
                <c:pt idx="2756">
                  <c:v>38252.6102083333</c:v>
                </c:pt>
                <c:pt idx="2757">
                  <c:v>38252.6109027778</c:v>
                </c:pt>
                <c:pt idx="2758">
                  <c:v>38252.6115972222</c:v>
                </c:pt>
                <c:pt idx="2759">
                  <c:v>38252.6122916667</c:v>
                </c:pt>
                <c:pt idx="2760">
                  <c:v>38252.6129861111</c:v>
                </c:pt>
                <c:pt idx="2761">
                  <c:v>38252.6136805556</c:v>
                </c:pt>
                <c:pt idx="2762">
                  <c:v>38252.614375</c:v>
                </c:pt>
                <c:pt idx="2763">
                  <c:v>38252.6150694444</c:v>
                </c:pt>
                <c:pt idx="2764">
                  <c:v>38252.6157638889</c:v>
                </c:pt>
                <c:pt idx="2765">
                  <c:v>38252.6164583333</c:v>
                </c:pt>
                <c:pt idx="2766">
                  <c:v>38252.6171527778</c:v>
                </c:pt>
                <c:pt idx="2767">
                  <c:v>38252.6178472222</c:v>
                </c:pt>
                <c:pt idx="2768">
                  <c:v>38252.6185416667</c:v>
                </c:pt>
                <c:pt idx="2769">
                  <c:v>38252.6192361111</c:v>
                </c:pt>
                <c:pt idx="2770">
                  <c:v>38252.6199305556</c:v>
                </c:pt>
                <c:pt idx="2771">
                  <c:v>38252.620625</c:v>
                </c:pt>
                <c:pt idx="2772">
                  <c:v>38252.6213194444</c:v>
                </c:pt>
                <c:pt idx="2773">
                  <c:v>38252.6220138889</c:v>
                </c:pt>
                <c:pt idx="2774">
                  <c:v>38252.6227083333</c:v>
                </c:pt>
                <c:pt idx="2775">
                  <c:v>38252.6234027778</c:v>
                </c:pt>
                <c:pt idx="2776">
                  <c:v>38252.6240972222</c:v>
                </c:pt>
                <c:pt idx="2777">
                  <c:v>38252.6247916667</c:v>
                </c:pt>
                <c:pt idx="2778">
                  <c:v>38252.6254861111</c:v>
                </c:pt>
                <c:pt idx="2779">
                  <c:v>38252.6261805556</c:v>
                </c:pt>
                <c:pt idx="2780">
                  <c:v>38252.626875</c:v>
                </c:pt>
                <c:pt idx="2781">
                  <c:v>38252.6275694444</c:v>
                </c:pt>
                <c:pt idx="2782">
                  <c:v>38252.6282638889</c:v>
                </c:pt>
                <c:pt idx="2783">
                  <c:v>38252.6289583333</c:v>
                </c:pt>
                <c:pt idx="2784">
                  <c:v>38252.6296527778</c:v>
                </c:pt>
                <c:pt idx="2785">
                  <c:v>38252.6303472222</c:v>
                </c:pt>
                <c:pt idx="2786">
                  <c:v>38252.6310416667</c:v>
                </c:pt>
                <c:pt idx="2787">
                  <c:v>38252.6317361111</c:v>
                </c:pt>
                <c:pt idx="2788">
                  <c:v>38252.6324305556</c:v>
                </c:pt>
                <c:pt idx="2789">
                  <c:v>38252.633125</c:v>
                </c:pt>
                <c:pt idx="2790">
                  <c:v>38252.6338194445</c:v>
                </c:pt>
                <c:pt idx="2791">
                  <c:v>38252.6345138889</c:v>
                </c:pt>
                <c:pt idx="2792">
                  <c:v>38252.6352083333</c:v>
                </c:pt>
                <c:pt idx="2793">
                  <c:v>38252.6359027778</c:v>
                </c:pt>
                <c:pt idx="2794">
                  <c:v>38252.6365972222</c:v>
                </c:pt>
                <c:pt idx="2795">
                  <c:v>38252.6372916667</c:v>
                </c:pt>
                <c:pt idx="2796">
                  <c:v>38252.6379861111</c:v>
                </c:pt>
                <c:pt idx="2797">
                  <c:v>38252.6386805556</c:v>
                </c:pt>
                <c:pt idx="2798">
                  <c:v>38252.639375</c:v>
                </c:pt>
                <c:pt idx="2799">
                  <c:v>38252.6400694444</c:v>
                </c:pt>
                <c:pt idx="2800">
                  <c:v>38252.6407638889</c:v>
                </c:pt>
                <c:pt idx="2801">
                  <c:v>38252.6414583333</c:v>
                </c:pt>
                <c:pt idx="2802">
                  <c:v>38252.6421527778</c:v>
                </c:pt>
                <c:pt idx="2803">
                  <c:v>38252.6428472222</c:v>
                </c:pt>
                <c:pt idx="2804">
                  <c:v>38252.6435416667</c:v>
                </c:pt>
                <c:pt idx="2805">
                  <c:v>38252.6442361111</c:v>
                </c:pt>
                <c:pt idx="2806">
                  <c:v>38252.6449305556</c:v>
                </c:pt>
                <c:pt idx="2807">
                  <c:v>38252.645625</c:v>
                </c:pt>
                <c:pt idx="2808">
                  <c:v>38252.6463194444</c:v>
                </c:pt>
                <c:pt idx="2809">
                  <c:v>38252.6470138889</c:v>
                </c:pt>
                <c:pt idx="2810">
                  <c:v>38252.6477083333</c:v>
                </c:pt>
                <c:pt idx="2811">
                  <c:v>38252.6484027778</c:v>
                </c:pt>
                <c:pt idx="2812">
                  <c:v>38252.6490972222</c:v>
                </c:pt>
                <c:pt idx="2813">
                  <c:v>38252.6497916667</c:v>
                </c:pt>
                <c:pt idx="2814">
                  <c:v>38252.6504861111</c:v>
                </c:pt>
                <c:pt idx="2815">
                  <c:v>38252.6511805556</c:v>
                </c:pt>
                <c:pt idx="2816">
                  <c:v>38252.651875</c:v>
                </c:pt>
                <c:pt idx="2817">
                  <c:v>38252.6525694444</c:v>
                </c:pt>
                <c:pt idx="2818">
                  <c:v>38252.6532638889</c:v>
                </c:pt>
                <c:pt idx="2819">
                  <c:v>38252.6539583333</c:v>
                </c:pt>
                <c:pt idx="2820">
                  <c:v>38252.6546527778</c:v>
                </c:pt>
                <c:pt idx="2821">
                  <c:v>38252.6553472222</c:v>
                </c:pt>
                <c:pt idx="2822">
                  <c:v>38252.6560416667</c:v>
                </c:pt>
                <c:pt idx="2823">
                  <c:v>38252.6567361111</c:v>
                </c:pt>
                <c:pt idx="2824">
                  <c:v>38252.6574305556</c:v>
                </c:pt>
                <c:pt idx="2825">
                  <c:v>38252.658125</c:v>
                </c:pt>
                <c:pt idx="2826">
                  <c:v>38252.6588194444</c:v>
                </c:pt>
                <c:pt idx="2827">
                  <c:v>38252.6595138889</c:v>
                </c:pt>
                <c:pt idx="2828">
                  <c:v>38252.6602083333</c:v>
                </c:pt>
                <c:pt idx="2829">
                  <c:v>38252.6609027778</c:v>
                </c:pt>
                <c:pt idx="2830">
                  <c:v>38252.6615972222</c:v>
                </c:pt>
                <c:pt idx="2831">
                  <c:v>38252.6622916667</c:v>
                </c:pt>
                <c:pt idx="2832">
                  <c:v>38252.6629861111</c:v>
                </c:pt>
                <c:pt idx="2833">
                  <c:v>38252.6636805556</c:v>
                </c:pt>
                <c:pt idx="2834">
                  <c:v>38252.664375</c:v>
                </c:pt>
                <c:pt idx="2835">
                  <c:v>38252.6650694445</c:v>
                </c:pt>
                <c:pt idx="2836">
                  <c:v>38252.6657638889</c:v>
                </c:pt>
                <c:pt idx="2837">
                  <c:v>38252.6664583333</c:v>
                </c:pt>
                <c:pt idx="2838">
                  <c:v>38252.6671527778</c:v>
                </c:pt>
                <c:pt idx="2839">
                  <c:v>38252.6678472222</c:v>
                </c:pt>
                <c:pt idx="2840">
                  <c:v>38252.6685416667</c:v>
                </c:pt>
                <c:pt idx="2841">
                  <c:v>38252.6692361111</c:v>
                </c:pt>
                <c:pt idx="2842">
                  <c:v>38252.6699305556</c:v>
                </c:pt>
                <c:pt idx="2843">
                  <c:v>38252.670625</c:v>
                </c:pt>
                <c:pt idx="2844">
                  <c:v>38252.6713194444</c:v>
                </c:pt>
                <c:pt idx="2845">
                  <c:v>38252.6720138889</c:v>
                </c:pt>
                <c:pt idx="2846">
                  <c:v>38252.6727083333</c:v>
                </c:pt>
                <c:pt idx="2847">
                  <c:v>38252.6734027778</c:v>
                </c:pt>
                <c:pt idx="2848">
                  <c:v>38252.6740972222</c:v>
                </c:pt>
                <c:pt idx="2849">
                  <c:v>38252.6747916667</c:v>
                </c:pt>
                <c:pt idx="2850">
                  <c:v>38252.6754861111</c:v>
                </c:pt>
                <c:pt idx="2851">
                  <c:v>38252.6761805556</c:v>
                </c:pt>
                <c:pt idx="2852">
                  <c:v>38252.676875</c:v>
                </c:pt>
                <c:pt idx="2853">
                  <c:v>38252.6775694444</c:v>
                </c:pt>
                <c:pt idx="2854">
                  <c:v>38252.6782638889</c:v>
                </c:pt>
                <c:pt idx="2855">
                  <c:v>38252.6789583333</c:v>
                </c:pt>
                <c:pt idx="2856">
                  <c:v>38252.6796527778</c:v>
                </c:pt>
                <c:pt idx="2857">
                  <c:v>38252.6803472222</c:v>
                </c:pt>
                <c:pt idx="2858">
                  <c:v>38252.6810416667</c:v>
                </c:pt>
                <c:pt idx="2859">
                  <c:v>38252.6817361111</c:v>
                </c:pt>
                <c:pt idx="2860">
                  <c:v>38252.6824305556</c:v>
                </c:pt>
                <c:pt idx="2861">
                  <c:v>38252.683125</c:v>
                </c:pt>
                <c:pt idx="2862">
                  <c:v>38252.6838194444</c:v>
                </c:pt>
                <c:pt idx="2863">
                  <c:v>38252.6845138889</c:v>
                </c:pt>
                <c:pt idx="2864">
                  <c:v>38252.6852083333</c:v>
                </c:pt>
                <c:pt idx="2865">
                  <c:v>38252.6859027778</c:v>
                </c:pt>
                <c:pt idx="2866">
                  <c:v>38252.6865972222</c:v>
                </c:pt>
                <c:pt idx="2867">
                  <c:v>38252.6872916667</c:v>
                </c:pt>
                <c:pt idx="2868">
                  <c:v>38252.6879861111</c:v>
                </c:pt>
                <c:pt idx="2869">
                  <c:v>38252.6886805556</c:v>
                </c:pt>
                <c:pt idx="2870">
                  <c:v>38252.689375</c:v>
                </c:pt>
                <c:pt idx="2871">
                  <c:v>38252.6900694444</c:v>
                </c:pt>
                <c:pt idx="2872">
                  <c:v>38252.6907638889</c:v>
                </c:pt>
                <c:pt idx="2873">
                  <c:v>38252.6914583333</c:v>
                </c:pt>
                <c:pt idx="2874">
                  <c:v>38252.6921527778</c:v>
                </c:pt>
                <c:pt idx="2875">
                  <c:v>38252.6928472222</c:v>
                </c:pt>
                <c:pt idx="2876">
                  <c:v>38252.6935416667</c:v>
                </c:pt>
                <c:pt idx="2877">
                  <c:v>38252.6942361111</c:v>
                </c:pt>
                <c:pt idx="2878">
                  <c:v>38252.6949305556</c:v>
                </c:pt>
                <c:pt idx="2879">
                  <c:v>38252.695625</c:v>
                </c:pt>
                <c:pt idx="2880">
                  <c:v>38252.6963194445</c:v>
                </c:pt>
                <c:pt idx="2881">
                  <c:v>38252.6970138889</c:v>
                </c:pt>
                <c:pt idx="2882">
                  <c:v>38252.6977083333</c:v>
                </c:pt>
                <c:pt idx="2883">
                  <c:v>38252.6984027778</c:v>
                </c:pt>
                <c:pt idx="2884">
                  <c:v>38252.6990972222</c:v>
                </c:pt>
                <c:pt idx="2885">
                  <c:v>38252.6997916667</c:v>
                </c:pt>
                <c:pt idx="2886">
                  <c:v>38252.7004861111</c:v>
                </c:pt>
                <c:pt idx="2887">
                  <c:v>38252.7011805556</c:v>
                </c:pt>
                <c:pt idx="2888">
                  <c:v>38252.701875</c:v>
                </c:pt>
                <c:pt idx="2889">
                  <c:v>38252.7025694444</c:v>
                </c:pt>
                <c:pt idx="2890">
                  <c:v>38252.7032638889</c:v>
                </c:pt>
                <c:pt idx="2891">
                  <c:v>38252.7039583333</c:v>
                </c:pt>
                <c:pt idx="2892">
                  <c:v>38252.7046527778</c:v>
                </c:pt>
                <c:pt idx="2893">
                  <c:v>38252.7053472222</c:v>
                </c:pt>
                <c:pt idx="2894">
                  <c:v>38252.7060416667</c:v>
                </c:pt>
                <c:pt idx="2895">
                  <c:v>38252.7067361111</c:v>
                </c:pt>
                <c:pt idx="2896">
                  <c:v>38252.7074305556</c:v>
                </c:pt>
                <c:pt idx="2897">
                  <c:v>38252.708125</c:v>
                </c:pt>
                <c:pt idx="2898">
                  <c:v>38252.7088194444</c:v>
                </c:pt>
                <c:pt idx="2899">
                  <c:v>38252.7095138889</c:v>
                </c:pt>
                <c:pt idx="2900">
                  <c:v>38252.7102083333</c:v>
                </c:pt>
                <c:pt idx="2901">
                  <c:v>38252.7109027778</c:v>
                </c:pt>
                <c:pt idx="2902">
                  <c:v>38252.7115972222</c:v>
                </c:pt>
                <c:pt idx="2903">
                  <c:v>38252.7122916667</c:v>
                </c:pt>
                <c:pt idx="2904">
                  <c:v>38252.7129861111</c:v>
                </c:pt>
                <c:pt idx="2905">
                  <c:v>38252.7136805556</c:v>
                </c:pt>
                <c:pt idx="2906">
                  <c:v>38252.714375</c:v>
                </c:pt>
                <c:pt idx="2907">
                  <c:v>38252.7150694444</c:v>
                </c:pt>
                <c:pt idx="2908">
                  <c:v>38252.7157638889</c:v>
                </c:pt>
                <c:pt idx="2909">
                  <c:v>38252.7164583333</c:v>
                </c:pt>
                <c:pt idx="2910">
                  <c:v>38252.7171527778</c:v>
                </c:pt>
                <c:pt idx="2911">
                  <c:v>38252.7178472222</c:v>
                </c:pt>
                <c:pt idx="2912">
                  <c:v>38252.7185416667</c:v>
                </c:pt>
                <c:pt idx="2913">
                  <c:v>38252.7192361111</c:v>
                </c:pt>
                <c:pt idx="2914">
                  <c:v>38252.7199305556</c:v>
                </c:pt>
                <c:pt idx="2915">
                  <c:v>38252.720625</c:v>
                </c:pt>
                <c:pt idx="2916">
                  <c:v>38252.7213194444</c:v>
                </c:pt>
                <c:pt idx="2917">
                  <c:v>38252.7220138889</c:v>
                </c:pt>
                <c:pt idx="2918">
                  <c:v>38252.7227083333</c:v>
                </c:pt>
                <c:pt idx="2919">
                  <c:v>38252.7234027778</c:v>
                </c:pt>
                <c:pt idx="2920">
                  <c:v>38252.7240972222</c:v>
                </c:pt>
                <c:pt idx="2921">
                  <c:v>38252.7247916667</c:v>
                </c:pt>
                <c:pt idx="2922">
                  <c:v>38252.7254861111</c:v>
                </c:pt>
                <c:pt idx="2923">
                  <c:v>38252.7261805556</c:v>
                </c:pt>
                <c:pt idx="2924">
                  <c:v>38252.726875</c:v>
                </c:pt>
                <c:pt idx="2925">
                  <c:v>38252.7275694445</c:v>
                </c:pt>
                <c:pt idx="2926">
                  <c:v>38252.7282638889</c:v>
                </c:pt>
                <c:pt idx="2927">
                  <c:v>38252.7289583333</c:v>
                </c:pt>
                <c:pt idx="2928">
                  <c:v>38252.7296527778</c:v>
                </c:pt>
                <c:pt idx="2929">
                  <c:v>38252.7303472222</c:v>
                </c:pt>
                <c:pt idx="2930">
                  <c:v>38252.7310416667</c:v>
                </c:pt>
                <c:pt idx="2931">
                  <c:v>38252.7317361111</c:v>
                </c:pt>
                <c:pt idx="2932">
                  <c:v>38252.7324305556</c:v>
                </c:pt>
                <c:pt idx="2933">
                  <c:v>38252.733125</c:v>
                </c:pt>
                <c:pt idx="2934">
                  <c:v>38252.7338194444</c:v>
                </c:pt>
                <c:pt idx="2935">
                  <c:v>38252.7345138889</c:v>
                </c:pt>
                <c:pt idx="2936">
                  <c:v>38252.7352083333</c:v>
                </c:pt>
                <c:pt idx="2937">
                  <c:v>38252.7359027778</c:v>
                </c:pt>
                <c:pt idx="2938">
                  <c:v>38252.7365972222</c:v>
                </c:pt>
                <c:pt idx="2939">
                  <c:v>38252.7372916667</c:v>
                </c:pt>
                <c:pt idx="2940">
                  <c:v>38252.7379861111</c:v>
                </c:pt>
                <c:pt idx="2941">
                  <c:v>38252.7386805556</c:v>
                </c:pt>
                <c:pt idx="2942">
                  <c:v>38252.739375</c:v>
                </c:pt>
                <c:pt idx="2943">
                  <c:v>38252.7400694444</c:v>
                </c:pt>
                <c:pt idx="2944">
                  <c:v>38252.7407638889</c:v>
                </c:pt>
                <c:pt idx="2945">
                  <c:v>38252.7414583333</c:v>
                </c:pt>
                <c:pt idx="2946">
                  <c:v>38252.7421527778</c:v>
                </c:pt>
                <c:pt idx="2947">
                  <c:v>38252.7428472222</c:v>
                </c:pt>
                <c:pt idx="2948">
                  <c:v>38252.7435416667</c:v>
                </c:pt>
                <c:pt idx="2949">
                  <c:v>38252.7442361111</c:v>
                </c:pt>
                <c:pt idx="2950">
                  <c:v>38252.7449305556</c:v>
                </c:pt>
                <c:pt idx="2951">
                  <c:v>38252.745625</c:v>
                </c:pt>
                <c:pt idx="2952">
                  <c:v>38252.7463194444</c:v>
                </c:pt>
                <c:pt idx="2953">
                  <c:v>38252.7470138889</c:v>
                </c:pt>
                <c:pt idx="2954">
                  <c:v>38252.7477083333</c:v>
                </c:pt>
                <c:pt idx="2955">
                  <c:v>38252.7484027778</c:v>
                </c:pt>
                <c:pt idx="2956">
                  <c:v>38252.7490972222</c:v>
                </c:pt>
                <c:pt idx="2957">
                  <c:v>38252.7497916667</c:v>
                </c:pt>
                <c:pt idx="2958">
                  <c:v>38252.7504861111</c:v>
                </c:pt>
                <c:pt idx="2959">
                  <c:v>38252.7511805556</c:v>
                </c:pt>
                <c:pt idx="2960">
                  <c:v>38252.751875</c:v>
                </c:pt>
                <c:pt idx="2961">
                  <c:v>38252.7525694444</c:v>
                </c:pt>
                <c:pt idx="2962">
                  <c:v>38252.7532638889</c:v>
                </c:pt>
                <c:pt idx="2963">
                  <c:v>38252.7539583333</c:v>
                </c:pt>
                <c:pt idx="2964">
                  <c:v>38252.7546527778</c:v>
                </c:pt>
                <c:pt idx="2965">
                  <c:v>38252.7553472222</c:v>
                </c:pt>
                <c:pt idx="2966">
                  <c:v>38252.7560416667</c:v>
                </c:pt>
                <c:pt idx="2967">
                  <c:v>38252.7567361111</c:v>
                </c:pt>
                <c:pt idx="2968">
                  <c:v>38252.7574305556</c:v>
                </c:pt>
                <c:pt idx="2969">
                  <c:v>38252.758125</c:v>
                </c:pt>
                <c:pt idx="2970">
                  <c:v>38252.7588194445</c:v>
                </c:pt>
                <c:pt idx="2971">
                  <c:v>38252.7595138889</c:v>
                </c:pt>
                <c:pt idx="2972">
                  <c:v>38252.7602083333</c:v>
                </c:pt>
                <c:pt idx="2973">
                  <c:v>38252.7609027778</c:v>
                </c:pt>
                <c:pt idx="2974">
                  <c:v>38252.7615972222</c:v>
                </c:pt>
                <c:pt idx="2975">
                  <c:v>38252.7622916667</c:v>
                </c:pt>
                <c:pt idx="2976">
                  <c:v>38252.7629861111</c:v>
                </c:pt>
                <c:pt idx="2977">
                  <c:v>38252.7636805556</c:v>
                </c:pt>
                <c:pt idx="2978">
                  <c:v>38252.764375</c:v>
                </c:pt>
                <c:pt idx="2979">
                  <c:v>38252.7650694444</c:v>
                </c:pt>
                <c:pt idx="2980">
                  <c:v>38252.7657638889</c:v>
                </c:pt>
                <c:pt idx="2981">
                  <c:v>38252.7664583333</c:v>
                </c:pt>
                <c:pt idx="2982">
                  <c:v>38252.7671527778</c:v>
                </c:pt>
                <c:pt idx="2983">
                  <c:v>38252.7678472222</c:v>
                </c:pt>
                <c:pt idx="2984">
                  <c:v>38252.7685416667</c:v>
                </c:pt>
                <c:pt idx="2985">
                  <c:v>38252.7692361111</c:v>
                </c:pt>
                <c:pt idx="2986">
                  <c:v>38252.7699305556</c:v>
                </c:pt>
                <c:pt idx="2987">
                  <c:v>38252.770625</c:v>
                </c:pt>
                <c:pt idx="2988">
                  <c:v>38252.7713194444</c:v>
                </c:pt>
                <c:pt idx="2989">
                  <c:v>38252.7720138889</c:v>
                </c:pt>
                <c:pt idx="2990">
                  <c:v>38252.7727083333</c:v>
                </c:pt>
                <c:pt idx="2991">
                  <c:v>38252.7734027778</c:v>
                </c:pt>
                <c:pt idx="2992">
                  <c:v>38252.7740972222</c:v>
                </c:pt>
                <c:pt idx="2993">
                  <c:v>38252.7747916667</c:v>
                </c:pt>
                <c:pt idx="2994">
                  <c:v>38252.7754861111</c:v>
                </c:pt>
                <c:pt idx="2995">
                  <c:v>38252.7761805556</c:v>
                </c:pt>
                <c:pt idx="2996">
                  <c:v>38252.776875</c:v>
                </c:pt>
                <c:pt idx="2997">
                  <c:v>38252.7775694444</c:v>
                </c:pt>
                <c:pt idx="2998">
                  <c:v>38252.7782638889</c:v>
                </c:pt>
                <c:pt idx="2999">
                  <c:v>38252.7789583333</c:v>
                </c:pt>
                <c:pt idx="3000">
                  <c:v>38252.7796527778</c:v>
                </c:pt>
                <c:pt idx="3001">
                  <c:v>38252.7803472222</c:v>
                </c:pt>
                <c:pt idx="3002">
                  <c:v>38252.7810416667</c:v>
                </c:pt>
                <c:pt idx="3003">
                  <c:v>38252.7817361111</c:v>
                </c:pt>
                <c:pt idx="3004">
                  <c:v>38252.7824305556</c:v>
                </c:pt>
                <c:pt idx="3005">
                  <c:v>38252.783125</c:v>
                </c:pt>
                <c:pt idx="3006">
                  <c:v>38252.7838194444</c:v>
                </c:pt>
                <c:pt idx="3007">
                  <c:v>38252.7845138889</c:v>
                </c:pt>
                <c:pt idx="3008">
                  <c:v>38252.7852083333</c:v>
                </c:pt>
                <c:pt idx="3009">
                  <c:v>38252.7859027778</c:v>
                </c:pt>
                <c:pt idx="3010">
                  <c:v>38252.7865972222</c:v>
                </c:pt>
                <c:pt idx="3011">
                  <c:v>38252.7872916667</c:v>
                </c:pt>
                <c:pt idx="3012">
                  <c:v>38252.7879861111</c:v>
                </c:pt>
                <c:pt idx="3013">
                  <c:v>38252.7886805556</c:v>
                </c:pt>
                <c:pt idx="3014">
                  <c:v>38252.789375</c:v>
                </c:pt>
                <c:pt idx="3015">
                  <c:v>38252.7900694445</c:v>
                </c:pt>
                <c:pt idx="3016">
                  <c:v>38252.7907638889</c:v>
                </c:pt>
                <c:pt idx="3017">
                  <c:v>38252.7914583333</c:v>
                </c:pt>
                <c:pt idx="3018">
                  <c:v>38252.7921527778</c:v>
                </c:pt>
                <c:pt idx="3019">
                  <c:v>38252.7928472222</c:v>
                </c:pt>
                <c:pt idx="3020">
                  <c:v>38252.7935416667</c:v>
                </c:pt>
                <c:pt idx="3021">
                  <c:v>38252.7942361111</c:v>
                </c:pt>
                <c:pt idx="3022">
                  <c:v>38252.7949305556</c:v>
                </c:pt>
                <c:pt idx="3023">
                  <c:v>38252.795625</c:v>
                </c:pt>
                <c:pt idx="3024">
                  <c:v>38252.7963194444</c:v>
                </c:pt>
                <c:pt idx="3025">
                  <c:v>38252.7970138889</c:v>
                </c:pt>
                <c:pt idx="3026">
                  <c:v>38252.7977083333</c:v>
                </c:pt>
                <c:pt idx="3027">
                  <c:v>38252.7984027778</c:v>
                </c:pt>
                <c:pt idx="3028">
                  <c:v>38252.7990972222</c:v>
                </c:pt>
                <c:pt idx="3029">
                  <c:v>38252.7997916667</c:v>
                </c:pt>
                <c:pt idx="3030">
                  <c:v>38252.8004861111</c:v>
                </c:pt>
                <c:pt idx="3031">
                  <c:v>38252.8011805556</c:v>
                </c:pt>
                <c:pt idx="3032">
                  <c:v>38252.801875</c:v>
                </c:pt>
                <c:pt idx="3033">
                  <c:v>38252.8025694444</c:v>
                </c:pt>
                <c:pt idx="3034">
                  <c:v>38252.8032638889</c:v>
                </c:pt>
                <c:pt idx="3035">
                  <c:v>38252.8039583333</c:v>
                </c:pt>
                <c:pt idx="3036">
                  <c:v>38252.8046527778</c:v>
                </c:pt>
                <c:pt idx="3037">
                  <c:v>38252.8053472222</c:v>
                </c:pt>
                <c:pt idx="3038">
                  <c:v>38252.8060416667</c:v>
                </c:pt>
                <c:pt idx="3039">
                  <c:v>38252.8067361111</c:v>
                </c:pt>
                <c:pt idx="3040">
                  <c:v>38252.8074305556</c:v>
                </c:pt>
                <c:pt idx="3041">
                  <c:v>38252.808125</c:v>
                </c:pt>
                <c:pt idx="3042">
                  <c:v>38252.8088194444</c:v>
                </c:pt>
                <c:pt idx="3043">
                  <c:v>38252.8095138889</c:v>
                </c:pt>
                <c:pt idx="3044">
                  <c:v>38252.8102083333</c:v>
                </c:pt>
                <c:pt idx="3045">
                  <c:v>38252.8109027778</c:v>
                </c:pt>
                <c:pt idx="3046">
                  <c:v>38252.8115972222</c:v>
                </c:pt>
                <c:pt idx="3047">
                  <c:v>38252.8122916667</c:v>
                </c:pt>
                <c:pt idx="3048">
                  <c:v>38252.8129861111</c:v>
                </c:pt>
                <c:pt idx="3049">
                  <c:v>38252.8136805556</c:v>
                </c:pt>
                <c:pt idx="3050">
                  <c:v>38252.814375</c:v>
                </c:pt>
                <c:pt idx="3051">
                  <c:v>38252.8150694444</c:v>
                </c:pt>
                <c:pt idx="3052">
                  <c:v>38252.8157638889</c:v>
                </c:pt>
                <c:pt idx="3053">
                  <c:v>38252.8164583333</c:v>
                </c:pt>
                <c:pt idx="3054">
                  <c:v>38252.8171527778</c:v>
                </c:pt>
                <c:pt idx="3055">
                  <c:v>38252.8178472222</c:v>
                </c:pt>
                <c:pt idx="3056">
                  <c:v>38252.8185416667</c:v>
                </c:pt>
                <c:pt idx="3057">
                  <c:v>38252.8192361111</c:v>
                </c:pt>
                <c:pt idx="3058">
                  <c:v>38252.8199305556</c:v>
                </c:pt>
                <c:pt idx="3059">
                  <c:v>38252.820625</c:v>
                </c:pt>
                <c:pt idx="3060">
                  <c:v>38252.8213194445</c:v>
                </c:pt>
                <c:pt idx="3061">
                  <c:v>38252.8220138889</c:v>
                </c:pt>
                <c:pt idx="3062">
                  <c:v>38252.8227083333</c:v>
                </c:pt>
                <c:pt idx="3063">
                  <c:v>38252.8234027778</c:v>
                </c:pt>
                <c:pt idx="3064">
                  <c:v>38252.8240972222</c:v>
                </c:pt>
                <c:pt idx="3065">
                  <c:v>38252.8247916667</c:v>
                </c:pt>
                <c:pt idx="3066">
                  <c:v>38252.8254861111</c:v>
                </c:pt>
                <c:pt idx="3067">
                  <c:v>38252.8261805556</c:v>
                </c:pt>
                <c:pt idx="3068">
                  <c:v>38252.826875</c:v>
                </c:pt>
                <c:pt idx="3069">
                  <c:v>38252.8275694444</c:v>
                </c:pt>
                <c:pt idx="3070">
                  <c:v>38252.8282638889</c:v>
                </c:pt>
                <c:pt idx="3071">
                  <c:v>38252.8289583333</c:v>
                </c:pt>
                <c:pt idx="3072">
                  <c:v>38252.8296527778</c:v>
                </c:pt>
                <c:pt idx="3073">
                  <c:v>38252.8303472222</c:v>
                </c:pt>
                <c:pt idx="3074">
                  <c:v>38252.8310416667</c:v>
                </c:pt>
                <c:pt idx="3075">
                  <c:v>38252.8317361111</c:v>
                </c:pt>
                <c:pt idx="3076">
                  <c:v>38252.8324305556</c:v>
                </c:pt>
                <c:pt idx="3077">
                  <c:v>38252.833125</c:v>
                </c:pt>
                <c:pt idx="3078">
                  <c:v>38252.8338194444</c:v>
                </c:pt>
                <c:pt idx="3079">
                  <c:v>38252.8345138889</c:v>
                </c:pt>
                <c:pt idx="3080">
                  <c:v>38252.8352083333</c:v>
                </c:pt>
                <c:pt idx="3081">
                  <c:v>38252.8359027778</c:v>
                </c:pt>
                <c:pt idx="3082">
                  <c:v>38252.8365972222</c:v>
                </c:pt>
                <c:pt idx="3083">
                  <c:v>38252.8372916667</c:v>
                </c:pt>
                <c:pt idx="3084">
                  <c:v>38252.8379861111</c:v>
                </c:pt>
                <c:pt idx="3085">
                  <c:v>38252.8386805556</c:v>
                </c:pt>
                <c:pt idx="3086">
                  <c:v>38252.839375</c:v>
                </c:pt>
                <c:pt idx="3087">
                  <c:v>38252.8400694444</c:v>
                </c:pt>
                <c:pt idx="3088">
                  <c:v>38252.8407638889</c:v>
                </c:pt>
                <c:pt idx="3089">
                  <c:v>38252.8414583333</c:v>
                </c:pt>
                <c:pt idx="3090">
                  <c:v>38252.8421527778</c:v>
                </c:pt>
                <c:pt idx="3091">
                  <c:v>38252.8428472222</c:v>
                </c:pt>
                <c:pt idx="3092">
                  <c:v>38252.8435416667</c:v>
                </c:pt>
                <c:pt idx="3093">
                  <c:v>38252.8442361111</c:v>
                </c:pt>
                <c:pt idx="3094">
                  <c:v>38252.8449305556</c:v>
                </c:pt>
                <c:pt idx="3095">
                  <c:v>38252.845625</c:v>
                </c:pt>
                <c:pt idx="3096">
                  <c:v>38252.8463194444</c:v>
                </c:pt>
                <c:pt idx="3097">
                  <c:v>38252.8470138889</c:v>
                </c:pt>
                <c:pt idx="3098">
                  <c:v>38252.8477083333</c:v>
                </c:pt>
                <c:pt idx="3099">
                  <c:v>38252.8484027778</c:v>
                </c:pt>
                <c:pt idx="3100">
                  <c:v>38252.8490972222</c:v>
                </c:pt>
                <c:pt idx="3101">
                  <c:v>38252.8497916667</c:v>
                </c:pt>
                <c:pt idx="3102">
                  <c:v>38252.8504861111</c:v>
                </c:pt>
                <c:pt idx="3103">
                  <c:v>38252.8511805556</c:v>
                </c:pt>
                <c:pt idx="3104">
                  <c:v>38252.851875</c:v>
                </c:pt>
                <c:pt idx="3105">
                  <c:v>38252.8525694445</c:v>
                </c:pt>
                <c:pt idx="3106">
                  <c:v>38252.8532638889</c:v>
                </c:pt>
                <c:pt idx="3107">
                  <c:v>38252.8539583333</c:v>
                </c:pt>
                <c:pt idx="3108">
                  <c:v>38252.8546527778</c:v>
                </c:pt>
                <c:pt idx="3109">
                  <c:v>38252.8553472222</c:v>
                </c:pt>
                <c:pt idx="3110">
                  <c:v>38252.8560416667</c:v>
                </c:pt>
                <c:pt idx="3111">
                  <c:v>38252.8567361111</c:v>
                </c:pt>
                <c:pt idx="3112">
                  <c:v>38252.8574305556</c:v>
                </c:pt>
                <c:pt idx="3113">
                  <c:v>38252.858125</c:v>
                </c:pt>
                <c:pt idx="3114">
                  <c:v>38252.8588194444</c:v>
                </c:pt>
                <c:pt idx="3115">
                  <c:v>38252.8595138889</c:v>
                </c:pt>
                <c:pt idx="3116">
                  <c:v>38252.8602083333</c:v>
                </c:pt>
                <c:pt idx="3117">
                  <c:v>38252.8609027778</c:v>
                </c:pt>
                <c:pt idx="3118">
                  <c:v>38252.8615972222</c:v>
                </c:pt>
                <c:pt idx="3119">
                  <c:v>38252.8622916667</c:v>
                </c:pt>
                <c:pt idx="3120">
                  <c:v>38252.8629861111</c:v>
                </c:pt>
                <c:pt idx="3121">
                  <c:v>38252.8636805556</c:v>
                </c:pt>
                <c:pt idx="3122">
                  <c:v>38252.864375</c:v>
                </c:pt>
                <c:pt idx="3123">
                  <c:v>38252.8650694444</c:v>
                </c:pt>
                <c:pt idx="3124">
                  <c:v>38252.8657638889</c:v>
                </c:pt>
                <c:pt idx="3125">
                  <c:v>38252.8664583333</c:v>
                </c:pt>
                <c:pt idx="3126">
                  <c:v>38252.8671527778</c:v>
                </c:pt>
                <c:pt idx="3127">
                  <c:v>38252.8678472222</c:v>
                </c:pt>
                <c:pt idx="3128">
                  <c:v>38252.8685416667</c:v>
                </c:pt>
                <c:pt idx="3129">
                  <c:v>38252.8692361111</c:v>
                </c:pt>
                <c:pt idx="3130">
                  <c:v>38252.8699305556</c:v>
                </c:pt>
                <c:pt idx="3131">
                  <c:v>38252.870625</c:v>
                </c:pt>
                <c:pt idx="3132">
                  <c:v>38252.8713194444</c:v>
                </c:pt>
                <c:pt idx="3133">
                  <c:v>38252.8720138889</c:v>
                </c:pt>
                <c:pt idx="3134">
                  <c:v>38252.8727083333</c:v>
                </c:pt>
                <c:pt idx="3135">
                  <c:v>38252.8734027778</c:v>
                </c:pt>
                <c:pt idx="3136">
                  <c:v>38252.8740972222</c:v>
                </c:pt>
                <c:pt idx="3137">
                  <c:v>38252.8747916667</c:v>
                </c:pt>
                <c:pt idx="3138">
                  <c:v>38252.8754861111</c:v>
                </c:pt>
                <c:pt idx="3139">
                  <c:v>38252.8761805556</c:v>
                </c:pt>
                <c:pt idx="3140">
                  <c:v>38252.876875</c:v>
                </c:pt>
                <c:pt idx="3141">
                  <c:v>38252.8775694444</c:v>
                </c:pt>
                <c:pt idx="3142">
                  <c:v>38252.8782638889</c:v>
                </c:pt>
                <c:pt idx="3143">
                  <c:v>38252.8789583333</c:v>
                </c:pt>
                <c:pt idx="3144">
                  <c:v>38252.8796527778</c:v>
                </c:pt>
                <c:pt idx="3145">
                  <c:v>38252.8803472222</c:v>
                </c:pt>
                <c:pt idx="3146">
                  <c:v>38252.8810416667</c:v>
                </c:pt>
                <c:pt idx="3147">
                  <c:v>38252.8817361111</c:v>
                </c:pt>
                <c:pt idx="3148">
                  <c:v>38252.8824305556</c:v>
                </c:pt>
                <c:pt idx="3149">
                  <c:v>38252.883125</c:v>
                </c:pt>
                <c:pt idx="3150">
                  <c:v>38252.8838194445</c:v>
                </c:pt>
                <c:pt idx="3151">
                  <c:v>38252.8845138889</c:v>
                </c:pt>
                <c:pt idx="3152">
                  <c:v>38252.8852083333</c:v>
                </c:pt>
                <c:pt idx="3153">
                  <c:v>38252.8859027778</c:v>
                </c:pt>
                <c:pt idx="3154">
                  <c:v>38252.8865972222</c:v>
                </c:pt>
                <c:pt idx="3155">
                  <c:v>38252.8872916667</c:v>
                </c:pt>
                <c:pt idx="3156">
                  <c:v>38252.8879861111</c:v>
                </c:pt>
                <c:pt idx="3157">
                  <c:v>38252.8886805556</c:v>
                </c:pt>
                <c:pt idx="3158">
                  <c:v>38252.889375</c:v>
                </c:pt>
                <c:pt idx="3159">
                  <c:v>38252.8900694444</c:v>
                </c:pt>
                <c:pt idx="3160">
                  <c:v>38252.8907638889</c:v>
                </c:pt>
                <c:pt idx="3161">
                  <c:v>38252.8914583333</c:v>
                </c:pt>
                <c:pt idx="3162">
                  <c:v>38252.8921527778</c:v>
                </c:pt>
                <c:pt idx="3163">
                  <c:v>38252.8928472222</c:v>
                </c:pt>
                <c:pt idx="3164">
                  <c:v>38252.8935416667</c:v>
                </c:pt>
                <c:pt idx="3165">
                  <c:v>38252.8942361111</c:v>
                </c:pt>
                <c:pt idx="3166">
                  <c:v>38252.8949305556</c:v>
                </c:pt>
                <c:pt idx="3167">
                  <c:v>38252.895625</c:v>
                </c:pt>
                <c:pt idx="3168">
                  <c:v>38252.8963194444</c:v>
                </c:pt>
                <c:pt idx="3169">
                  <c:v>38252.8970138889</c:v>
                </c:pt>
                <c:pt idx="3170">
                  <c:v>38252.8977083333</c:v>
                </c:pt>
                <c:pt idx="3171">
                  <c:v>38252.8984027778</c:v>
                </c:pt>
                <c:pt idx="3172">
                  <c:v>38252.8990972222</c:v>
                </c:pt>
                <c:pt idx="3173">
                  <c:v>38252.8997916667</c:v>
                </c:pt>
                <c:pt idx="3174">
                  <c:v>38252.9004861111</c:v>
                </c:pt>
                <c:pt idx="3175">
                  <c:v>38252.9011805556</c:v>
                </c:pt>
                <c:pt idx="3176">
                  <c:v>38252.901875</c:v>
                </c:pt>
                <c:pt idx="3177">
                  <c:v>38252.9025694444</c:v>
                </c:pt>
                <c:pt idx="3178">
                  <c:v>38252.9032638889</c:v>
                </c:pt>
                <c:pt idx="3179">
                  <c:v>38252.9039583333</c:v>
                </c:pt>
                <c:pt idx="3180">
                  <c:v>38252.9046527778</c:v>
                </c:pt>
                <c:pt idx="3181">
                  <c:v>38252.9053472222</c:v>
                </c:pt>
                <c:pt idx="3182">
                  <c:v>38252.9060416667</c:v>
                </c:pt>
                <c:pt idx="3183">
                  <c:v>38252.9067361111</c:v>
                </c:pt>
                <c:pt idx="3184">
                  <c:v>38252.9074305556</c:v>
                </c:pt>
                <c:pt idx="3185">
                  <c:v>38252.908125</c:v>
                </c:pt>
                <c:pt idx="3186">
                  <c:v>38252.9088194444</c:v>
                </c:pt>
                <c:pt idx="3187">
                  <c:v>38252.9095138889</c:v>
                </c:pt>
                <c:pt idx="3188">
                  <c:v>38252.9102083333</c:v>
                </c:pt>
                <c:pt idx="3189">
                  <c:v>38252.9109027778</c:v>
                </c:pt>
                <c:pt idx="3190">
                  <c:v>38252.9115972222</c:v>
                </c:pt>
                <c:pt idx="3191">
                  <c:v>38252.9122916667</c:v>
                </c:pt>
                <c:pt idx="3192">
                  <c:v>38252.9129861111</c:v>
                </c:pt>
                <c:pt idx="3193">
                  <c:v>38252.9136805556</c:v>
                </c:pt>
                <c:pt idx="3194">
                  <c:v>38252.914375</c:v>
                </c:pt>
                <c:pt idx="3195">
                  <c:v>38252.9150694445</c:v>
                </c:pt>
                <c:pt idx="3196">
                  <c:v>38252.9157638889</c:v>
                </c:pt>
                <c:pt idx="3197">
                  <c:v>38252.9164583333</c:v>
                </c:pt>
                <c:pt idx="3198">
                  <c:v>38252.9171527778</c:v>
                </c:pt>
                <c:pt idx="3199">
                  <c:v>38252.9178472222</c:v>
                </c:pt>
                <c:pt idx="3200">
                  <c:v>38252.9185416667</c:v>
                </c:pt>
                <c:pt idx="3201">
                  <c:v>38252.9192361111</c:v>
                </c:pt>
                <c:pt idx="3202">
                  <c:v>38252.9199305556</c:v>
                </c:pt>
                <c:pt idx="3203">
                  <c:v>38252.920625</c:v>
                </c:pt>
                <c:pt idx="3204">
                  <c:v>38252.9213194444</c:v>
                </c:pt>
                <c:pt idx="3205">
                  <c:v>38252.9220138889</c:v>
                </c:pt>
                <c:pt idx="3206">
                  <c:v>38252.9227083333</c:v>
                </c:pt>
                <c:pt idx="3207">
                  <c:v>38252.9234027778</c:v>
                </c:pt>
                <c:pt idx="3208">
                  <c:v>38252.9240972222</c:v>
                </c:pt>
                <c:pt idx="3209">
                  <c:v>38252.9247916667</c:v>
                </c:pt>
                <c:pt idx="3210">
                  <c:v>38252.9254861111</c:v>
                </c:pt>
                <c:pt idx="3211">
                  <c:v>38252.9261805556</c:v>
                </c:pt>
                <c:pt idx="3212">
                  <c:v>38252.926875</c:v>
                </c:pt>
                <c:pt idx="3213">
                  <c:v>38252.9275694444</c:v>
                </c:pt>
                <c:pt idx="3214">
                  <c:v>38252.9282638889</c:v>
                </c:pt>
                <c:pt idx="3215">
                  <c:v>38252.9289583333</c:v>
                </c:pt>
                <c:pt idx="3216">
                  <c:v>38252.9296527778</c:v>
                </c:pt>
                <c:pt idx="3217">
                  <c:v>38252.9303472222</c:v>
                </c:pt>
                <c:pt idx="3218">
                  <c:v>38252.9310416667</c:v>
                </c:pt>
                <c:pt idx="3219">
                  <c:v>38252.9317361111</c:v>
                </c:pt>
                <c:pt idx="3220">
                  <c:v>38252.9324305556</c:v>
                </c:pt>
                <c:pt idx="3221">
                  <c:v>38252.933125</c:v>
                </c:pt>
                <c:pt idx="3222">
                  <c:v>38252.9338194444</c:v>
                </c:pt>
                <c:pt idx="3223">
                  <c:v>38252.9345138889</c:v>
                </c:pt>
                <c:pt idx="3224">
                  <c:v>38252.9352083333</c:v>
                </c:pt>
                <c:pt idx="3225">
                  <c:v>38252.9359027778</c:v>
                </c:pt>
                <c:pt idx="3226">
                  <c:v>38252.9365972222</c:v>
                </c:pt>
                <c:pt idx="3227">
                  <c:v>38252.9372916667</c:v>
                </c:pt>
                <c:pt idx="3228">
                  <c:v>38252.9379861111</c:v>
                </c:pt>
                <c:pt idx="3229">
                  <c:v>38252.9386805556</c:v>
                </c:pt>
                <c:pt idx="3230">
                  <c:v>38252.939375</c:v>
                </c:pt>
                <c:pt idx="3231">
                  <c:v>38252.9400694444</c:v>
                </c:pt>
                <c:pt idx="3232">
                  <c:v>38252.9407638889</c:v>
                </c:pt>
                <c:pt idx="3233">
                  <c:v>38252.9414583333</c:v>
                </c:pt>
                <c:pt idx="3234">
                  <c:v>38252.9421527778</c:v>
                </c:pt>
                <c:pt idx="3235">
                  <c:v>38252.9428472222</c:v>
                </c:pt>
                <c:pt idx="3236">
                  <c:v>38252.9435416667</c:v>
                </c:pt>
                <c:pt idx="3237">
                  <c:v>38252.9442361111</c:v>
                </c:pt>
                <c:pt idx="3238">
                  <c:v>38252.9449305556</c:v>
                </c:pt>
                <c:pt idx="3239">
                  <c:v>38252.945625</c:v>
                </c:pt>
                <c:pt idx="3240">
                  <c:v>38252.9463194445</c:v>
                </c:pt>
                <c:pt idx="3241">
                  <c:v>38252.9470138889</c:v>
                </c:pt>
                <c:pt idx="3242">
                  <c:v>38252.9477083333</c:v>
                </c:pt>
                <c:pt idx="3243">
                  <c:v>38252.9484027778</c:v>
                </c:pt>
                <c:pt idx="3244">
                  <c:v>38252.9490972222</c:v>
                </c:pt>
                <c:pt idx="3245">
                  <c:v>38252.9497916667</c:v>
                </c:pt>
                <c:pt idx="3246">
                  <c:v>38252.9504861111</c:v>
                </c:pt>
                <c:pt idx="3247">
                  <c:v>38252.9511805556</c:v>
                </c:pt>
                <c:pt idx="3248">
                  <c:v>38252.951875</c:v>
                </c:pt>
                <c:pt idx="3249">
                  <c:v>38252.9525694444</c:v>
                </c:pt>
                <c:pt idx="3250">
                  <c:v>38252.9532638889</c:v>
                </c:pt>
                <c:pt idx="3251">
                  <c:v>38252.9539583333</c:v>
                </c:pt>
                <c:pt idx="3252">
                  <c:v>38252.9546527778</c:v>
                </c:pt>
                <c:pt idx="3253">
                  <c:v>38252.9553472222</c:v>
                </c:pt>
                <c:pt idx="3254">
                  <c:v>38252.9560416667</c:v>
                </c:pt>
                <c:pt idx="3255">
                  <c:v>38252.9567361111</c:v>
                </c:pt>
                <c:pt idx="3256">
                  <c:v>38252.9574305556</c:v>
                </c:pt>
                <c:pt idx="3257">
                  <c:v>38252.958125</c:v>
                </c:pt>
                <c:pt idx="3258">
                  <c:v>38252.9588194444</c:v>
                </c:pt>
                <c:pt idx="3259">
                  <c:v>38252.9595138889</c:v>
                </c:pt>
                <c:pt idx="3260">
                  <c:v>38252.9602083333</c:v>
                </c:pt>
                <c:pt idx="3261">
                  <c:v>38252.9609027778</c:v>
                </c:pt>
                <c:pt idx="3262">
                  <c:v>38252.9615972222</c:v>
                </c:pt>
                <c:pt idx="3263">
                  <c:v>38252.9622916667</c:v>
                </c:pt>
                <c:pt idx="3264">
                  <c:v>38252.9629861111</c:v>
                </c:pt>
                <c:pt idx="3265">
                  <c:v>38252.9636805556</c:v>
                </c:pt>
                <c:pt idx="3266">
                  <c:v>38252.964375</c:v>
                </c:pt>
                <c:pt idx="3267">
                  <c:v>38252.9650694444</c:v>
                </c:pt>
                <c:pt idx="3268">
                  <c:v>38252.9657638889</c:v>
                </c:pt>
                <c:pt idx="3269">
                  <c:v>38252.9664583333</c:v>
                </c:pt>
                <c:pt idx="3270">
                  <c:v>38252.9671527778</c:v>
                </c:pt>
                <c:pt idx="3271">
                  <c:v>38252.9678472222</c:v>
                </c:pt>
                <c:pt idx="3272">
                  <c:v>38252.9685416667</c:v>
                </c:pt>
                <c:pt idx="3273">
                  <c:v>38252.9692361111</c:v>
                </c:pt>
                <c:pt idx="3274">
                  <c:v>38252.9699305556</c:v>
                </c:pt>
                <c:pt idx="3275">
                  <c:v>38252.970625</c:v>
                </c:pt>
                <c:pt idx="3276">
                  <c:v>38252.9713194444</c:v>
                </c:pt>
                <c:pt idx="3277">
                  <c:v>38252.9720138889</c:v>
                </c:pt>
                <c:pt idx="3278">
                  <c:v>38252.9727083333</c:v>
                </c:pt>
                <c:pt idx="3279">
                  <c:v>38252.9734027778</c:v>
                </c:pt>
                <c:pt idx="3280">
                  <c:v>38252.9740972222</c:v>
                </c:pt>
                <c:pt idx="3281">
                  <c:v>38252.9747916667</c:v>
                </c:pt>
                <c:pt idx="3282">
                  <c:v>38252.9754861111</c:v>
                </c:pt>
                <c:pt idx="3283">
                  <c:v>38252.9761805556</c:v>
                </c:pt>
                <c:pt idx="3284">
                  <c:v>38252.976875</c:v>
                </c:pt>
                <c:pt idx="3285">
                  <c:v>38252.9775694445</c:v>
                </c:pt>
                <c:pt idx="3286">
                  <c:v>38252.9782638889</c:v>
                </c:pt>
                <c:pt idx="3287">
                  <c:v>38252.9789583333</c:v>
                </c:pt>
                <c:pt idx="3288">
                  <c:v>38252.9796527778</c:v>
                </c:pt>
                <c:pt idx="3289">
                  <c:v>38252.9803472222</c:v>
                </c:pt>
                <c:pt idx="3290">
                  <c:v>38252.9810416667</c:v>
                </c:pt>
                <c:pt idx="3291">
                  <c:v>38252.9817361111</c:v>
                </c:pt>
                <c:pt idx="3292">
                  <c:v>38252.9824305556</c:v>
                </c:pt>
                <c:pt idx="3293">
                  <c:v>38252.983125</c:v>
                </c:pt>
                <c:pt idx="3294">
                  <c:v>38252.9838194444</c:v>
                </c:pt>
                <c:pt idx="3295">
                  <c:v>38252.9845138889</c:v>
                </c:pt>
                <c:pt idx="3296">
                  <c:v>38252.9852083333</c:v>
                </c:pt>
                <c:pt idx="3297">
                  <c:v>38252.9859027778</c:v>
                </c:pt>
                <c:pt idx="3298">
                  <c:v>38252.9865972222</c:v>
                </c:pt>
                <c:pt idx="3299">
                  <c:v>38252.9872916667</c:v>
                </c:pt>
                <c:pt idx="3300">
                  <c:v>38252.9879861111</c:v>
                </c:pt>
                <c:pt idx="3301">
                  <c:v>38252.9886805556</c:v>
                </c:pt>
                <c:pt idx="3302">
                  <c:v>38252.989375</c:v>
                </c:pt>
                <c:pt idx="3303">
                  <c:v>38252.9900694444</c:v>
                </c:pt>
                <c:pt idx="3304">
                  <c:v>38252.9907638889</c:v>
                </c:pt>
                <c:pt idx="3305">
                  <c:v>38252.9914583333</c:v>
                </c:pt>
                <c:pt idx="3306">
                  <c:v>38252.9921527778</c:v>
                </c:pt>
                <c:pt idx="3307">
                  <c:v>38252.9928472222</c:v>
                </c:pt>
                <c:pt idx="3308">
                  <c:v>38252.9935416667</c:v>
                </c:pt>
                <c:pt idx="3309">
                  <c:v>38252.9942361111</c:v>
                </c:pt>
                <c:pt idx="3310">
                  <c:v>38252.9949305556</c:v>
                </c:pt>
                <c:pt idx="3311">
                  <c:v>38252.995625</c:v>
                </c:pt>
                <c:pt idx="3312">
                  <c:v>38252.9963194444</c:v>
                </c:pt>
                <c:pt idx="3313">
                  <c:v>38252.9970138889</c:v>
                </c:pt>
                <c:pt idx="3314">
                  <c:v>38252.9977083333</c:v>
                </c:pt>
                <c:pt idx="3315">
                  <c:v>38252.9984027778</c:v>
                </c:pt>
                <c:pt idx="3316">
                  <c:v>38252.9990972222</c:v>
                </c:pt>
                <c:pt idx="3317">
                  <c:v>38252.9997916667</c:v>
                </c:pt>
                <c:pt idx="3318">
                  <c:v>38253.0004861111</c:v>
                </c:pt>
                <c:pt idx="3319">
                  <c:v>38253.0011805556</c:v>
                </c:pt>
                <c:pt idx="3320">
                  <c:v>38253.001875</c:v>
                </c:pt>
                <c:pt idx="3321">
                  <c:v>38253.0025694444</c:v>
                </c:pt>
                <c:pt idx="3322">
                  <c:v>38253.0032638889</c:v>
                </c:pt>
                <c:pt idx="3323">
                  <c:v>38253.0039583333</c:v>
                </c:pt>
                <c:pt idx="3324">
                  <c:v>38253.0046527778</c:v>
                </c:pt>
                <c:pt idx="3325">
                  <c:v>38253.0053472222</c:v>
                </c:pt>
                <c:pt idx="3326">
                  <c:v>38253.0060416667</c:v>
                </c:pt>
                <c:pt idx="3327">
                  <c:v>38253.0067361111</c:v>
                </c:pt>
                <c:pt idx="3328">
                  <c:v>38253.0074305556</c:v>
                </c:pt>
                <c:pt idx="3329">
                  <c:v>38253.008125</c:v>
                </c:pt>
                <c:pt idx="3330">
                  <c:v>38253.0088194445</c:v>
                </c:pt>
                <c:pt idx="3331">
                  <c:v>38253.0095138889</c:v>
                </c:pt>
                <c:pt idx="3332">
                  <c:v>38253.0102083333</c:v>
                </c:pt>
                <c:pt idx="3333">
                  <c:v>38253.0109027778</c:v>
                </c:pt>
                <c:pt idx="3334">
                  <c:v>38253.0115972222</c:v>
                </c:pt>
                <c:pt idx="3335">
                  <c:v>38253.0122916667</c:v>
                </c:pt>
                <c:pt idx="3336">
                  <c:v>38253.0129861111</c:v>
                </c:pt>
                <c:pt idx="3337">
                  <c:v>38253.0136805556</c:v>
                </c:pt>
                <c:pt idx="3338">
                  <c:v>38253.014375</c:v>
                </c:pt>
                <c:pt idx="3339">
                  <c:v>38253.0150694444</c:v>
                </c:pt>
                <c:pt idx="3340">
                  <c:v>38253.0157638889</c:v>
                </c:pt>
                <c:pt idx="3341">
                  <c:v>38253.0164583333</c:v>
                </c:pt>
                <c:pt idx="3342">
                  <c:v>38253.0171527778</c:v>
                </c:pt>
                <c:pt idx="3343">
                  <c:v>38253.0178472222</c:v>
                </c:pt>
                <c:pt idx="3344">
                  <c:v>38253.0185416667</c:v>
                </c:pt>
                <c:pt idx="3345">
                  <c:v>38253.0192361111</c:v>
                </c:pt>
                <c:pt idx="3346">
                  <c:v>38253.0199305556</c:v>
                </c:pt>
                <c:pt idx="3347">
                  <c:v>38253.020625</c:v>
                </c:pt>
                <c:pt idx="3348">
                  <c:v>38253.0213194444</c:v>
                </c:pt>
                <c:pt idx="3349">
                  <c:v>38253.0220138889</c:v>
                </c:pt>
                <c:pt idx="3350">
                  <c:v>38253.0227083333</c:v>
                </c:pt>
                <c:pt idx="3351">
                  <c:v>38253.0234027778</c:v>
                </c:pt>
                <c:pt idx="3352">
                  <c:v>38253.0240972222</c:v>
                </c:pt>
                <c:pt idx="3353">
                  <c:v>38253.0247916667</c:v>
                </c:pt>
                <c:pt idx="3354">
                  <c:v>38253.0254861111</c:v>
                </c:pt>
                <c:pt idx="3355">
                  <c:v>38253.0261805556</c:v>
                </c:pt>
                <c:pt idx="3356">
                  <c:v>38253.026875</c:v>
                </c:pt>
                <c:pt idx="3357">
                  <c:v>38253.0275694444</c:v>
                </c:pt>
                <c:pt idx="3358">
                  <c:v>38253.0282638889</c:v>
                </c:pt>
                <c:pt idx="3359">
                  <c:v>38253.0289583333</c:v>
                </c:pt>
                <c:pt idx="3360">
                  <c:v>38253.0296527778</c:v>
                </c:pt>
                <c:pt idx="3361">
                  <c:v>38253.0303472222</c:v>
                </c:pt>
                <c:pt idx="3362">
                  <c:v>38253.0310416667</c:v>
                </c:pt>
                <c:pt idx="3363">
                  <c:v>38253.0317361111</c:v>
                </c:pt>
                <c:pt idx="3364">
                  <c:v>38253.0324305556</c:v>
                </c:pt>
                <c:pt idx="3365">
                  <c:v>38253.033125</c:v>
                </c:pt>
                <c:pt idx="3366">
                  <c:v>38253.0338194444</c:v>
                </c:pt>
                <c:pt idx="3367">
                  <c:v>38253.0345138889</c:v>
                </c:pt>
                <c:pt idx="3368">
                  <c:v>38253.0352083333</c:v>
                </c:pt>
                <c:pt idx="3369">
                  <c:v>38253.0359027778</c:v>
                </c:pt>
                <c:pt idx="3370">
                  <c:v>38253.0365972222</c:v>
                </c:pt>
                <c:pt idx="3371">
                  <c:v>38253.0372916667</c:v>
                </c:pt>
                <c:pt idx="3372">
                  <c:v>38253.0379861111</c:v>
                </c:pt>
                <c:pt idx="3373">
                  <c:v>38253.0386805556</c:v>
                </c:pt>
                <c:pt idx="3374">
                  <c:v>38253.039375</c:v>
                </c:pt>
                <c:pt idx="3375">
                  <c:v>38253.0400694445</c:v>
                </c:pt>
                <c:pt idx="3376">
                  <c:v>38253.0407638889</c:v>
                </c:pt>
                <c:pt idx="3377">
                  <c:v>38253.0414583333</c:v>
                </c:pt>
                <c:pt idx="3378">
                  <c:v>38253.0421527778</c:v>
                </c:pt>
                <c:pt idx="3379">
                  <c:v>38253.0428472222</c:v>
                </c:pt>
                <c:pt idx="3380">
                  <c:v>38253.0435416667</c:v>
                </c:pt>
                <c:pt idx="3381">
                  <c:v>38253.0442361111</c:v>
                </c:pt>
                <c:pt idx="3382">
                  <c:v>38253.0449305556</c:v>
                </c:pt>
                <c:pt idx="3383">
                  <c:v>38253.045625</c:v>
                </c:pt>
                <c:pt idx="3384">
                  <c:v>38253.0463194444</c:v>
                </c:pt>
                <c:pt idx="3385">
                  <c:v>38253.0470138889</c:v>
                </c:pt>
                <c:pt idx="3386">
                  <c:v>38253.0477083333</c:v>
                </c:pt>
                <c:pt idx="3387">
                  <c:v>38253.0484027778</c:v>
                </c:pt>
                <c:pt idx="3388">
                  <c:v>38253.0490972222</c:v>
                </c:pt>
                <c:pt idx="3389">
                  <c:v>38253.0497916667</c:v>
                </c:pt>
                <c:pt idx="3390">
                  <c:v>38253.0504861111</c:v>
                </c:pt>
                <c:pt idx="3391">
                  <c:v>38253.0511805556</c:v>
                </c:pt>
                <c:pt idx="3392">
                  <c:v>38253.051875</c:v>
                </c:pt>
                <c:pt idx="3393">
                  <c:v>38253.0525694444</c:v>
                </c:pt>
                <c:pt idx="3394">
                  <c:v>38253.0532638889</c:v>
                </c:pt>
                <c:pt idx="3395">
                  <c:v>38253.0539583333</c:v>
                </c:pt>
                <c:pt idx="3396">
                  <c:v>38253.0546527778</c:v>
                </c:pt>
                <c:pt idx="3397">
                  <c:v>38253.0553472222</c:v>
                </c:pt>
                <c:pt idx="3398">
                  <c:v>38253.0560416667</c:v>
                </c:pt>
                <c:pt idx="3399">
                  <c:v>38253.0567361111</c:v>
                </c:pt>
                <c:pt idx="3400">
                  <c:v>38253.0574305556</c:v>
                </c:pt>
                <c:pt idx="3401">
                  <c:v>38253.058125</c:v>
                </c:pt>
                <c:pt idx="3402">
                  <c:v>38253.0588194444</c:v>
                </c:pt>
                <c:pt idx="3403">
                  <c:v>38253.0595138889</c:v>
                </c:pt>
                <c:pt idx="3404">
                  <c:v>38253.0602083333</c:v>
                </c:pt>
                <c:pt idx="3405">
                  <c:v>38253.0609027778</c:v>
                </c:pt>
                <c:pt idx="3406">
                  <c:v>38253.0615972222</c:v>
                </c:pt>
                <c:pt idx="3407">
                  <c:v>38253.0622916667</c:v>
                </c:pt>
                <c:pt idx="3408">
                  <c:v>38253.0629861111</c:v>
                </c:pt>
                <c:pt idx="3409">
                  <c:v>38253.0636805556</c:v>
                </c:pt>
                <c:pt idx="3410">
                  <c:v>38253.064375</c:v>
                </c:pt>
                <c:pt idx="3411">
                  <c:v>38253.0650694444</c:v>
                </c:pt>
                <c:pt idx="3412">
                  <c:v>38253.0657638889</c:v>
                </c:pt>
                <c:pt idx="3413">
                  <c:v>38253.0664583333</c:v>
                </c:pt>
                <c:pt idx="3414">
                  <c:v>38253.0671527778</c:v>
                </c:pt>
                <c:pt idx="3415">
                  <c:v>38253.0678472222</c:v>
                </c:pt>
                <c:pt idx="3416">
                  <c:v>38253.0685416667</c:v>
                </c:pt>
                <c:pt idx="3417">
                  <c:v>38253.0692361111</c:v>
                </c:pt>
                <c:pt idx="3418">
                  <c:v>38253.0699305556</c:v>
                </c:pt>
                <c:pt idx="3419">
                  <c:v>38253.070625</c:v>
                </c:pt>
                <c:pt idx="3420">
                  <c:v>38253.0713194445</c:v>
                </c:pt>
                <c:pt idx="3421">
                  <c:v>38253.0720138889</c:v>
                </c:pt>
                <c:pt idx="3422">
                  <c:v>38253.0727083333</c:v>
                </c:pt>
                <c:pt idx="3423">
                  <c:v>38253.0734027778</c:v>
                </c:pt>
                <c:pt idx="3424">
                  <c:v>38253.0740972222</c:v>
                </c:pt>
                <c:pt idx="3425">
                  <c:v>38253.0747916667</c:v>
                </c:pt>
                <c:pt idx="3426">
                  <c:v>38253.0754861111</c:v>
                </c:pt>
                <c:pt idx="3427">
                  <c:v>38253.0761805556</c:v>
                </c:pt>
                <c:pt idx="3428">
                  <c:v>38253.076875</c:v>
                </c:pt>
                <c:pt idx="3429">
                  <c:v>38253.0775694444</c:v>
                </c:pt>
                <c:pt idx="3430">
                  <c:v>38253.0782638889</c:v>
                </c:pt>
                <c:pt idx="3431">
                  <c:v>38253.0789583333</c:v>
                </c:pt>
                <c:pt idx="3432">
                  <c:v>38253.0796527778</c:v>
                </c:pt>
                <c:pt idx="3433">
                  <c:v>38253.0803472222</c:v>
                </c:pt>
                <c:pt idx="3434">
                  <c:v>38253.0810416667</c:v>
                </c:pt>
                <c:pt idx="3435">
                  <c:v>38253.0817361111</c:v>
                </c:pt>
                <c:pt idx="3436">
                  <c:v>38253.0824305556</c:v>
                </c:pt>
                <c:pt idx="3437">
                  <c:v>38253.083125</c:v>
                </c:pt>
                <c:pt idx="3438">
                  <c:v>38253.0838194444</c:v>
                </c:pt>
                <c:pt idx="3439">
                  <c:v>38253.0845138889</c:v>
                </c:pt>
                <c:pt idx="3440">
                  <c:v>38253.0852083333</c:v>
                </c:pt>
                <c:pt idx="3441">
                  <c:v>38253.0859027778</c:v>
                </c:pt>
                <c:pt idx="3442">
                  <c:v>38253.0865972222</c:v>
                </c:pt>
                <c:pt idx="3443">
                  <c:v>38253.0872916667</c:v>
                </c:pt>
                <c:pt idx="3444">
                  <c:v>38253.0879861111</c:v>
                </c:pt>
                <c:pt idx="3445">
                  <c:v>38253.0886805556</c:v>
                </c:pt>
                <c:pt idx="3446">
                  <c:v>38253.089375</c:v>
                </c:pt>
                <c:pt idx="3447">
                  <c:v>38253.0900694444</c:v>
                </c:pt>
                <c:pt idx="3448">
                  <c:v>38253.0907638889</c:v>
                </c:pt>
                <c:pt idx="3449">
                  <c:v>38253.0914583333</c:v>
                </c:pt>
                <c:pt idx="3450">
                  <c:v>38253.0921527778</c:v>
                </c:pt>
                <c:pt idx="3451">
                  <c:v>38253.0928472222</c:v>
                </c:pt>
                <c:pt idx="3452">
                  <c:v>38253.0935416667</c:v>
                </c:pt>
                <c:pt idx="3453">
                  <c:v>38253.0942361111</c:v>
                </c:pt>
                <c:pt idx="3454">
                  <c:v>38253.0949305556</c:v>
                </c:pt>
                <c:pt idx="3455">
                  <c:v>38253.095625</c:v>
                </c:pt>
                <c:pt idx="3456">
                  <c:v>38253.0963194444</c:v>
                </c:pt>
                <c:pt idx="3457">
                  <c:v>38253.0970138889</c:v>
                </c:pt>
                <c:pt idx="3458">
                  <c:v>38253.0977083333</c:v>
                </c:pt>
                <c:pt idx="3459">
                  <c:v>38253.0984027778</c:v>
                </c:pt>
                <c:pt idx="3460">
                  <c:v>38253.0990972222</c:v>
                </c:pt>
                <c:pt idx="3461">
                  <c:v>38253.0997916667</c:v>
                </c:pt>
                <c:pt idx="3462">
                  <c:v>38253.1004861111</c:v>
                </c:pt>
                <c:pt idx="3463">
                  <c:v>38253.1011805556</c:v>
                </c:pt>
                <c:pt idx="3464">
                  <c:v>38253.101875</c:v>
                </c:pt>
                <c:pt idx="3465">
                  <c:v>38253.1025694445</c:v>
                </c:pt>
                <c:pt idx="3466">
                  <c:v>38253.1032638889</c:v>
                </c:pt>
                <c:pt idx="3467">
                  <c:v>38253.1039583333</c:v>
                </c:pt>
                <c:pt idx="3468">
                  <c:v>38253.1046527778</c:v>
                </c:pt>
                <c:pt idx="3469">
                  <c:v>38253.1053472222</c:v>
                </c:pt>
                <c:pt idx="3470">
                  <c:v>38253.1060416667</c:v>
                </c:pt>
                <c:pt idx="3471">
                  <c:v>38253.1067361111</c:v>
                </c:pt>
                <c:pt idx="3472">
                  <c:v>38253.1074305556</c:v>
                </c:pt>
                <c:pt idx="3473">
                  <c:v>38253.108125</c:v>
                </c:pt>
                <c:pt idx="3474">
                  <c:v>38253.1088194444</c:v>
                </c:pt>
                <c:pt idx="3475">
                  <c:v>38253.1095138889</c:v>
                </c:pt>
                <c:pt idx="3476">
                  <c:v>38253.1102083333</c:v>
                </c:pt>
                <c:pt idx="3477">
                  <c:v>38253.1109027778</c:v>
                </c:pt>
                <c:pt idx="3478">
                  <c:v>38253.1115972222</c:v>
                </c:pt>
                <c:pt idx="3479">
                  <c:v>38253.1122916667</c:v>
                </c:pt>
                <c:pt idx="3480">
                  <c:v>38253.1129861111</c:v>
                </c:pt>
                <c:pt idx="3481">
                  <c:v>38253.1136805556</c:v>
                </c:pt>
                <c:pt idx="3482">
                  <c:v>38253.114375</c:v>
                </c:pt>
                <c:pt idx="3483">
                  <c:v>38253.1150694444</c:v>
                </c:pt>
                <c:pt idx="3484">
                  <c:v>38253.1157638889</c:v>
                </c:pt>
                <c:pt idx="3485">
                  <c:v>38253.1164583333</c:v>
                </c:pt>
                <c:pt idx="3486">
                  <c:v>38253.1171527778</c:v>
                </c:pt>
                <c:pt idx="3487">
                  <c:v>38253.1178472222</c:v>
                </c:pt>
                <c:pt idx="3488">
                  <c:v>38253.1185416667</c:v>
                </c:pt>
                <c:pt idx="3489">
                  <c:v>38253.1192361111</c:v>
                </c:pt>
                <c:pt idx="3490">
                  <c:v>38253.1199305556</c:v>
                </c:pt>
                <c:pt idx="3491">
                  <c:v>38253.120625</c:v>
                </c:pt>
                <c:pt idx="3492">
                  <c:v>38253.1213194444</c:v>
                </c:pt>
                <c:pt idx="3493">
                  <c:v>38253.1220138889</c:v>
                </c:pt>
                <c:pt idx="3494">
                  <c:v>38253.1227083333</c:v>
                </c:pt>
                <c:pt idx="3495">
                  <c:v>38253.1234027778</c:v>
                </c:pt>
                <c:pt idx="3496">
                  <c:v>38253.1240972222</c:v>
                </c:pt>
                <c:pt idx="3497">
                  <c:v>38253.1247916667</c:v>
                </c:pt>
                <c:pt idx="3498">
                  <c:v>38253.1254861111</c:v>
                </c:pt>
                <c:pt idx="3499">
                  <c:v>38253.1261805556</c:v>
                </c:pt>
                <c:pt idx="3500">
                  <c:v>38253.126875</c:v>
                </c:pt>
                <c:pt idx="3501">
                  <c:v>38253.1275694444</c:v>
                </c:pt>
                <c:pt idx="3502">
                  <c:v>38253.1282638889</c:v>
                </c:pt>
                <c:pt idx="3503">
                  <c:v>38253.1289583333</c:v>
                </c:pt>
                <c:pt idx="3504">
                  <c:v>38253.1296527778</c:v>
                </c:pt>
                <c:pt idx="3505">
                  <c:v>38253.1303472222</c:v>
                </c:pt>
                <c:pt idx="3506">
                  <c:v>38253.1310416667</c:v>
                </c:pt>
                <c:pt idx="3507">
                  <c:v>38253.1317361111</c:v>
                </c:pt>
                <c:pt idx="3508">
                  <c:v>38253.1324305556</c:v>
                </c:pt>
                <c:pt idx="3509">
                  <c:v>38253.133125</c:v>
                </c:pt>
                <c:pt idx="3510">
                  <c:v>38253.1338194445</c:v>
                </c:pt>
                <c:pt idx="3511">
                  <c:v>38253.1345138889</c:v>
                </c:pt>
                <c:pt idx="3512">
                  <c:v>38253.1352083333</c:v>
                </c:pt>
                <c:pt idx="3513">
                  <c:v>38253.1359027778</c:v>
                </c:pt>
                <c:pt idx="3514">
                  <c:v>38253.1365972222</c:v>
                </c:pt>
                <c:pt idx="3515">
                  <c:v>38253.1372916667</c:v>
                </c:pt>
                <c:pt idx="3516">
                  <c:v>38253.1379861111</c:v>
                </c:pt>
                <c:pt idx="3517">
                  <c:v>38253.1386805556</c:v>
                </c:pt>
                <c:pt idx="3518">
                  <c:v>38253.139375</c:v>
                </c:pt>
                <c:pt idx="3519">
                  <c:v>38253.1400694444</c:v>
                </c:pt>
                <c:pt idx="3520">
                  <c:v>38253.1407638889</c:v>
                </c:pt>
                <c:pt idx="3521">
                  <c:v>38253.1414583333</c:v>
                </c:pt>
                <c:pt idx="3522">
                  <c:v>38253.1421527778</c:v>
                </c:pt>
                <c:pt idx="3523">
                  <c:v>38253.1428472222</c:v>
                </c:pt>
                <c:pt idx="3524">
                  <c:v>38253.1435416667</c:v>
                </c:pt>
                <c:pt idx="3525">
                  <c:v>38253.1442361111</c:v>
                </c:pt>
                <c:pt idx="3526">
                  <c:v>38253.1449305556</c:v>
                </c:pt>
                <c:pt idx="3527">
                  <c:v>38253.145625</c:v>
                </c:pt>
                <c:pt idx="3528">
                  <c:v>38253.1463194444</c:v>
                </c:pt>
                <c:pt idx="3529">
                  <c:v>38253.1470138889</c:v>
                </c:pt>
                <c:pt idx="3530">
                  <c:v>38253.1477083333</c:v>
                </c:pt>
                <c:pt idx="3531">
                  <c:v>38253.1484027778</c:v>
                </c:pt>
                <c:pt idx="3532">
                  <c:v>38253.1490972222</c:v>
                </c:pt>
                <c:pt idx="3533">
                  <c:v>38253.1497916667</c:v>
                </c:pt>
                <c:pt idx="3534">
                  <c:v>38253.1504861111</c:v>
                </c:pt>
                <c:pt idx="3535">
                  <c:v>38253.1511805556</c:v>
                </c:pt>
                <c:pt idx="3536">
                  <c:v>38253.151875</c:v>
                </c:pt>
                <c:pt idx="3537">
                  <c:v>38253.1525694444</c:v>
                </c:pt>
                <c:pt idx="3538">
                  <c:v>38253.1532638889</c:v>
                </c:pt>
                <c:pt idx="3539">
                  <c:v>38253.1539583333</c:v>
                </c:pt>
                <c:pt idx="3540">
                  <c:v>38253.1546527778</c:v>
                </c:pt>
                <c:pt idx="3541">
                  <c:v>38253.1553472222</c:v>
                </c:pt>
                <c:pt idx="3542">
                  <c:v>38253.1560416667</c:v>
                </c:pt>
                <c:pt idx="3543">
                  <c:v>38253.1567361111</c:v>
                </c:pt>
                <c:pt idx="3544">
                  <c:v>38253.1574305556</c:v>
                </c:pt>
                <c:pt idx="3545">
                  <c:v>38253.158125</c:v>
                </c:pt>
                <c:pt idx="3546">
                  <c:v>38253.1588194444</c:v>
                </c:pt>
                <c:pt idx="3547">
                  <c:v>38253.1595138889</c:v>
                </c:pt>
                <c:pt idx="3548">
                  <c:v>38253.1602083333</c:v>
                </c:pt>
                <c:pt idx="3549">
                  <c:v>38253.1609027778</c:v>
                </c:pt>
                <c:pt idx="3550">
                  <c:v>38253.1615972222</c:v>
                </c:pt>
                <c:pt idx="3551">
                  <c:v>38253.1622916667</c:v>
                </c:pt>
                <c:pt idx="3552">
                  <c:v>38253.1629861111</c:v>
                </c:pt>
                <c:pt idx="3553">
                  <c:v>38253.1636805556</c:v>
                </c:pt>
                <c:pt idx="3554">
                  <c:v>38253.164375</c:v>
                </c:pt>
                <c:pt idx="3555">
                  <c:v>38253.1650694445</c:v>
                </c:pt>
                <c:pt idx="3556">
                  <c:v>38253.1657638889</c:v>
                </c:pt>
                <c:pt idx="3557">
                  <c:v>38253.1664583333</c:v>
                </c:pt>
                <c:pt idx="3558">
                  <c:v>38253.1671527778</c:v>
                </c:pt>
                <c:pt idx="3559">
                  <c:v>38253.1678472222</c:v>
                </c:pt>
                <c:pt idx="3560">
                  <c:v>38253.1685416667</c:v>
                </c:pt>
                <c:pt idx="3561">
                  <c:v>38253.1692361111</c:v>
                </c:pt>
                <c:pt idx="3562">
                  <c:v>38253.1699305556</c:v>
                </c:pt>
                <c:pt idx="3563">
                  <c:v>38253.170625</c:v>
                </c:pt>
                <c:pt idx="3564">
                  <c:v>38253.1713194444</c:v>
                </c:pt>
                <c:pt idx="3565">
                  <c:v>38253.1720138889</c:v>
                </c:pt>
                <c:pt idx="3566">
                  <c:v>38253.1727083333</c:v>
                </c:pt>
                <c:pt idx="3567">
                  <c:v>38253.1734027778</c:v>
                </c:pt>
                <c:pt idx="3568">
                  <c:v>38253.1740972222</c:v>
                </c:pt>
                <c:pt idx="3569">
                  <c:v>38253.1747916667</c:v>
                </c:pt>
                <c:pt idx="3570">
                  <c:v>38253.1754861111</c:v>
                </c:pt>
                <c:pt idx="3571">
                  <c:v>38253.1761805556</c:v>
                </c:pt>
                <c:pt idx="3572">
                  <c:v>38253.176875</c:v>
                </c:pt>
                <c:pt idx="3573">
                  <c:v>38253.1775694444</c:v>
                </c:pt>
                <c:pt idx="3574">
                  <c:v>38253.1782638889</c:v>
                </c:pt>
                <c:pt idx="3575">
                  <c:v>38253.1789583333</c:v>
                </c:pt>
                <c:pt idx="3576">
                  <c:v>38253.1796527778</c:v>
                </c:pt>
                <c:pt idx="3577">
                  <c:v>38253.1803472222</c:v>
                </c:pt>
                <c:pt idx="3578">
                  <c:v>38253.1810416667</c:v>
                </c:pt>
                <c:pt idx="3579">
                  <c:v>38253.1817361111</c:v>
                </c:pt>
                <c:pt idx="3580">
                  <c:v>38253.1824305556</c:v>
                </c:pt>
                <c:pt idx="3581">
                  <c:v>38253.183125</c:v>
                </c:pt>
                <c:pt idx="3582">
                  <c:v>38253.1838194444</c:v>
                </c:pt>
                <c:pt idx="3583">
                  <c:v>38253.1845138889</c:v>
                </c:pt>
                <c:pt idx="3584">
                  <c:v>38253.1852083333</c:v>
                </c:pt>
                <c:pt idx="3585">
                  <c:v>38253.1859027778</c:v>
                </c:pt>
                <c:pt idx="3586">
                  <c:v>38253.1865972222</c:v>
                </c:pt>
                <c:pt idx="3587">
                  <c:v>38253.1872916667</c:v>
                </c:pt>
                <c:pt idx="3588">
                  <c:v>38253.1879861111</c:v>
                </c:pt>
                <c:pt idx="3589">
                  <c:v>38253.1886805556</c:v>
                </c:pt>
                <c:pt idx="3590">
                  <c:v>38253.189375</c:v>
                </c:pt>
                <c:pt idx="3591">
                  <c:v>38253.1900694444</c:v>
                </c:pt>
                <c:pt idx="3592">
                  <c:v>38253.1907638889</c:v>
                </c:pt>
                <c:pt idx="3593">
                  <c:v>38253.1914583333</c:v>
                </c:pt>
                <c:pt idx="3594">
                  <c:v>38253.1921527778</c:v>
                </c:pt>
                <c:pt idx="3595">
                  <c:v>38253.1928472222</c:v>
                </c:pt>
                <c:pt idx="3596">
                  <c:v>38253.1935416667</c:v>
                </c:pt>
                <c:pt idx="3597">
                  <c:v>38253.1942361111</c:v>
                </c:pt>
                <c:pt idx="3598">
                  <c:v>38253.1949305556</c:v>
                </c:pt>
                <c:pt idx="3599">
                  <c:v>38253.195625</c:v>
                </c:pt>
                <c:pt idx="3600">
                  <c:v>38253.1963194445</c:v>
                </c:pt>
                <c:pt idx="3601">
                  <c:v>38253.1970138889</c:v>
                </c:pt>
                <c:pt idx="3602">
                  <c:v>38253.1977083333</c:v>
                </c:pt>
                <c:pt idx="3603">
                  <c:v>38253.1984027778</c:v>
                </c:pt>
                <c:pt idx="3604">
                  <c:v>38253.1990972222</c:v>
                </c:pt>
                <c:pt idx="3605">
                  <c:v>38253.1997916667</c:v>
                </c:pt>
                <c:pt idx="3606">
                  <c:v>38253.2004861111</c:v>
                </c:pt>
                <c:pt idx="3607">
                  <c:v>38253.2011805556</c:v>
                </c:pt>
                <c:pt idx="3608">
                  <c:v>38253.201875</c:v>
                </c:pt>
                <c:pt idx="3609">
                  <c:v>38253.2025694444</c:v>
                </c:pt>
                <c:pt idx="3610">
                  <c:v>38253.2032638889</c:v>
                </c:pt>
                <c:pt idx="3611">
                  <c:v>38253.2039583333</c:v>
                </c:pt>
                <c:pt idx="3612">
                  <c:v>38253.2046527778</c:v>
                </c:pt>
                <c:pt idx="3613">
                  <c:v>38253.2053472222</c:v>
                </c:pt>
                <c:pt idx="3614">
                  <c:v>38253.2060416667</c:v>
                </c:pt>
                <c:pt idx="3615">
                  <c:v>38253.2067361111</c:v>
                </c:pt>
                <c:pt idx="3616">
                  <c:v>38253.2074305556</c:v>
                </c:pt>
                <c:pt idx="3617">
                  <c:v>38253.208125</c:v>
                </c:pt>
                <c:pt idx="3618">
                  <c:v>38253.2088194444</c:v>
                </c:pt>
                <c:pt idx="3619">
                  <c:v>38253.2095138889</c:v>
                </c:pt>
                <c:pt idx="3620">
                  <c:v>38253.2102083333</c:v>
                </c:pt>
                <c:pt idx="3621">
                  <c:v>38253.2109027778</c:v>
                </c:pt>
                <c:pt idx="3622">
                  <c:v>38253.2115972222</c:v>
                </c:pt>
                <c:pt idx="3623">
                  <c:v>38253.2122916667</c:v>
                </c:pt>
                <c:pt idx="3624">
                  <c:v>38253.2129861111</c:v>
                </c:pt>
                <c:pt idx="3625">
                  <c:v>38253.2136805556</c:v>
                </c:pt>
                <c:pt idx="3626">
                  <c:v>38253.214375</c:v>
                </c:pt>
                <c:pt idx="3627">
                  <c:v>38253.2150694444</c:v>
                </c:pt>
                <c:pt idx="3628">
                  <c:v>38253.2157638889</c:v>
                </c:pt>
                <c:pt idx="3629">
                  <c:v>38253.2164583333</c:v>
                </c:pt>
                <c:pt idx="3630">
                  <c:v>38253.2171527778</c:v>
                </c:pt>
                <c:pt idx="3631">
                  <c:v>38253.2178472222</c:v>
                </c:pt>
                <c:pt idx="3632">
                  <c:v>38253.2185416667</c:v>
                </c:pt>
                <c:pt idx="3633">
                  <c:v>38253.2192361111</c:v>
                </c:pt>
                <c:pt idx="3634">
                  <c:v>38253.2199305556</c:v>
                </c:pt>
                <c:pt idx="3635">
                  <c:v>38253.220625</c:v>
                </c:pt>
                <c:pt idx="3636">
                  <c:v>38253.2213194444</c:v>
                </c:pt>
                <c:pt idx="3637">
                  <c:v>38253.2220138889</c:v>
                </c:pt>
                <c:pt idx="3638">
                  <c:v>38253.2227083333</c:v>
                </c:pt>
                <c:pt idx="3639">
                  <c:v>38253.2234027778</c:v>
                </c:pt>
                <c:pt idx="3640">
                  <c:v>38253.2240972222</c:v>
                </c:pt>
                <c:pt idx="3641">
                  <c:v>38253.2247916667</c:v>
                </c:pt>
                <c:pt idx="3642">
                  <c:v>38253.2254861111</c:v>
                </c:pt>
                <c:pt idx="3643">
                  <c:v>38253.2261805556</c:v>
                </c:pt>
                <c:pt idx="3644">
                  <c:v>38253.226875</c:v>
                </c:pt>
                <c:pt idx="3645">
                  <c:v>38253.2275694445</c:v>
                </c:pt>
                <c:pt idx="3646">
                  <c:v>38253.2282638889</c:v>
                </c:pt>
                <c:pt idx="3647">
                  <c:v>38253.2289583333</c:v>
                </c:pt>
                <c:pt idx="3648">
                  <c:v>38253.2296527778</c:v>
                </c:pt>
                <c:pt idx="3649">
                  <c:v>38253.2303472222</c:v>
                </c:pt>
                <c:pt idx="3650">
                  <c:v>38253.2310416667</c:v>
                </c:pt>
                <c:pt idx="3651">
                  <c:v>38253.2317361111</c:v>
                </c:pt>
                <c:pt idx="3652">
                  <c:v>38253.2324305556</c:v>
                </c:pt>
                <c:pt idx="3653">
                  <c:v>38253.233125</c:v>
                </c:pt>
                <c:pt idx="3654">
                  <c:v>38253.2338194444</c:v>
                </c:pt>
                <c:pt idx="3655">
                  <c:v>38253.2345138889</c:v>
                </c:pt>
                <c:pt idx="3656">
                  <c:v>38253.2352083333</c:v>
                </c:pt>
                <c:pt idx="3657">
                  <c:v>38253.2359027778</c:v>
                </c:pt>
                <c:pt idx="3658">
                  <c:v>38253.2365972222</c:v>
                </c:pt>
                <c:pt idx="3659">
                  <c:v>38253.2372916667</c:v>
                </c:pt>
                <c:pt idx="3660">
                  <c:v>38253.2379861111</c:v>
                </c:pt>
                <c:pt idx="3661">
                  <c:v>38253.2386805556</c:v>
                </c:pt>
                <c:pt idx="3662">
                  <c:v>38253.239375</c:v>
                </c:pt>
                <c:pt idx="3663">
                  <c:v>38253.2400694444</c:v>
                </c:pt>
                <c:pt idx="3664">
                  <c:v>38253.2407638889</c:v>
                </c:pt>
                <c:pt idx="3665">
                  <c:v>38253.2414583333</c:v>
                </c:pt>
                <c:pt idx="3666">
                  <c:v>38253.2421527778</c:v>
                </c:pt>
                <c:pt idx="3667">
                  <c:v>38253.2428472222</c:v>
                </c:pt>
                <c:pt idx="3668">
                  <c:v>38253.2435416667</c:v>
                </c:pt>
                <c:pt idx="3669">
                  <c:v>38253.2442361111</c:v>
                </c:pt>
                <c:pt idx="3670">
                  <c:v>38253.2449305556</c:v>
                </c:pt>
                <c:pt idx="3671">
                  <c:v>38253.245625</c:v>
                </c:pt>
                <c:pt idx="3672">
                  <c:v>38253.2463194444</c:v>
                </c:pt>
                <c:pt idx="3673">
                  <c:v>38253.2470138889</c:v>
                </c:pt>
                <c:pt idx="3674">
                  <c:v>38253.2477083333</c:v>
                </c:pt>
                <c:pt idx="3675">
                  <c:v>38253.2484027778</c:v>
                </c:pt>
                <c:pt idx="3676">
                  <c:v>38253.2490972222</c:v>
                </c:pt>
                <c:pt idx="3677">
                  <c:v>38253.2497916667</c:v>
                </c:pt>
                <c:pt idx="3678">
                  <c:v>38253.2504861111</c:v>
                </c:pt>
                <c:pt idx="3679">
                  <c:v>38253.2511805556</c:v>
                </c:pt>
                <c:pt idx="3680">
                  <c:v>38253.251875</c:v>
                </c:pt>
                <c:pt idx="3681">
                  <c:v>38253.2525694444</c:v>
                </c:pt>
                <c:pt idx="3682">
                  <c:v>38253.2532638889</c:v>
                </c:pt>
                <c:pt idx="3683">
                  <c:v>38253.2539583333</c:v>
                </c:pt>
                <c:pt idx="3684">
                  <c:v>38253.2546527778</c:v>
                </c:pt>
                <c:pt idx="3685">
                  <c:v>38253.2553472222</c:v>
                </c:pt>
                <c:pt idx="3686">
                  <c:v>38253.2560416667</c:v>
                </c:pt>
                <c:pt idx="3687">
                  <c:v>38253.2567361111</c:v>
                </c:pt>
                <c:pt idx="3688">
                  <c:v>38253.2574305556</c:v>
                </c:pt>
                <c:pt idx="3689">
                  <c:v>38253.258125</c:v>
                </c:pt>
                <c:pt idx="3690">
                  <c:v>38253.2588194445</c:v>
                </c:pt>
                <c:pt idx="3691">
                  <c:v>38253.2595138889</c:v>
                </c:pt>
                <c:pt idx="3692">
                  <c:v>38253.2602083333</c:v>
                </c:pt>
                <c:pt idx="3693">
                  <c:v>38253.2609027778</c:v>
                </c:pt>
                <c:pt idx="3694">
                  <c:v>38253.2615972222</c:v>
                </c:pt>
                <c:pt idx="3695">
                  <c:v>38253.2622916667</c:v>
                </c:pt>
                <c:pt idx="3696">
                  <c:v>38253.2629861111</c:v>
                </c:pt>
                <c:pt idx="3697">
                  <c:v>38253.2636805556</c:v>
                </c:pt>
                <c:pt idx="3698">
                  <c:v>38253.264375</c:v>
                </c:pt>
                <c:pt idx="3699">
                  <c:v>38253.2650694444</c:v>
                </c:pt>
                <c:pt idx="3700">
                  <c:v>38253.2657638889</c:v>
                </c:pt>
                <c:pt idx="3701">
                  <c:v>38253.2664583333</c:v>
                </c:pt>
                <c:pt idx="3702">
                  <c:v>38253.2671527778</c:v>
                </c:pt>
                <c:pt idx="3703">
                  <c:v>38253.2678472222</c:v>
                </c:pt>
                <c:pt idx="3704">
                  <c:v>38253.2685416667</c:v>
                </c:pt>
                <c:pt idx="3705">
                  <c:v>38253.2692361111</c:v>
                </c:pt>
                <c:pt idx="3706">
                  <c:v>38253.2699305556</c:v>
                </c:pt>
                <c:pt idx="3707">
                  <c:v>38253.270625</c:v>
                </c:pt>
                <c:pt idx="3708">
                  <c:v>38253.2713194444</c:v>
                </c:pt>
                <c:pt idx="3709">
                  <c:v>38253.2720138889</c:v>
                </c:pt>
                <c:pt idx="3710">
                  <c:v>38253.2727083333</c:v>
                </c:pt>
                <c:pt idx="3711">
                  <c:v>38253.2734027778</c:v>
                </c:pt>
                <c:pt idx="3712">
                  <c:v>38253.2740972222</c:v>
                </c:pt>
                <c:pt idx="3713">
                  <c:v>38253.2747916667</c:v>
                </c:pt>
                <c:pt idx="3714">
                  <c:v>38253.2754861111</c:v>
                </c:pt>
                <c:pt idx="3715">
                  <c:v>38253.2761805556</c:v>
                </c:pt>
                <c:pt idx="3716">
                  <c:v>38253.276875</c:v>
                </c:pt>
                <c:pt idx="3717">
                  <c:v>38253.2775694444</c:v>
                </c:pt>
                <c:pt idx="3718">
                  <c:v>38253.2782638889</c:v>
                </c:pt>
                <c:pt idx="3719">
                  <c:v>38253.2789583333</c:v>
                </c:pt>
                <c:pt idx="3720">
                  <c:v>38253.2796527778</c:v>
                </c:pt>
                <c:pt idx="3721">
                  <c:v>38253.2803472222</c:v>
                </c:pt>
                <c:pt idx="3722">
                  <c:v>38253.2810416667</c:v>
                </c:pt>
                <c:pt idx="3723">
                  <c:v>38253.2817361111</c:v>
                </c:pt>
                <c:pt idx="3724">
                  <c:v>38253.2824305556</c:v>
                </c:pt>
                <c:pt idx="3725">
                  <c:v>38253.283125</c:v>
                </c:pt>
                <c:pt idx="3726">
                  <c:v>38253.2838194444</c:v>
                </c:pt>
                <c:pt idx="3727">
                  <c:v>38253.2845138889</c:v>
                </c:pt>
                <c:pt idx="3728">
                  <c:v>38253.2852083333</c:v>
                </c:pt>
                <c:pt idx="3729">
                  <c:v>38253.2859027778</c:v>
                </c:pt>
                <c:pt idx="3730">
                  <c:v>38253.2865972222</c:v>
                </c:pt>
                <c:pt idx="3731">
                  <c:v>38253.2872916667</c:v>
                </c:pt>
                <c:pt idx="3732">
                  <c:v>38253.2879861111</c:v>
                </c:pt>
                <c:pt idx="3733">
                  <c:v>38253.2886805556</c:v>
                </c:pt>
                <c:pt idx="3734">
                  <c:v>38253.289375</c:v>
                </c:pt>
                <c:pt idx="3735">
                  <c:v>38253.2900694445</c:v>
                </c:pt>
                <c:pt idx="3736">
                  <c:v>38253.2907638889</c:v>
                </c:pt>
                <c:pt idx="3737">
                  <c:v>38253.2914583333</c:v>
                </c:pt>
                <c:pt idx="3738">
                  <c:v>38253.2921527778</c:v>
                </c:pt>
                <c:pt idx="3739">
                  <c:v>38253.2928472222</c:v>
                </c:pt>
                <c:pt idx="3740">
                  <c:v>38253.2935416667</c:v>
                </c:pt>
                <c:pt idx="3741">
                  <c:v>38253.2942361111</c:v>
                </c:pt>
                <c:pt idx="3742">
                  <c:v>38253.2949305556</c:v>
                </c:pt>
                <c:pt idx="3743">
                  <c:v>38253.295625</c:v>
                </c:pt>
                <c:pt idx="3744">
                  <c:v>38253.2963194444</c:v>
                </c:pt>
                <c:pt idx="3745">
                  <c:v>38253.2970138889</c:v>
                </c:pt>
                <c:pt idx="3746">
                  <c:v>38253.2977083333</c:v>
                </c:pt>
                <c:pt idx="3747">
                  <c:v>38253.2984027778</c:v>
                </c:pt>
                <c:pt idx="3748">
                  <c:v>38253.2990972222</c:v>
                </c:pt>
                <c:pt idx="3749">
                  <c:v>38253.2997916667</c:v>
                </c:pt>
                <c:pt idx="3750">
                  <c:v>38253.3004861111</c:v>
                </c:pt>
                <c:pt idx="3751">
                  <c:v>38253.3011805556</c:v>
                </c:pt>
                <c:pt idx="3752">
                  <c:v>38253.301875</c:v>
                </c:pt>
                <c:pt idx="3753">
                  <c:v>38253.3025694444</c:v>
                </c:pt>
                <c:pt idx="3754">
                  <c:v>38253.3032638889</c:v>
                </c:pt>
                <c:pt idx="3755">
                  <c:v>38253.3039583333</c:v>
                </c:pt>
                <c:pt idx="3756">
                  <c:v>38253.3046527778</c:v>
                </c:pt>
                <c:pt idx="3757">
                  <c:v>38253.3053472222</c:v>
                </c:pt>
                <c:pt idx="3758">
                  <c:v>38253.3060416667</c:v>
                </c:pt>
                <c:pt idx="3759">
                  <c:v>38253.3067361111</c:v>
                </c:pt>
                <c:pt idx="3760">
                  <c:v>38253.3074305556</c:v>
                </c:pt>
                <c:pt idx="3761">
                  <c:v>38253.308125</c:v>
                </c:pt>
                <c:pt idx="3762">
                  <c:v>38253.3088194444</c:v>
                </c:pt>
                <c:pt idx="3763">
                  <c:v>38253.3095138889</c:v>
                </c:pt>
                <c:pt idx="3764">
                  <c:v>38253.3102083333</c:v>
                </c:pt>
                <c:pt idx="3765">
                  <c:v>38253.3109027778</c:v>
                </c:pt>
                <c:pt idx="3766">
                  <c:v>38253.3115972222</c:v>
                </c:pt>
                <c:pt idx="3767">
                  <c:v>38253.3122916667</c:v>
                </c:pt>
                <c:pt idx="3768">
                  <c:v>38253.3129861111</c:v>
                </c:pt>
                <c:pt idx="3769">
                  <c:v>38253.3136805556</c:v>
                </c:pt>
                <c:pt idx="3770">
                  <c:v>38253.314375</c:v>
                </c:pt>
                <c:pt idx="3771">
                  <c:v>38253.3150694444</c:v>
                </c:pt>
                <c:pt idx="3772">
                  <c:v>38253.3157638889</c:v>
                </c:pt>
                <c:pt idx="3773">
                  <c:v>38253.3164583333</c:v>
                </c:pt>
                <c:pt idx="3774">
                  <c:v>38253.3171527778</c:v>
                </c:pt>
                <c:pt idx="3775">
                  <c:v>38253.3178472222</c:v>
                </c:pt>
                <c:pt idx="3776">
                  <c:v>38253.3185416667</c:v>
                </c:pt>
                <c:pt idx="3777">
                  <c:v>38253.3192361111</c:v>
                </c:pt>
                <c:pt idx="3778">
                  <c:v>38253.3199305556</c:v>
                </c:pt>
                <c:pt idx="3779">
                  <c:v>38253.320625</c:v>
                </c:pt>
                <c:pt idx="3780">
                  <c:v>38253.3213194445</c:v>
                </c:pt>
                <c:pt idx="3781">
                  <c:v>38253.3220138889</c:v>
                </c:pt>
                <c:pt idx="3782">
                  <c:v>38253.3227083333</c:v>
                </c:pt>
                <c:pt idx="3783">
                  <c:v>38253.3234027778</c:v>
                </c:pt>
                <c:pt idx="3784">
                  <c:v>38253.3240972222</c:v>
                </c:pt>
                <c:pt idx="3785">
                  <c:v>38253.3247916667</c:v>
                </c:pt>
                <c:pt idx="3786">
                  <c:v>38253.3254861111</c:v>
                </c:pt>
                <c:pt idx="3787">
                  <c:v>38253.3261805556</c:v>
                </c:pt>
                <c:pt idx="3788">
                  <c:v>38253.326875</c:v>
                </c:pt>
                <c:pt idx="3789">
                  <c:v>38253.3275694444</c:v>
                </c:pt>
                <c:pt idx="3790">
                  <c:v>38253.3282638889</c:v>
                </c:pt>
                <c:pt idx="3791">
                  <c:v>38253.3289583333</c:v>
                </c:pt>
                <c:pt idx="3792">
                  <c:v>38253.3296527778</c:v>
                </c:pt>
                <c:pt idx="3793">
                  <c:v>38253.3303472222</c:v>
                </c:pt>
                <c:pt idx="3794">
                  <c:v>38253.3310416667</c:v>
                </c:pt>
                <c:pt idx="3795">
                  <c:v>38253.3317361111</c:v>
                </c:pt>
                <c:pt idx="3796">
                  <c:v>38253.3324305556</c:v>
                </c:pt>
                <c:pt idx="3797">
                  <c:v>38253.333125</c:v>
                </c:pt>
                <c:pt idx="3798">
                  <c:v>38253.3338194444</c:v>
                </c:pt>
                <c:pt idx="3799">
                  <c:v>38253.3345138889</c:v>
                </c:pt>
                <c:pt idx="3800">
                  <c:v>38253.3352083333</c:v>
                </c:pt>
                <c:pt idx="3801">
                  <c:v>38253.3359027778</c:v>
                </c:pt>
                <c:pt idx="3802">
                  <c:v>38253.3365972222</c:v>
                </c:pt>
                <c:pt idx="3803">
                  <c:v>38253.3372916667</c:v>
                </c:pt>
                <c:pt idx="3804">
                  <c:v>38253.3379861111</c:v>
                </c:pt>
                <c:pt idx="3805">
                  <c:v>38253.3386805556</c:v>
                </c:pt>
                <c:pt idx="3806">
                  <c:v>38253.339375</c:v>
                </c:pt>
                <c:pt idx="3807">
                  <c:v>38253.3400694444</c:v>
                </c:pt>
                <c:pt idx="3808">
                  <c:v>38253.3407638889</c:v>
                </c:pt>
                <c:pt idx="3809">
                  <c:v>38253.3414583333</c:v>
                </c:pt>
                <c:pt idx="3810">
                  <c:v>38253.3421527778</c:v>
                </c:pt>
                <c:pt idx="3811">
                  <c:v>38253.3428472222</c:v>
                </c:pt>
                <c:pt idx="3812">
                  <c:v>38253.3435416667</c:v>
                </c:pt>
                <c:pt idx="3813">
                  <c:v>38253.3442361111</c:v>
                </c:pt>
                <c:pt idx="3814">
                  <c:v>38253.3449305556</c:v>
                </c:pt>
                <c:pt idx="3815">
                  <c:v>38253.345625</c:v>
                </c:pt>
                <c:pt idx="3816">
                  <c:v>38253.3463194444</c:v>
                </c:pt>
                <c:pt idx="3817">
                  <c:v>38253.3470138889</c:v>
                </c:pt>
                <c:pt idx="3818">
                  <c:v>38253.3477083333</c:v>
                </c:pt>
                <c:pt idx="3819">
                  <c:v>38253.3484027778</c:v>
                </c:pt>
                <c:pt idx="3820">
                  <c:v>38253.3490972222</c:v>
                </c:pt>
                <c:pt idx="3821">
                  <c:v>38253.3497916667</c:v>
                </c:pt>
                <c:pt idx="3822">
                  <c:v>38253.3504861111</c:v>
                </c:pt>
                <c:pt idx="3823">
                  <c:v>38253.3511805556</c:v>
                </c:pt>
                <c:pt idx="3824">
                  <c:v>38253.351875</c:v>
                </c:pt>
                <c:pt idx="3825">
                  <c:v>38253.3525694445</c:v>
                </c:pt>
                <c:pt idx="3826">
                  <c:v>38253.3532638889</c:v>
                </c:pt>
                <c:pt idx="3827">
                  <c:v>38253.3539583333</c:v>
                </c:pt>
                <c:pt idx="3828">
                  <c:v>38253.3546527778</c:v>
                </c:pt>
                <c:pt idx="3829">
                  <c:v>38253.3553472222</c:v>
                </c:pt>
                <c:pt idx="3830">
                  <c:v>38253.3560416667</c:v>
                </c:pt>
                <c:pt idx="3831">
                  <c:v>38253.3567361111</c:v>
                </c:pt>
                <c:pt idx="3832">
                  <c:v>38253.3574305556</c:v>
                </c:pt>
                <c:pt idx="3833">
                  <c:v>38253.358125</c:v>
                </c:pt>
                <c:pt idx="3834">
                  <c:v>38253.3588194444</c:v>
                </c:pt>
                <c:pt idx="3835">
                  <c:v>38253.3595138889</c:v>
                </c:pt>
                <c:pt idx="3836">
                  <c:v>38253.3602083333</c:v>
                </c:pt>
                <c:pt idx="3837">
                  <c:v>38253.3609027778</c:v>
                </c:pt>
                <c:pt idx="3838">
                  <c:v>38253.3615972222</c:v>
                </c:pt>
                <c:pt idx="3839">
                  <c:v>38253.3622916667</c:v>
                </c:pt>
                <c:pt idx="3840">
                  <c:v>38253.3629861111</c:v>
                </c:pt>
                <c:pt idx="3841">
                  <c:v>38253.3636805556</c:v>
                </c:pt>
                <c:pt idx="3842">
                  <c:v>38253.364375</c:v>
                </c:pt>
                <c:pt idx="3843">
                  <c:v>38253.3650694444</c:v>
                </c:pt>
                <c:pt idx="3844">
                  <c:v>38253.3657638889</c:v>
                </c:pt>
                <c:pt idx="3845">
                  <c:v>38253.3664583333</c:v>
                </c:pt>
                <c:pt idx="3846">
                  <c:v>38253.3671527778</c:v>
                </c:pt>
                <c:pt idx="3847">
                  <c:v>38253.3678472222</c:v>
                </c:pt>
                <c:pt idx="3848">
                  <c:v>38253.3685416667</c:v>
                </c:pt>
                <c:pt idx="3849">
                  <c:v>38253.3692361111</c:v>
                </c:pt>
                <c:pt idx="3850">
                  <c:v>38253.3699305556</c:v>
                </c:pt>
                <c:pt idx="3851">
                  <c:v>38253.370625</c:v>
                </c:pt>
                <c:pt idx="3852">
                  <c:v>38253.3713194444</c:v>
                </c:pt>
                <c:pt idx="3853">
                  <c:v>38253.3720138889</c:v>
                </c:pt>
                <c:pt idx="3854">
                  <c:v>38253.3727083333</c:v>
                </c:pt>
                <c:pt idx="3855">
                  <c:v>38253.3734027778</c:v>
                </c:pt>
                <c:pt idx="3856">
                  <c:v>38253.3740972222</c:v>
                </c:pt>
                <c:pt idx="3857">
                  <c:v>38253.3747916667</c:v>
                </c:pt>
                <c:pt idx="3858">
                  <c:v>38253.3754861111</c:v>
                </c:pt>
                <c:pt idx="3859">
                  <c:v>38253.3761805556</c:v>
                </c:pt>
                <c:pt idx="3860">
                  <c:v>38253.376875</c:v>
                </c:pt>
                <c:pt idx="3861">
                  <c:v>38253.3775694444</c:v>
                </c:pt>
                <c:pt idx="3862">
                  <c:v>38253.3782638889</c:v>
                </c:pt>
                <c:pt idx="3863">
                  <c:v>38253.3789583333</c:v>
                </c:pt>
                <c:pt idx="3864">
                  <c:v>38253.3796527778</c:v>
                </c:pt>
                <c:pt idx="3865">
                  <c:v>38253.3803472222</c:v>
                </c:pt>
                <c:pt idx="3866">
                  <c:v>38253.3810416667</c:v>
                </c:pt>
                <c:pt idx="3867">
                  <c:v>38253.3817361111</c:v>
                </c:pt>
                <c:pt idx="3868">
                  <c:v>38253.3824305556</c:v>
                </c:pt>
                <c:pt idx="3869">
                  <c:v>38253.383125</c:v>
                </c:pt>
                <c:pt idx="3870">
                  <c:v>38253.3838194445</c:v>
                </c:pt>
                <c:pt idx="3871">
                  <c:v>38253.3845138889</c:v>
                </c:pt>
                <c:pt idx="3872">
                  <c:v>38253.3852083333</c:v>
                </c:pt>
                <c:pt idx="3873">
                  <c:v>38253.3859027778</c:v>
                </c:pt>
                <c:pt idx="3874">
                  <c:v>38253.3865972222</c:v>
                </c:pt>
                <c:pt idx="3875">
                  <c:v>38253.3872916667</c:v>
                </c:pt>
                <c:pt idx="3876">
                  <c:v>38253.3879861111</c:v>
                </c:pt>
                <c:pt idx="3877">
                  <c:v>38253.3886805556</c:v>
                </c:pt>
                <c:pt idx="3878">
                  <c:v>38253.389375</c:v>
                </c:pt>
                <c:pt idx="3879">
                  <c:v>38253.3900694444</c:v>
                </c:pt>
                <c:pt idx="3880">
                  <c:v>38253.3907638889</c:v>
                </c:pt>
                <c:pt idx="3881">
                  <c:v>38253.3914583333</c:v>
                </c:pt>
                <c:pt idx="3882">
                  <c:v>38253.3921527778</c:v>
                </c:pt>
                <c:pt idx="3883">
                  <c:v>38253.3928472222</c:v>
                </c:pt>
                <c:pt idx="3884">
                  <c:v>38253.3935416667</c:v>
                </c:pt>
                <c:pt idx="3885">
                  <c:v>38253.3942361111</c:v>
                </c:pt>
                <c:pt idx="3886">
                  <c:v>38253.3949305556</c:v>
                </c:pt>
                <c:pt idx="3887">
                  <c:v>38253.395625</c:v>
                </c:pt>
                <c:pt idx="3888">
                  <c:v>38253.3963194444</c:v>
                </c:pt>
                <c:pt idx="3889">
                  <c:v>38253.3970138889</c:v>
                </c:pt>
                <c:pt idx="3890">
                  <c:v>38253.3977083333</c:v>
                </c:pt>
                <c:pt idx="3891">
                  <c:v>38253.3984027778</c:v>
                </c:pt>
                <c:pt idx="3892">
                  <c:v>38253.3990972222</c:v>
                </c:pt>
                <c:pt idx="3893">
                  <c:v>38253.3997916667</c:v>
                </c:pt>
                <c:pt idx="3894">
                  <c:v>38253.4004861111</c:v>
                </c:pt>
                <c:pt idx="3895">
                  <c:v>38253.4011805556</c:v>
                </c:pt>
                <c:pt idx="3896">
                  <c:v>38253.401875</c:v>
                </c:pt>
                <c:pt idx="3897">
                  <c:v>38253.4025694444</c:v>
                </c:pt>
                <c:pt idx="3898">
                  <c:v>38253.4032638889</c:v>
                </c:pt>
                <c:pt idx="3899">
                  <c:v>38253.4039583333</c:v>
                </c:pt>
                <c:pt idx="3900">
                  <c:v>38253.4046527778</c:v>
                </c:pt>
                <c:pt idx="3901">
                  <c:v>38253.4053472222</c:v>
                </c:pt>
                <c:pt idx="3902">
                  <c:v>38253.4060416667</c:v>
                </c:pt>
                <c:pt idx="3903">
                  <c:v>38253.4067361111</c:v>
                </c:pt>
                <c:pt idx="3904">
                  <c:v>38253.4074305556</c:v>
                </c:pt>
                <c:pt idx="3905">
                  <c:v>38253.408125</c:v>
                </c:pt>
                <c:pt idx="3906">
                  <c:v>38253.4088194444</c:v>
                </c:pt>
                <c:pt idx="3907">
                  <c:v>38253.4095138889</c:v>
                </c:pt>
                <c:pt idx="3908">
                  <c:v>38253.4102083333</c:v>
                </c:pt>
                <c:pt idx="3909">
                  <c:v>38253.4109027778</c:v>
                </c:pt>
                <c:pt idx="3910">
                  <c:v>38253.4115972222</c:v>
                </c:pt>
                <c:pt idx="3911">
                  <c:v>38253.4122916667</c:v>
                </c:pt>
                <c:pt idx="3912">
                  <c:v>38253.4129861111</c:v>
                </c:pt>
                <c:pt idx="3913">
                  <c:v>38253.4136805556</c:v>
                </c:pt>
                <c:pt idx="3914">
                  <c:v>38253.414375</c:v>
                </c:pt>
                <c:pt idx="3915">
                  <c:v>38253.4150694445</c:v>
                </c:pt>
                <c:pt idx="3916">
                  <c:v>38253.4157638889</c:v>
                </c:pt>
                <c:pt idx="3917">
                  <c:v>38253.4164583333</c:v>
                </c:pt>
                <c:pt idx="3918">
                  <c:v>38253.4171527778</c:v>
                </c:pt>
                <c:pt idx="3919">
                  <c:v>38253.4178472222</c:v>
                </c:pt>
                <c:pt idx="3920">
                  <c:v>38253.4185416667</c:v>
                </c:pt>
                <c:pt idx="3921">
                  <c:v>38253.4192361111</c:v>
                </c:pt>
                <c:pt idx="3922">
                  <c:v>38253.4199305556</c:v>
                </c:pt>
                <c:pt idx="3923">
                  <c:v>38253.420625</c:v>
                </c:pt>
                <c:pt idx="3924">
                  <c:v>38253.4213194444</c:v>
                </c:pt>
                <c:pt idx="3925">
                  <c:v>38253.4220138889</c:v>
                </c:pt>
                <c:pt idx="3926">
                  <c:v>38253.4227083333</c:v>
                </c:pt>
                <c:pt idx="3927">
                  <c:v>38253.4234027778</c:v>
                </c:pt>
                <c:pt idx="3928">
                  <c:v>38253.4240972222</c:v>
                </c:pt>
                <c:pt idx="3929">
                  <c:v>38253.4247916667</c:v>
                </c:pt>
                <c:pt idx="3930">
                  <c:v>38253.4254861111</c:v>
                </c:pt>
                <c:pt idx="3931">
                  <c:v>38253.4261805556</c:v>
                </c:pt>
                <c:pt idx="3932">
                  <c:v>38253.426875</c:v>
                </c:pt>
                <c:pt idx="3933">
                  <c:v>38253.4275694444</c:v>
                </c:pt>
                <c:pt idx="3934">
                  <c:v>38253.4282638889</c:v>
                </c:pt>
                <c:pt idx="3935">
                  <c:v>38253.4289583333</c:v>
                </c:pt>
                <c:pt idx="3936">
                  <c:v>38253.4296527778</c:v>
                </c:pt>
                <c:pt idx="3937">
                  <c:v>38253.4303472222</c:v>
                </c:pt>
                <c:pt idx="3938">
                  <c:v>38253.4310416667</c:v>
                </c:pt>
                <c:pt idx="3939">
                  <c:v>38253.4317361111</c:v>
                </c:pt>
                <c:pt idx="3940">
                  <c:v>38253.4324305556</c:v>
                </c:pt>
                <c:pt idx="3941">
                  <c:v>38253.433125</c:v>
                </c:pt>
                <c:pt idx="3942">
                  <c:v>38253.4338194444</c:v>
                </c:pt>
                <c:pt idx="3943">
                  <c:v>38253.4345138889</c:v>
                </c:pt>
                <c:pt idx="3944">
                  <c:v>38253.4352083333</c:v>
                </c:pt>
                <c:pt idx="3945">
                  <c:v>38253.4359027778</c:v>
                </c:pt>
                <c:pt idx="3946">
                  <c:v>38253.4365972222</c:v>
                </c:pt>
                <c:pt idx="3947">
                  <c:v>38253.4372916667</c:v>
                </c:pt>
                <c:pt idx="3948">
                  <c:v>38253.4379861111</c:v>
                </c:pt>
                <c:pt idx="3949">
                  <c:v>38253.4386805556</c:v>
                </c:pt>
                <c:pt idx="3950">
                  <c:v>38253.439375</c:v>
                </c:pt>
                <c:pt idx="3951">
                  <c:v>38253.4400694444</c:v>
                </c:pt>
                <c:pt idx="3952">
                  <c:v>38253.4407638889</c:v>
                </c:pt>
                <c:pt idx="3953">
                  <c:v>38253.4414583333</c:v>
                </c:pt>
                <c:pt idx="3954">
                  <c:v>38253.4421527778</c:v>
                </c:pt>
                <c:pt idx="3955">
                  <c:v>38253.4428472222</c:v>
                </c:pt>
                <c:pt idx="3956">
                  <c:v>38253.4435416667</c:v>
                </c:pt>
                <c:pt idx="3957">
                  <c:v>38253.4442361111</c:v>
                </c:pt>
                <c:pt idx="3958">
                  <c:v>38253.4449305556</c:v>
                </c:pt>
                <c:pt idx="3959">
                  <c:v>38253.445625</c:v>
                </c:pt>
                <c:pt idx="3960">
                  <c:v>38253.4463194445</c:v>
                </c:pt>
                <c:pt idx="3961">
                  <c:v>38253.4470138889</c:v>
                </c:pt>
                <c:pt idx="3962">
                  <c:v>38253.4477083333</c:v>
                </c:pt>
                <c:pt idx="3963">
                  <c:v>38253.4484027778</c:v>
                </c:pt>
                <c:pt idx="3964">
                  <c:v>38253.4490972222</c:v>
                </c:pt>
                <c:pt idx="3965">
                  <c:v>38253.4497916667</c:v>
                </c:pt>
                <c:pt idx="3966">
                  <c:v>38253.4504861111</c:v>
                </c:pt>
                <c:pt idx="3967">
                  <c:v>38253.4511805556</c:v>
                </c:pt>
                <c:pt idx="3968">
                  <c:v>38253.451875</c:v>
                </c:pt>
                <c:pt idx="3969">
                  <c:v>38253.4525694444</c:v>
                </c:pt>
                <c:pt idx="3970">
                  <c:v>38253.4532638889</c:v>
                </c:pt>
                <c:pt idx="3971">
                  <c:v>38253.4539583333</c:v>
                </c:pt>
                <c:pt idx="3972">
                  <c:v>38253.4546527778</c:v>
                </c:pt>
                <c:pt idx="3973">
                  <c:v>38253.4553472222</c:v>
                </c:pt>
                <c:pt idx="3974">
                  <c:v>38253.4560416667</c:v>
                </c:pt>
                <c:pt idx="3975">
                  <c:v>38253.4567361111</c:v>
                </c:pt>
                <c:pt idx="3976">
                  <c:v>38253.4574305556</c:v>
                </c:pt>
                <c:pt idx="3977">
                  <c:v>38253.458125</c:v>
                </c:pt>
                <c:pt idx="3978">
                  <c:v>38253.4588194444</c:v>
                </c:pt>
                <c:pt idx="3979">
                  <c:v>38253.4595138889</c:v>
                </c:pt>
                <c:pt idx="3980">
                  <c:v>38253.4602083333</c:v>
                </c:pt>
                <c:pt idx="3981">
                  <c:v>38253.4609027778</c:v>
                </c:pt>
                <c:pt idx="3982">
                  <c:v>38253.4615972222</c:v>
                </c:pt>
                <c:pt idx="3983">
                  <c:v>38253.4622916667</c:v>
                </c:pt>
                <c:pt idx="3984">
                  <c:v>38253.4629861111</c:v>
                </c:pt>
                <c:pt idx="3985">
                  <c:v>38253.4636805556</c:v>
                </c:pt>
                <c:pt idx="3986">
                  <c:v>38253.464375</c:v>
                </c:pt>
                <c:pt idx="3987">
                  <c:v>38253.4650694444</c:v>
                </c:pt>
                <c:pt idx="3988">
                  <c:v>38253.4657638889</c:v>
                </c:pt>
                <c:pt idx="3989">
                  <c:v>38253.4664583333</c:v>
                </c:pt>
                <c:pt idx="3990">
                  <c:v>38253.4671527778</c:v>
                </c:pt>
                <c:pt idx="3991">
                  <c:v>38253.4678472222</c:v>
                </c:pt>
                <c:pt idx="3992">
                  <c:v>38253.4685416667</c:v>
                </c:pt>
                <c:pt idx="3993">
                  <c:v>38253.4692361111</c:v>
                </c:pt>
                <c:pt idx="3994">
                  <c:v>38253.4699305556</c:v>
                </c:pt>
                <c:pt idx="3995">
                  <c:v>38253.470625</c:v>
                </c:pt>
                <c:pt idx="3996">
                  <c:v>38253.4713194444</c:v>
                </c:pt>
                <c:pt idx="3997">
                  <c:v>38253.4720138889</c:v>
                </c:pt>
                <c:pt idx="3998">
                  <c:v>38253.4727083333</c:v>
                </c:pt>
                <c:pt idx="3999">
                  <c:v>38253.4734027778</c:v>
                </c:pt>
                <c:pt idx="4000">
                  <c:v>38253.4740972222</c:v>
                </c:pt>
                <c:pt idx="4001">
                  <c:v>38253.4747916667</c:v>
                </c:pt>
                <c:pt idx="4002">
                  <c:v>38253.4754861111</c:v>
                </c:pt>
                <c:pt idx="4003">
                  <c:v>38253.4761805556</c:v>
                </c:pt>
                <c:pt idx="4004">
                  <c:v>38253.476875</c:v>
                </c:pt>
                <c:pt idx="4005">
                  <c:v>38253.4775694445</c:v>
                </c:pt>
                <c:pt idx="4006">
                  <c:v>38253.4782638889</c:v>
                </c:pt>
                <c:pt idx="4007">
                  <c:v>38253.4789583333</c:v>
                </c:pt>
                <c:pt idx="4008">
                  <c:v>38253.4796527778</c:v>
                </c:pt>
                <c:pt idx="4009">
                  <c:v>38253.4803472222</c:v>
                </c:pt>
                <c:pt idx="4010">
                  <c:v>38253.4810416667</c:v>
                </c:pt>
                <c:pt idx="4011">
                  <c:v>38253.4817361111</c:v>
                </c:pt>
                <c:pt idx="4012">
                  <c:v>38253.4824305556</c:v>
                </c:pt>
                <c:pt idx="4013">
                  <c:v>38253.483125</c:v>
                </c:pt>
                <c:pt idx="4014">
                  <c:v>38253.4838194444</c:v>
                </c:pt>
                <c:pt idx="4015">
                  <c:v>38253.4845138889</c:v>
                </c:pt>
                <c:pt idx="4016">
                  <c:v>38253.4852083333</c:v>
                </c:pt>
                <c:pt idx="4017">
                  <c:v>38253.4859027778</c:v>
                </c:pt>
                <c:pt idx="4018">
                  <c:v>38253.4865972222</c:v>
                </c:pt>
                <c:pt idx="4019">
                  <c:v>38253.4872916667</c:v>
                </c:pt>
                <c:pt idx="4020">
                  <c:v>38253.4879861111</c:v>
                </c:pt>
                <c:pt idx="4021">
                  <c:v>38253.4886805556</c:v>
                </c:pt>
                <c:pt idx="4022">
                  <c:v>38253.489375</c:v>
                </c:pt>
                <c:pt idx="4023">
                  <c:v>38253.4900694444</c:v>
                </c:pt>
                <c:pt idx="4024">
                  <c:v>38253.4907638889</c:v>
                </c:pt>
                <c:pt idx="4025">
                  <c:v>38253.4914583333</c:v>
                </c:pt>
                <c:pt idx="4026">
                  <c:v>38253.4921527778</c:v>
                </c:pt>
                <c:pt idx="4027">
                  <c:v>38253.4928472222</c:v>
                </c:pt>
                <c:pt idx="4028">
                  <c:v>38253.4935416667</c:v>
                </c:pt>
                <c:pt idx="4029">
                  <c:v>38253.4942361111</c:v>
                </c:pt>
                <c:pt idx="4030">
                  <c:v>38253.4949305556</c:v>
                </c:pt>
                <c:pt idx="4031">
                  <c:v>38253.495625</c:v>
                </c:pt>
                <c:pt idx="4032">
                  <c:v>38253.4963194444</c:v>
                </c:pt>
                <c:pt idx="4033">
                  <c:v>38253.4970138889</c:v>
                </c:pt>
                <c:pt idx="4034">
                  <c:v>38253.4977083333</c:v>
                </c:pt>
                <c:pt idx="4035">
                  <c:v>38253.4984027778</c:v>
                </c:pt>
                <c:pt idx="4036">
                  <c:v>38253.4990972222</c:v>
                </c:pt>
                <c:pt idx="4037">
                  <c:v>38253.4997916667</c:v>
                </c:pt>
                <c:pt idx="4038">
                  <c:v>38253.5004861111</c:v>
                </c:pt>
              </c:numCache>
            </c:numRef>
          </c:xVal>
          <c:yVal>
            <c:numRef>
              <c:f>INS2FE!$G$5957:$G$9995</c:f>
              <c:numCache>
                <c:formatCode>General</c:formatCode>
                <c:ptCount val="4039"/>
                <c:pt idx="0">
                  <c:v>0</c:v>
                </c:pt>
                <c:pt idx="1">
                  <c:v>-0.0109999999999992</c:v>
                </c:pt>
                <c:pt idx="2">
                  <c:v>-0.0310000000000024</c:v>
                </c:pt>
                <c:pt idx="3">
                  <c:v>-0.0150000000000006</c:v>
                </c:pt>
                <c:pt idx="4">
                  <c:v>-0.032</c:v>
                </c:pt>
                <c:pt idx="5">
                  <c:v>-0.0530000000000008</c:v>
                </c:pt>
                <c:pt idx="6">
                  <c:v>-0.103000000000002</c:v>
                </c:pt>
                <c:pt idx="7">
                  <c:v>-0.0609999999999999</c:v>
                </c:pt>
                <c:pt idx="8">
                  <c:v>-0.0579999999999998</c:v>
                </c:pt>
                <c:pt idx="9">
                  <c:v>-0.113</c:v>
                </c:pt>
                <c:pt idx="10">
                  <c:v>-0.125</c:v>
                </c:pt>
                <c:pt idx="11">
                  <c:v>-0.0920000000000023</c:v>
                </c:pt>
                <c:pt idx="12">
                  <c:v>-0.109000000000002</c:v>
                </c:pt>
                <c:pt idx="13">
                  <c:v>-0.127000000000002</c:v>
                </c:pt>
                <c:pt idx="14">
                  <c:v>-0.156000000000002</c:v>
                </c:pt>
                <c:pt idx="15">
                  <c:v>-0.138000000000002</c:v>
                </c:pt>
                <c:pt idx="16">
                  <c:v>-0.153000000000002</c:v>
                </c:pt>
                <c:pt idx="17">
                  <c:v>-0.177</c:v>
                </c:pt>
                <c:pt idx="18">
                  <c:v>-0.189</c:v>
                </c:pt>
                <c:pt idx="19">
                  <c:v>-0.192</c:v>
                </c:pt>
                <c:pt idx="20">
                  <c:v>-0.205000000000002</c:v>
                </c:pt>
                <c:pt idx="21">
                  <c:v>-0.212</c:v>
                </c:pt>
                <c:pt idx="22">
                  <c:v>-0.215</c:v>
                </c:pt>
                <c:pt idx="23">
                  <c:v>-0.196000000000002</c:v>
                </c:pt>
                <c:pt idx="24">
                  <c:v>-0.226000000000003</c:v>
                </c:pt>
                <c:pt idx="25">
                  <c:v>-0.229000000000003</c:v>
                </c:pt>
                <c:pt idx="26">
                  <c:v>-0.209</c:v>
                </c:pt>
                <c:pt idx="27">
                  <c:v>-0.252000000000002</c:v>
                </c:pt>
                <c:pt idx="28">
                  <c:v>-0.228000000000002</c:v>
                </c:pt>
                <c:pt idx="29">
                  <c:v>-0.231999999999999</c:v>
                </c:pt>
                <c:pt idx="30">
                  <c:v>-0.266000000000002</c:v>
                </c:pt>
                <c:pt idx="31">
                  <c:v>-0.248000000000001</c:v>
                </c:pt>
                <c:pt idx="32">
                  <c:v>-0.234000000000002</c:v>
                </c:pt>
                <c:pt idx="33">
                  <c:v>-0.257000000000001</c:v>
                </c:pt>
                <c:pt idx="34">
                  <c:v>-0.252000000000002</c:v>
                </c:pt>
                <c:pt idx="35">
                  <c:v>-0.251000000000001</c:v>
                </c:pt>
                <c:pt idx="36">
                  <c:v>-0.220000000000002</c:v>
                </c:pt>
                <c:pt idx="37">
                  <c:v>-0.249000000000002</c:v>
                </c:pt>
                <c:pt idx="38">
                  <c:v>-0.260999999999999</c:v>
                </c:pt>
                <c:pt idx="39">
                  <c:v>-0.304000000000002</c:v>
                </c:pt>
                <c:pt idx="40">
                  <c:v>-0.252000000000002</c:v>
                </c:pt>
                <c:pt idx="41">
                  <c:v>-0.269000000000002</c:v>
                </c:pt>
                <c:pt idx="42">
                  <c:v>-0.266999999999999</c:v>
                </c:pt>
                <c:pt idx="43">
                  <c:v>-0.268000000000001</c:v>
                </c:pt>
                <c:pt idx="44">
                  <c:v>-0.300000000000001</c:v>
                </c:pt>
                <c:pt idx="45">
                  <c:v>-0.290000000000003</c:v>
                </c:pt>
                <c:pt idx="46">
                  <c:v>-0.317</c:v>
                </c:pt>
                <c:pt idx="47">
                  <c:v>-0.262</c:v>
                </c:pt>
                <c:pt idx="48">
                  <c:v>-0.269000000000002</c:v>
                </c:pt>
                <c:pt idx="49">
                  <c:v>-0.309000000000001</c:v>
                </c:pt>
                <c:pt idx="50">
                  <c:v>-0.324999999999999</c:v>
                </c:pt>
                <c:pt idx="51">
                  <c:v>-0.311</c:v>
                </c:pt>
                <c:pt idx="52">
                  <c:v>-0.288</c:v>
                </c:pt>
                <c:pt idx="53">
                  <c:v>-0.305</c:v>
                </c:pt>
                <c:pt idx="54">
                  <c:v>-0.323</c:v>
                </c:pt>
                <c:pt idx="55">
                  <c:v>-0.334</c:v>
                </c:pt>
                <c:pt idx="56">
                  <c:v>-0.314</c:v>
                </c:pt>
                <c:pt idx="57">
                  <c:v>-0.297000000000001</c:v>
                </c:pt>
                <c:pt idx="58">
                  <c:v>-0.272000000000002</c:v>
                </c:pt>
                <c:pt idx="59">
                  <c:v>-0.298000000000002</c:v>
                </c:pt>
                <c:pt idx="60">
                  <c:v>-0.319000000000003</c:v>
                </c:pt>
                <c:pt idx="61">
                  <c:v>-0.280000000000001</c:v>
                </c:pt>
                <c:pt idx="62">
                  <c:v>-0.263999999999999</c:v>
                </c:pt>
                <c:pt idx="63">
                  <c:v>-0.281000000000002</c:v>
                </c:pt>
                <c:pt idx="64">
                  <c:v>-0.263999999999999</c:v>
                </c:pt>
                <c:pt idx="65">
                  <c:v>-0.324999999999999</c:v>
                </c:pt>
                <c:pt idx="66">
                  <c:v>-0.277000000000001</c:v>
                </c:pt>
                <c:pt idx="67">
                  <c:v>-0.326000000000001</c:v>
                </c:pt>
                <c:pt idx="68">
                  <c:v>-0.291</c:v>
                </c:pt>
                <c:pt idx="69">
                  <c:v>-0.307000000000002</c:v>
                </c:pt>
                <c:pt idx="70">
                  <c:v>-0.263999999999999</c:v>
                </c:pt>
                <c:pt idx="71">
                  <c:v>-0.262</c:v>
                </c:pt>
                <c:pt idx="72">
                  <c:v>-0.218</c:v>
                </c:pt>
                <c:pt idx="73">
                  <c:v>-0.255000000000003</c:v>
                </c:pt>
                <c:pt idx="74">
                  <c:v>-0.249000000000002</c:v>
                </c:pt>
                <c:pt idx="75">
                  <c:v>-0.216000000000001</c:v>
                </c:pt>
                <c:pt idx="76">
                  <c:v>-0.212</c:v>
                </c:pt>
                <c:pt idx="77">
                  <c:v>-0.210000000000001</c:v>
                </c:pt>
                <c:pt idx="78">
                  <c:v>-0.237000000000002</c:v>
                </c:pt>
                <c:pt idx="79">
                  <c:v>-0.214000000000002</c:v>
                </c:pt>
                <c:pt idx="80">
                  <c:v>-0.211000000000002</c:v>
                </c:pt>
                <c:pt idx="81">
                  <c:v>-0.183</c:v>
                </c:pt>
                <c:pt idx="82">
                  <c:v>-0.178000000000001</c:v>
                </c:pt>
                <c:pt idx="83">
                  <c:v>-0.162000000000003</c:v>
                </c:pt>
                <c:pt idx="84">
                  <c:v>-0.151</c:v>
                </c:pt>
                <c:pt idx="85">
                  <c:v>-0.193000000000001</c:v>
                </c:pt>
                <c:pt idx="86">
                  <c:v>-0.158000000000001</c:v>
                </c:pt>
                <c:pt idx="87">
                  <c:v>-0.141000000000002</c:v>
                </c:pt>
                <c:pt idx="88">
                  <c:v>-0.122</c:v>
                </c:pt>
                <c:pt idx="89">
                  <c:v>-0.130000000000003</c:v>
                </c:pt>
                <c:pt idx="90">
                  <c:v>-0.141000000000002</c:v>
                </c:pt>
                <c:pt idx="91">
                  <c:v>-0.108000000000001</c:v>
                </c:pt>
                <c:pt idx="92">
                  <c:v>-0.118000000000002</c:v>
                </c:pt>
                <c:pt idx="93">
                  <c:v>-0.0770000000000017</c:v>
                </c:pt>
                <c:pt idx="94">
                  <c:v>-0.0470000000000006</c:v>
                </c:pt>
                <c:pt idx="95">
                  <c:v>-0.0660000000000025</c:v>
                </c:pt>
                <c:pt idx="96">
                  <c:v>-0.0650000000000013</c:v>
                </c:pt>
                <c:pt idx="97">
                  <c:v>-0.0370000000000026</c:v>
                </c:pt>
                <c:pt idx="98">
                  <c:v>-0.0400000000000027</c:v>
                </c:pt>
                <c:pt idx="99">
                  <c:v>-0.0420000000000016</c:v>
                </c:pt>
                <c:pt idx="100">
                  <c:v>-0.0360000000000014</c:v>
                </c:pt>
                <c:pt idx="101">
                  <c:v>-0.0360000000000014</c:v>
                </c:pt>
                <c:pt idx="102">
                  <c:v>-0.0300000000000011</c:v>
                </c:pt>
                <c:pt idx="103">
                  <c:v>0.0339999999999989</c:v>
                </c:pt>
                <c:pt idx="104">
                  <c:v>0.0380000000000003</c:v>
                </c:pt>
                <c:pt idx="105">
                  <c:v>0.0359999999999978</c:v>
                </c:pt>
                <c:pt idx="106">
                  <c:v>0.0799999999999983</c:v>
                </c:pt>
                <c:pt idx="107">
                  <c:v>0.0749999999999993</c:v>
                </c:pt>
                <c:pt idx="108">
                  <c:v>0.102999999999998</c:v>
                </c:pt>
                <c:pt idx="109">
                  <c:v>0.0999999999999979</c:v>
                </c:pt>
                <c:pt idx="110">
                  <c:v>0.0949999999999989</c:v>
                </c:pt>
                <c:pt idx="111">
                  <c:v>0.163</c:v>
                </c:pt>
                <c:pt idx="112">
                  <c:v>0.167999999999999</c:v>
                </c:pt>
                <c:pt idx="113">
                  <c:v>0.163</c:v>
                </c:pt>
                <c:pt idx="114">
                  <c:v>0.174</c:v>
                </c:pt>
                <c:pt idx="115">
                  <c:v>0.193999999999999</c:v>
                </c:pt>
                <c:pt idx="116">
                  <c:v>0.209999999999997</c:v>
                </c:pt>
                <c:pt idx="117">
                  <c:v>0.244</c:v>
                </c:pt>
                <c:pt idx="118">
                  <c:v>0.259</c:v>
                </c:pt>
                <c:pt idx="119">
                  <c:v>0.256999999999998</c:v>
                </c:pt>
                <c:pt idx="120">
                  <c:v>0.280999999999999</c:v>
                </c:pt>
                <c:pt idx="121">
                  <c:v>0.300999999999998</c:v>
                </c:pt>
                <c:pt idx="122">
                  <c:v>0.335999999999999</c:v>
                </c:pt>
                <c:pt idx="123">
                  <c:v>0.352</c:v>
                </c:pt>
                <c:pt idx="124">
                  <c:v>0.358000000000001</c:v>
                </c:pt>
                <c:pt idx="125">
                  <c:v>0.343</c:v>
                </c:pt>
                <c:pt idx="126">
                  <c:v>0.398999999999997</c:v>
                </c:pt>
                <c:pt idx="127">
                  <c:v>0.401</c:v>
                </c:pt>
                <c:pt idx="128">
                  <c:v>0.381999999999998</c:v>
                </c:pt>
                <c:pt idx="129">
                  <c:v>0.443999999999999</c:v>
                </c:pt>
                <c:pt idx="130">
                  <c:v>0.468</c:v>
                </c:pt>
                <c:pt idx="131">
                  <c:v>0.463999999999999</c:v>
                </c:pt>
                <c:pt idx="132">
                  <c:v>0.501999999999999</c:v>
                </c:pt>
                <c:pt idx="133">
                  <c:v>0.518000000000001</c:v>
                </c:pt>
                <c:pt idx="134">
                  <c:v>0.532999999999998</c:v>
                </c:pt>
                <c:pt idx="135">
                  <c:v>0.562999999999999</c:v>
                </c:pt>
                <c:pt idx="136">
                  <c:v>0.574999999999999</c:v>
                </c:pt>
                <c:pt idx="137">
                  <c:v>0.593</c:v>
                </c:pt>
                <c:pt idx="138">
                  <c:v>0.616</c:v>
                </c:pt>
                <c:pt idx="139">
                  <c:v>0.602</c:v>
                </c:pt>
                <c:pt idx="140">
                  <c:v>0.638999999999999</c:v>
                </c:pt>
                <c:pt idx="141">
                  <c:v>0.660999999999998</c:v>
                </c:pt>
                <c:pt idx="142">
                  <c:v>0.695999999999998</c:v>
                </c:pt>
                <c:pt idx="143">
                  <c:v>0.709999999999997</c:v>
                </c:pt>
                <c:pt idx="144">
                  <c:v>0.744</c:v>
                </c:pt>
                <c:pt idx="145">
                  <c:v>0.774999999999999</c:v>
                </c:pt>
                <c:pt idx="146">
                  <c:v>0.800000000000001</c:v>
                </c:pt>
                <c:pt idx="147">
                  <c:v>0.827999999999999</c:v>
                </c:pt>
                <c:pt idx="148">
                  <c:v>0.823</c:v>
                </c:pt>
                <c:pt idx="149">
                  <c:v>0.861000000000001</c:v>
                </c:pt>
                <c:pt idx="150">
                  <c:v>0.895999999999997</c:v>
                </c:pt>
                <c:pt idx="151">
                  <c:v>0.884999999999998</c:v>
                </c:pt>
                <c:pt idx="152">
                  <c:v>0.898</c:v>
                </c:pt>
                <c:pt idx="153">
                  <c:v>0.928999999999999</c:v>
                </c:pt>
                <c:pt idx="154">
                  <c:v>0.943999999999999</c:v>
                </c:pt>
                <c:pt idx="155">
                  <c:v>0.971999999999998</c:v>
                </c:pt>
                <c:pt idx="156">
                  <c:v>1.026</c:v>
                </c:pt>
                <c:pt idx="157">
                  <c:v>1.015</c:v>
                </c:pt>
                <c:pt idx="158">
                  <c:v>1.045</c:v>
                </c:pt>
                <c:pt idx="159">
                  <c:v>1.079</c:v>
                </c:pt>
                <c:pt idx="160">
                  <c:v>1.074</c:v>
                </c:pt>
                <c:pt idx="161">
                  <c:v>1.096</c:v>
                </c:pt>
                <c:pt idx="162">
                  <c:v>1.128</c:v>
                </c:pt>
                <c:pt idx="163">
                  <c:v>1.149</c:v>
                </c:pt>
                <c:pt idx="164">
                  <c:v>1.186</c:v>
                </c:pt>
                <c:pt idx="165">
                  <c:v>1.194</c:v>
                </c:pt>
                <c:pt idx="166">
                  <c:v>1.215</c:v>
                </c:pt>
                <c:pt idx="167">
                  <c:v>1.256</c:v>
                </c:pt>
                <c:pt idx="168">
                  <c:v>1.273</c:v>
                </c:pt>
                <c:pt idx="169">
                  <c:v>1.3</c:v>
                </c:pt>
                <c:pt idx="170">
                  <c:v>1.327</c:v>
                </c:pt>
                <c:pt idx="171">
                  <c:v>1.347</c:v>
                </c:pt>
                <c:pt idx="172">
                  <c:v>1.354</c:v>
                </c:pt>
                <c:pt idx="173">
                  <c:v>1.393</c:v>
                </c:pt>
                <c:pt idx="174">
                  <c:v>1.421</c:v>
                </c:pt>
                <c:pt idx="175">
                  <c:v>1.444</c:v>
                </c:pt>
                <c:pt idx="176">
                  <c:v>1.453</c:v>
                </c:pt>
                <c:pt idx="177">
                  <c:v>1.475</c:v>
                </c:pt>
                <c:pt idx="178">
                  <c:v>1.526</c:v>
                </c:pt>
                <c:pt idx="179">
                  <c:v>1.522</c:v>
                </c:pt>
                <c:pt idx="180">
                  <c:v>1.552</c:v>
                </c:pt>
                <c:pt idx="181">
                  <c:v>1.587</c:v>
                </c:pt>
                <c:pt idx="182">
                  <c:v>1.616</c:v>
                </c:pt>
                <c:pt idx="183">
                  <c:v>1.628</c:v>
                </c:pt>
                <c:pt idx="184">
                  <c:v>1.659</c:v>
                </c:pt>
                <c:pt idx="185">
                  <c:v>1.691</c:v>
                </c:pt>
                <c:pt idx="186">
                  <c:v>1.728</c:v>
                </c:pt>
                <c:pt idx="187">
                  <c:v>1.738</c:v>
                </c:pt>
                <c:pt idx="188">
                  <c:v>1.768</c:v>
                </c:pt>
                <c:pt idx="189">
                  <c:v>1.804</c:v>
                </c:pt>
                <c:pt idx="190">
                  <c:v>1.83</c:v>
                </c:pt>
                <c:pt idx="191">
                  <c:v>1.86</c:v>
                </c:pt>
                <c:pt idx="192">
                  <c:v>1.874</c:v>
                </c:pt>
                <c:pt idx="193">
                  <c:v>1.896</c:v>
                </c:pt>
                <c:pt idx="194">
                  <c:v>1.92</c:v>
                </c:pt>
                <c:pt idx="195">
                  <c:v>1.974</c:v>
                </c:pt>
                <c:pt idx="196">
                  <c:v>2.109</c:v>
                </c:pt>
                <c:pt idx="197">
                  <c:v>2.002</c:v>
                </c:pt>
                <c:pt idx="198">
                  <c:v>1.998</c:v>
                </c:pt>
                <c:pt idx="199">
                  <c:v>2.055</c:v>
                </c:pt>
                <c:pt idx="200">
                  <c:v>2.161</c:v>
                </c:pt>
                <c:pt idx="201">
                  <c:v>2.232</c:v>
                </c:pt>
                <c:pt idx="202">
                  <c:v>2.165</c:v>
                </c:pt>
                <c:pt idx="203">
                  <c:v>2.147</c:v>
                </c:pt>
                <c:pt idx="204">
                  <c:v>2.282</c:v>
                </c:pt>
                <c:pt idx="205">
                  <c:v>2.35</c:v>
                </c:pt>
                <c:pt idx="206">
                  <c:v>2.29</c:v>
                </c:pt>
                <c:pt idx="207">
                  <c:v>2.294</c:v>
                </c:pt>
                <c:pt idx="208">
                  <c:v>2.389</c:v>
                </c:pt>
                <c:pt idx="209">
                  <c:v>2.467</c:v>
                </c:pt>
                <c:pt idx="210">
                  <c:v>2.461</c:v>
                </c:pt>
                <c:pt idx="211">
                  <c:v>2.423</c:v>
                </c:pt>
                <c:pt idx="212">
                  <c:v>2.483</c:v>
                </c:pt>
                <c:pt idx="213">
                  <c:v>2.543</c:v>
                </c:pt>
                <c:pt idx="214">
                  <c:v>2.594</c:v>
                </c:pt>
                <c:pt idx="215">
                  <c:v>2.59</c:v>
                </c:pt>
                <c:pt idx="216">
                  <c:v>2.576</c:v>
                </c:pt>
                <c:pt idx="217">
                  <c:v>2.652</c:v>
                </c:pt>
                <c:pt idx="218">
                  <c:v>2.808</c:v>
                </c:pt>
                <c:pt idx="219">
                  <c:v>2.866</c:v>
                </c:pt>
                <c:pt idx="220">
                  <c:v>2.627</c:v>
                </c:pt>
                <c:pt idx="221">
                  <c:v>2.629</c:v>
                </c:pt>
                <c:pt idx="222">
                  <c:v>2.906</c:v>
                </c:pt>
                <c:pt idx="223">
                  <c:v>2.946</c:v>
                </c:pt>
                <c:pt idx="224">
                  <c:v>2.821</c:v>
                </c:pt>
                <c:pt idx="225">
                  <c:v>2.832</c:v>
                </c:pt>
                <c:pt idx="226">
                  <c:v>2.961</c:v>
                </c:pt>
                <c:pt idx="227">
                  <c:v>3.027</c:v>
                </c:pt>
                <c:pt idx="228">
                  <c:v>3.003</c:v>
                </c:pt>
                <c:pt idx="229">
                  <c:v>2.946</c:v>
                </c:pt>
                <c:pt idx="230">
                  <c:v>3.016</c:v>
                </c:pt>
                <c:pt idx="231">
                  <c:v>3.104</c:v>
                </c:pt>
                <c:pt idx="232">
                  <c:v>3.147</c:v>
                </c:pt>
                <c:pt idx="233">
                  <c:v>3.12</c:v>
                </c:pt>
                <c:pt idx="234">
                  <c:v>3.139</c:v>
                </c:pt>
                <c:pt idx="235">
                  <c:v>3.222</c:v>
                </c:pt>
                <c:pt idx="236">
                  <c:v>3.244</c:v>
                </c:pt>
                <c:pt idx="237">
                  <c:v>3.252</c:v>
                </c:pt>
                <c:pt idx="238">
                  <c:v>3.323</c:v>
                </c:pt>
                <c:pt idx="239">
                  <c:v>3.338</c:v>
                </c:pt>
                <c:pt idx="240">
                  <c:v>3.358</c:v>
                </c:pt>
                <c:pt idx="241">
                  <c:v>3.39</c:v>
                </c:pt>
                <c:pt idx="242">
                  <c:v>3.433</c:v>
                </c:pt>
                <c:pt idx="243">
                  <c:v>3.473</c:v>
                </c:pt>
                <c:pt idx="244">
                  <c:v>3.488</c:v>
                </c:pt>
                <c:pt idx="245">
                  <c:v>3.534</c:v>
                </c:pt>
                <c:pt idx="246">
                  <c:v>3.559</c:v>
                </c:pt>
                <c:pt idx="247">
                  <c:v>3.583</c:v>
                </c:pt>
                <c:pt idx="248">
                  <c:v>3.614</c:v>
                </c:pt>
                <c:pt idx="249">
                  <c:v>3.652</c:v>
                </c:pt>
                <c:pt idx="250">
                  <c:v>3.697</c:v>
                </c:pt>
                <c:pt idx="251">
                  <c:v>3.721</c:v>
                </c:pt>
                <c:pt idx="252">
                  <c:v>3.732</c:v>
                </c:pt>
                <c:pt idx="253">
                  <c:v>3.774</c:v>
                </c:pt>
                <c:pt idx="254">
                  <c:v>3.816</c:v>
                </c:pt>
                <c:pt idx="255">
                  <c:v>3.87</c:v>
                </c:pt>
                <c:pt idx="256">
                  <c:v>3.885</c:v>
                </c:pt>
                <c:pt idx="257">
                  <c:v>3.883</c:v>
                </c:pt>
                <c:pt idx="258">
                  <c:v>3.962</c:v>
                </c:pt>
                <c:pt idx="259">
                  <c:v>3.994</c:v>
                </c:pt>
                <c:pt idx="260">
                  <c:v>4.001</c:v>
                </c:pt>
                <c:pt idx="261">
                  <c:v>4.011</c:v>
                </c:pt>
                <c:pt idx="262">
                  <c:v>4.061</c:v>
                </c:pt>
                <c:pt idx="263">
                  <c:v>4.132</c:v>
                </c:pt>
                <c:pt idx="264">
                  <c:v>4.153</c:v>
                </c:pt>
                <c:pt idx="265">
                  <c:v>4.145</c:v>
                </c:pt>
                <c:pt idx="266">
                  <c:v>4.189</c:v>
                </c:pt>
                <c:pt idx="267">
                  <c:v>4.243</c:v>
                </c:pt>
                <c:pt idx="268">
                  <c:v>4.277</c:v>
                </c:pt>
                <c:pt idx="269">
                  <c:v>4.305</c:v>
                </c:pt>
                <c:pt idx="270">
                  <c:v>4.321</c:v>
                </c:pt>
                <c:pt idx="271">
                  <c:v>4.349</c:v>
                </c:pt>
                <c:pt idx="272">
                  <c:v>4.392</c:v>
                </c:pt>
                <c:pt idx="273">
                  <c:v>4.437</c:v>
                </c:pt>
                <c:pt idx="274">
                  <c:v>4.443</c:v>
                </c:pt>
                <c:pt idx="275">
                  <c:v>4.453</c:v>
                </c:pt>
                <c:pt idx="276">
                  <c:v>4.531</c:v>
                </c:pt>
                <c:pt idx="277">
                  <c:v>4.591</c:v>
                </c:pt>
                <c:pt idx="278">
                  <c:v>4.614</c:v>
                </c:pt>
                <c:pt idx="279">
                  <c:v>4.563</c:v>
                </c:pt>
                <c:pt idx="280">
                  <c:v>4.607</c:v>
                </c:pt>
                <c:pt idx="281">
                  <c:v>4.68</c:v>
                </c:pt>
                <c:pt idx="282">
                  <c:v>4.704</c:v>
                </c:pt>
                <c:pt idx="283">
                  <c:v>4.746</c:v>
                </c:pt>
                <c:pt idx="284">
                  <c:v>4.741</c:v>
                </c:pt>
                <c:pt idx="285">
                  <c:v>4.801</c:v>
                </c:pt>
                <c:pt idx="286">
                  <c:v>4.847</c:v>
                </c:pt>
                <c:pt idx="287">
                  <c:v>4.857</c:v>
                </c:pt>
                <c:pt idx="288">
                  <c:v>4.871</c:v>
                </c:pt>
                <c:pt idx="289">
                  <c:v>4.92</c:v>
                </c:pt>
                <c:pt idx="290">
                  <c:v>4.953</c:v>
                </c:pt>
                <c:pt idx="291">
                  <c:v>4.974</c:v>
                </c:pt>
                <c:pt idx="292">
                  <c:v>5.003</c:v>
                </c:pt>
                <c:pt idx="293">
                  <c:v>5.03</c:v>
                </c:pt>
                <c:pt idx="294">
                  <c:v>5.061</c:v>
                </c:pt>
                <c:pt idx="295">
                  <c:v>5.105</c:v>
                </c:pt>
                <c:pt idx="296">
                  <c:v>5.139</c:v>
                </c:pt>
                <c:pt idx="297">
                  <c:v>5.147</c:v>
                </c:pt>
                <c:pt idx="298">
                  <c:v>5.179</c:v>
                </c:pt>
                <c:pt idx="299">
                  <c:v>5.236</c:v>
                </c:pt>
                <c:pt idx="300">
                  <c:v>5.285</c:v>
                </c:pt>
                <c:pt idx="301">
                  <c:v>5.307</c:v>
                </c:pt>
                <c:pt idx="302">
                  <c:v>5.305</c:v>
                </c:pt>
                <c:pt idx="303">
                  <c:v>5.327</c:v>
                </c:pt>
                <c:pt idx="304">
                  <c:v>5.38</c:v>
                </c:pt>
                <c:pt idx="305">
                  <c:v>5.416</c:v>
                </c:pt>
                <c:pt idx="306">
                  <c:v>5.44</c:v>
                </c:pt>
                <c:pt idx="307">
                  <c:v>5.416</c:v>
                </c:pt>
                <c:pt idx="308">
                  <c:v>5.459</c:v>
                </c:pt>
                <c:pt idx="309">
                  <c:v>5.493</c:v>
                </c:pt>
                <c:pt idx="310">
                  <c:v>5.757</c:v>
                </c:pt>
                <c:pt idx="311">
                  <c:v>5.685</c:v>
                </c:pt>
                <c:pt idx="312">
                  <c:v>5.397</c:v>
                </c:pt>
                <c:pt idx="313">
                  <c:v>5.51</c:v>
                </c:pt>
                <c:pt idx="314">
                  <c:v>5.838</c:v>
                </c:pt>
                <c:pt idx="315">
                  <c:v>5.792</c:v>
                </c:pt>
                <c:pt idx="316">
                  <c:v>5.59</c:v>
                </c:pt>
                <c:pt idx="317">
                  <c:v>5.654</c:v>
                </c:pt>
                <c:pt idx="318">
                  <c:v>5.87</c:v>
                </c:pt>
                <c:pt idx="319">
                  <c:v>5.921</c:v>
                </c:pt>
                <c:pt idx="320">
                  <c:v>5.804</c:v>
                </c:pt>
                <c:pt idx="321">
                  <c:v>5.775</c:v>
                </c:pt>
                <c:pt idx="322">
                  <c:v>5.937</c:v>
                </c:pt>
                <c:pt idx="323">
                  <c:v>6.029</c:v>
                </c:pt>
                <c:pt idx="324">
                  <c:v>5.971</c:v>
                </c:pt>
                <c:pt idx="325">
                  <c:v>5.915</c:v>
                </c:pt>
                <c:pt idx="326">
                  <c:v>6.015</c:v>
                </c:pt>
                <c:pt idx="327">
                  <c:v>6.126</c:v>
                </c:pt>
                <c:pt idx="328">
                  <c:v>6.111</c:v>
                </c:pt>
                <c:pt idx="329">
                  <c:v>6.06</c:v>
                </c:pt>
                <c:pt idx="330">
                  <c:v>6.122</c:v>
                </c:pt>
                <c:pt idx="331">
                  <c:v>6.229</c:v>
                </c:pt>
                <c:pt idx="332">
                  <c:v>6.244</c:v>
                </c:pt>
                <c:pt idx="333">
                  <c:v>6.218</c:v>
                </c:pt>
                <c:pt idx="334">
                  <c:v>6.224</c:v>
                </c:pt>
                <c:pt idx="335">
                  <c:v>6.296</c:v>
                </c:pt>
                <c:pt idx="336">
                  <c:v>6.361</c:v>
                </c:pt>
                <c:pt idx="337">
                  <c:v>6.342</c:v>
                </c:pt>
                <c:pt idx="338">
                  <c:v>6.34</c:v>
                </c:pt>
                <c:pt idx="339">
                  <c:v>6.394</c:v>
                </c:pt>
                <c:pt idx="340">
                  <c:v>6.458</c:v>
                </c:pt>
                <c:pt idx="341">
                  <c:v>6.475</c:v>
                </c:pt>
                <c:pt idx="342">
                  <c:v>6.467</c:v>
                </c:pt>
                <c:pt idx="343">
                  <c:v>6.467</c:v>
                </c:pt>
                <c:pt idx="344">
                  <c:v>6.533</c:v>
                </c:pt>
                <c:pt idx="345">
                  <c:v>6.595</c:v>
                </c:pt>
                <c:pt idx="346">
                  <c:v>6.594</c:v>
                </c:pt>
                <c:pt idx="347">
                  <c:v>6.598</c:v>
                </c:pt>
                <c:pt idx="348">
                  <c:v>6.625</c:v>
                </c:pt>
                <c:pt idx="349">
                  <c:v>6.683</c:v>
                </c:pt>
                <c:pt idx="350">
                  <c:v>6.724</c:v>
                </c:pt>
                <c:pt idx="351">
                  <c:v>6.719</c:v>
                </c:pt>
                <c:pt idx="352">
                  <c:v>6.735</c:v>
                </c:pt>
                <c:pt idx="353">
                  <c:v>6.777</c:v>
                </c:pt>
                <c:pt idx="354">
                  <c:v>6.8</c:v>
                </c:pt>
                <c:pt idx="355">
                  <c:v>6.829</c:v>
                </c:pt>
                <c:pt idx="356">
                  <c:v>6.854</c:v>
                </c:pt>
                <c:pt idx="357">
                  <c:v>6.89</c:v>
                </c:pt>
                <c:pt idx="358">
                  <c:v>6.928</c:v>
                </c:pt>
                <c:pt idx="359">
                  <c:v>6.95</c:v>
                </c:pt>
                <c:pt idx="360">
                  <c:v>6.961</c:v>
                </c:pt>
                <c:pt idx="361">
                  <c:v>6.998</c:v>
                </c:pt>
                <c:pt idx="362">
                  <c:v>7.038</c:v>
                </c:pt>
                <c:pt idx="363">
                  <c:v>7.06</c:v>
                </c:pt>
                <c:pt idx="364">
                  <c:v>7.082</c:v>
                </c:pt>
                <c:pt idx="365">
                  <c:v>7.11</c:v>
                </c:pt>
                <c:pt idx="366">
                  <c:v>7.151</c:v>
                </c:pt>
                <c:pt idx="367">
                  <c:v>7.175</c:v>
                </c:pt>
                <c:pt idx="368">
                  <c:v>7.191</c:v>
                </c:pt>
                <c:pt idx="369">
                  <c:v>7.214</c:v>
                </c:pt>
                <c:pt idx="370">
                  <c:v>7.243</c:v>
                </c:pt>
                <c:pt idx="371">
                  <c:v>7.274</c:v>
                </c:pt>
                <c:pt idx="372">
                  <c:v>7.287</c:v>
                </c:pt>
                <c:pt idx="373">
                  <c:v>7.306</c:v>
                </c:pt>
                <c:pt idx="374">
                  <c:v>7.339</c:v>
                </c:pt>
                <c:pt idx="375">
                  <c:v>7.373</c:v>
                </c:pt>
                <c:pt idx="376">
                  <c:v>7.396</c:v>
                </c:pt>
                <c:pt idx="377">
                  <c:v>7.411</c:v>
                </c:pt>
                <c:pt idx="378">
                  <c:v>7.438</c:v>
                </c:pt>
                <c:pt idx="379">
                  <c:v>7.47</c:v>
                </c:pt>
                <c:pt idx="380">
                  <c:v>7.5</c:v>
                </c:pt>
                <c:pt idx="381">
                  <c:v>7.508</c:v>
                </c:pt>
                <c:pt idx="382">
                  <c:v>7.528</c:v>
                </c:pt>
                <c:pt idx="383">
                  <c:v>7.575</c:v>
                </c:pt>
                <c:pt idx="384">
                  <c:v>7.594</c:v>
                </c:pt>
                <c:pt idx="385">
                  <c:v>7.601</c:v>
                </c:pt>
                <c:pt idx="386">
                  <c:v>7.625</c:v>
                </c:pt>
                <c:pt idx="387">
                  <c:v>7.657</c:v>
                </c:pt>
                <c:pt idx="388">
                  <c:v>7.676</c:v>
                </c:pt>
                <c:pt idx="389">
                  <c:v>7.685</c:v>
                </c:pt>
                <c:pt idx="390">
                  <c:v>7.724</c:v>
                </c:pt>
                <c:pt idx="391">
                  <c:v>7.744</c:v>
                </c:pt>
                <c:pt idx="392">
                  <c:v>7.747</c:v>
                </c:pt>
                <c:pt idx="393">
                  <c:v>7.755</c:v>
                </c:pt>
                <c:pt idx="394">
                  <c:v>7.781</c:v>
                </c:pt>
                <c:pt idx="395">
                  <c:v>7.82</c:v>
                </c:pt>
                <c:pt idx="396">
                  <c:v>7.828</c:v>
                </c:pt>
                <c:pt idx="397">
                  <c:v>7.836</c:v>
                </c:pt>
                <c:pt idx="398">
                  <c:v>7.86</c:v>
                </c:pt>
                <c:pt idx="399">
                  <c:v>7.886</c:v>
                </c:pt>
                <c:pt idx="400">
                  <c:v>7.895</c:v>
                </c:pt>
                <c:pt idx="401">
                  <c:v>7.912</c:v>
                </c:pt>
                <c:pt idx="402">
                  <c:v>7.94</c:v>
                </c:pt>
                <c:pt idx="403">
                  <c:v>7.977</c:v>
                </c:pt>
                <c:pt idx="404">
                  <c:v>7.973</c:v>
                </c:pt>
                <c:pt idx="405">
                  <c:v>7.955</c:v>
                </c:pt>
                <c:pt idx="406">
                  <c:v>8.015</c:v>
                </c:pt>
                <c:pt idx="407">
                  <c:v>8.016</c:v>
                </c:pt>
                <c:pt idx="408">
                  <c:v>8.017</c:v>
                </c:pt>
                <c:pt idx="409">
                  <c:v>8.016</c:v>
                </c:pt>
                <c:pt idx="410">
                  <c:v>8.016</c:v>
                </c:pt>
                <c:pt idx="411">
                  <c:v>8.016</c:v>
                </c:pt>
                <c:pt idx="412">
                  <c:v>8.017</c:v>
                </c:pt>
                <c:pt idx="413">
                  <c:v>8.018</c:v>
                </c:pt>
                <c:pt idx="414">
                  <c:v>8.018</c:v>
                </c:pt>
                <c:pt idx="415">
                  <c:v>8.018</c:v>
                </c:pt>
                <c:pt idx="416">
                  <c:v>8.019</c:v>
                </c:pt>
                <c:pt idx="417">
                  <c:v>8.019</c:v>
                </c:pt>
                <c:pt idx="418">
                  <c:v>8.019</c:v>
                </c:pt>
                <c:pt idx="419">
                  <c:v>8.019</c:v>
                </c:pt>
                <c:pt idx="420">
                  <c:v>8.019</c:v>
                </c:pt>
                <c:pt idx="421">
                  <c:v>8.019</c:v>
                </c:pt>
                <c:pt idx="422">
                  <c:v>8.019</c:v>
                </c:pt>
                <c:pt idx="423">
                  <c:v>8.019</c:v>
                </c:pt>
                <c:pt idx="424">
                  <c:v>8.018</c:v>
                </c:pt>
                <c:pt idx="425">
                  <c:v>8.019</c:v>
                </c:pt>
                <c:pt idx="426">
                  <c:v>8.018</c:v>
                </c:pt>
                <c:pt idx="427">
                  <c:v>8.018</c:v>
                </c:pt>
                <c:pt idx="428">
                  <c:v>8.018</c:v>
                </c:pt>
                <c:pt idx="429">
                  <c:v>8.017</c:v>
                </c:pt>
                <c:pt idx="430">
                  <c:v>8.017</c:v>
                </c:pt>
                <c:pt idx="431">
                  <c:v>8.017</c:v>
                </c:pt>
                <c:pt idx="432">
                  <c:v>8.017</c:v>
                </c:pt>
                <c:pt idx="433">
                  <c:v>8.017</c:v>
                </c:pt>
                <c:pt idx="434">
                  <c:v>8.017</c:v>
                </c:pt>
                <c:pt idx="435">
                  <c:v>8.016</c:v>
                </c:pt>
                <c:pt idx="436">
                  <c:v>8.016</c:v>
                </c:pt>
                <c:pt idx="437">
                  <c:v>8.016</c:v>
                </c:pt>
                <c:pt idx="438">
                  <c:v>8.015</c:v>
                </c:pt>
                <c:pt idx="439">
                  <c:v>8.015</c:v>
                </c:pt>
                <c:pt idx="440">
                  <c:v>8.015</c:v>
                </c:pt>
                <c:pt idx="441">
                  <c:v>8.015</c:v>
                </c:pt>
                <c:pt idx="442">
                  <c:v>8.015</c:v>
                </c:pt>
                <c:pt idx="443">
                  <c:v>8.014</c:v>
                </c:pt>
                <c:pt idx="444">
                  <c:v>8.014</c:v>
                </c:pt>
                <c:pt idx="445">
                  <c:v>8.014</c:v>
                </c:pt>
                <c:pt idx="446">
                  <c:v>8.014</c:v>
                </c:pt>
                <c:pt idx="447">
                  <c:v>8.013</c:v>
                </c:pt>
                <c:pt idx="448">
                  <c:v>8.013</c:v>
                </c:pt>
                <c:pt idx="449">
                  <c:v>8.012</c:v>
                </c:pt>
                <c:pt idx="450">
                  <c:v>8.012</c:v>
                </c:pt>
                <c:pt idx="451">
                  <c:v>8.012</c:v>
                </c:pt>
                <c:pt idx="452">
                  <c:v>8.012</c:v>
                </c:pt>
                <c:pt idx="453">
                  <c:v>8.012</c:v>
                </c:pt>
                <c:pt idx="454">
                  <c:v>8.012</c:v>
                </c:pt>
                <c:pt idx="455">
                  <c:v>8.012</c:v>
                </c:pt>
                <c:pt idx="456">
                  <c:v>8.011</c:v>
                </c:pt>
                <c:pt idx="457">
                  <c:v>8.012</c:v>
                </c:pt>
                <c:pt idx="458">
                  <c:v>8.011</c:v>
                </c:pt>
                <c:pt idx="459">
                  <c:v>8.012</c:v>
                </c:pt>
                <c:pt idx="460">
                  <c:v>8.01</c:v>
                </c:pt>
                <c:pt idx="461">
                  <c:v>8.011</c:v>
                </c:pt>
                <c:pt idx="462">
                  <c:v>8.011</c:v>
                </c:pt>
                <c:pt idx="463">
                  <c:v>8.01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1</c:v>
                </c:pt>
                <c:pt idx="468">
                  <c:v>8.009</c:v>
                </c:pt>
                <c:pt idx="469">
                  <c:v>8.009</c:v>
                </c:pt>
                <c:pt idx="470">
                  <c:v>8.01</c:v>
                </c:pt>
                <c:pt idx="471">
                  <c:v>8.01</c:v>
                </c:pt>
                <c:pt idx="472">
                  <c:v>8.009</c:v>
                </c:pt>
                <c:pt idx="473">
                  <c:v>8.009</c:v>
                </c:pt>
                <c:pt idx="474">
                  <c:v>8.009</c:v>
                </c:pt>
                <c:pt idx="475">
                  <c:v>8.009</c:v>
                </c:pt>
                <c:pt idx="476">
                  <c:v>8.009</c:v>
                </c:pt>
                <c:pt idx="477">
                  <c:v>8.009</c:v>
                </c:pt>
                <c:pt idx="478">
                  <c:v>8.009</c:v>
                </c:pt>
                <c:pt idx="479">
                  <c:v>8.009</c:v>
                </c:pt>
                <c:pt idx="480">
                  <c:v>8.009</c:v>
                </c:pt>
                <c:pt idx="481">
                  <c:v>8.009</c:v>
                </c:pt>
                <c:pt idx="482">
                  <c:v>8.009</c:v>
                </c:pt>
                <c:pt idx="483">
                  <c:v>8.008</c:v>
                </c:pt>
                <c:pt idx="484">
                  <c:v>8.008</c:v>
                </c:pt>
                <c:pt idx="485">
                  <c:v>8.008</c:v>
                </c:pt>
                <c:pt idx="486">
                  <c:v>8.008</c:v>
                </c:pt>
                <c:pt idx="487">
                  <c:v>8.008</c:v>
                </c:pt>
                <c:pt idx="488">
                  <c:v>8.008</c:v>
                </c:pt>
                <c:pt idx="489">
                  <c:v>8.008</c:v>
                </c:pt>
                <c:pt idx="490">
                  <c:v>8.007</c:v>
                </c:pt>
                <c:pt idx="491">
                  <c:v>8.007</c:v>
                </c:pt>
                <c:pt idx="492">
                  <c:v>8.007</c:v>
                </c:pt>
                <c:pt idx="493">
                  <c:v>8.007</c:v>
                </c:pt>
                <c:pt idx="494">
                  <c:v>8.007</c:v>
                </c:pt>
                <c:pt idx="495">
                  <c:v>8.007</c:v>
                </c:pt>
                <c:pt idx="496">
                  <c:v>8.006</c:v>
                </c:pt>
                <c:pt idx="497">
                  <c:v>8.007</c:v>
                </c:pt>
                <c:pt idx="498">
                  <c:v>8.007</c:v>
                </c:pt>
                <c:pt idx="499">
                  <c:v>8.007</c:v>
                </c:pt>
                <c:pt idx="500">
                  <c:v>8.007</c:v>
                </c:pt>
                <c:pt idx="501">
                  <c:v>8.007</c:v>
                </c:pt>
                <c:pt idx="502">
                  <c:v>8.007</c:v>
                </c:pt>
                <c:pt idx="503">
                  <c:v>8.007</c:v>
                </c:pt>
                <c:pt idx="504">
                  <c:v>8.007</c:v>
                </c:pt>
                <c:pt idx="505">
                  <c:v>8.007</c:v>
                </c:pt>
                <c:pt idx="506">
                  <c:v>8.006</c:v>
                </c:pt>
                <c:pt idx="507">
                  <c:v>8.006</c:v>
                </c:pt>
                <c:pt idx="508">
                  <c:v>8.006</c:v>
                </c:pt>
                <c:pt idx="509">
                  <c:v>8.006</c:v>
                </c:pt>
                <c:pt idx="510">
                  <c:v>8.006</c:v>
                </c:pt>
                <c:pt idx="511">
                  <c:v>8.005</c:v>
                </c:pt>
                <c:pt idx="512">
                  <c:v>8.005</c:v>
                </c:pt>
                <c:pt idx="513">
                  <c:v>8.005</c:v>
                </c:pt>
                <c:pt idx="514">
                  <c:v>8.005</c:v>
                </c:pt>
                <c:pt idx="515">
                  <c:v>8.005</c:v>
                </c:pt>
                <c:pt idx="516">
                  <c:v>8.005</c:v>
                </c:pt>
                <c:pt idx="517">
                  <c:v>8.005</c:v>
                </c:pt>
                <c:pt idx="518">
                  <c:v>8.005</c:v>
                </c:pt>
                <c:pt idx="519">
                  <c:v>8.005</c:v>
                </c:pt>
                <c:pt idx="520">
                  <c:v>8.005</c:v>
                </c:pt>
                <c:pt idx="521">
                  <c:v>8.005</c:v>
                </c:pt>
                <c:pt idx="522">
                  <c:v>8.005</c:v>
                </c:pt>
                <c:pt idx="523">
                  <c:v>8.005</c:v>
                </c:pt>
                <c:pt idx="524">
                  <c:v>8.005</c:v>
                </c:pt>
                <c:pt idx="525">
                  <c:v>8.005</c:v>
                </c:pt>
                <c:pt idx="526">
                  <c:v>8.005</c:v>
                </c:pt>
                <c:pt idx="527">
                  <c:v>8.005</c:v>
                </c:pt>
                <c:pt idx="528">
                  <c:v>8.006</c:v>
                </c:pt>
                <c:pt idx="529">
                  <c:v>8.005</c:v>
                </c:pt>
                <c:pt idx="530">
                  <c:v>8.006</c:v>
                </c:pt>
                <c:pt idx="531">
                  <c:v>8.005</c:v>
                </c:pt>
                <c:pt idx="532">
                  <c:v>8.006</c:v>
                </c:pt>
                <c:pt idx="533">
                  <c:v>8.006</c:v>
                </c:pt>
                <c:pt idx="534">
                  <c:v>8.006</c:v>
                </c:pt>
                <c:pt idx="535">
                  <c:v>8.006</c:v>
                </c:pt>
                <c:pt idx="536">
                  <c:v>8.006</c:v>
                </c:pt>
                <c:pt idx="537">
                  <c:v>8.005</c:v>
                </c:pt>
                <c:pt idx="538">
                  <c:v>8.005</c:v>
                </c:pt>
                <c:pt idx="539">
                  <c:v>8.005</c:v>
                </c:pt>
                <c:pt idx="540">
                  <c:v>8.005</c:v>
                </c:pt>
                <c:pt idx="541">
                  <c:v>8.005</c:v>
                </c:pt>
                <c:pt idx="542">
                  <c:v>8.005</c:v>
                </c:pt>
                <c:pt idx="543">
                  <c:v>8.006</c:v>
                </c:pt>
                <c:pt idx="544">
                  <c:v>8.006</c:v>
                </c:pt>
                <c:pt idx="545">
                  <c:v>8.006</c:v>
                </c:pt>
                <c:pt idx="546">
                  <c:v>8.006</c:v>
                </c:pt>
                <c:pt idx="547">
                  <c:v>8.006</c:v>
                </c:pt>
                <c:pt idx="548">
                  <c:v>8.005</c:v>
                </c:pt>
                <c:pt idx="549">
                  <c:v>8.005</c:v>
                </c:pt>
                <c:pt idx="550">
                  <c:v>8.005</c:v>
                </c:pt>
                <c:pt idx="551">
                  <c:v>8.005</c:v>
                </c:pt>
                <c:pt idx="552">
                  <c:v>8.006</c:v>
                </c:pt>
                <c:pt idx="553">
                  <c:v>8.005</c:v>
                </c:pt>
                <c:pt idx="554">
                  <c:v>8.006</c:v>
                </c:pt>
                <c:pt idx="555">
                  <c:v>8.006</c:v>
                </c:pt>
                <c:pt idx="556">
                  <c:v>8.005</c:v>
                </c:pt>
                <c:pt idx="557">
                  <c:v>8.005</c:v>
                </c:pt>
                <c:pt idx="558">
                  <c:v>8.002</c:v>
                </c:pt>
                <c:pt idx="559">
                  <c:v>7.995</c:v>
                </c:pt>
                <c:pt idx="560">
                  <c:v>7.986</c:v>
                </c:pt>
                <c:pt idx="561">
                  <c:v>7.978</c:v>
                </c:pt>
                <c:pt idx="562">
                  <c:v>7.988</c:v>
                </c:pt>
                <c:pt idx="563">
                  <c:v>7.972</c:v>
                </c:pt>
                <c:pt idx="564">
                  <c:v>7.953</c:v>
                </c:pt>
                <c:pt idx="565">
                  <c:v>7.941</c:v>
                </c:pt>
                <c:pt idx="566">
                  <c:v>7.916</c:v>
                </c:pt>
                <c:pt idx="567">
                  <c:v>7.902</c:v>
                </c:pt>
                <c:pt idx="568">
                  <c:v>7.894</c:v>
                </c:pt>
                <c:pt idx="569">
                  <c:v>7.882</c:v>
                </c:pt>
                <c:pt idx="570">
                  <c:v>7.856</c:v>
                </c:pt>
                <c:pt idx="571">
                  <c:v>7.838</c:v>
                </c:pt>
                <c:pt idx="572">
                  <c:v>7.825</c:v>
                </c:pt>
                <c:pt idx="573">
                  <c:v>7.809</c:v>
                </c:pt>
                <c:pt idx="574">
                  <c:v>7.783</c:v>
                </c:pt>
                <c:pt idx="575">
                  <c:v>7.755</c:v>
                </c:pt>
                <c:pt idx="576">
                  <c:v>7.741</c:v>
                </c:pt>
                <c:pt idx="577">
                  <c:v>7.72</c:v>
                </c:pt>
                <c:pt idx="578">
                  <c:v>7.698</c:v>
                </c:pt>
                <c:pt idx="579">
                  <c:v>7.67</c:v>
                </c:pt>
                <c:pt idx="580">
                  <c:v>7.644</c:v>
                </c:pt>
                <c:pt idx="581">
                  <c:v>7.624</c:v>
                </c:pt>
                <c:pt idx="582">
                  <c:v>7.599</c:v>
                </c:pt>
                <c:pt idx="583">
                  <c:v>7.575</c:v>
                </c:pt>
                <c:pt idx="584">
                  <c:v>7.551</c:v>
                </c:pt>
                <c:pt idx="585">
                  <c:v>7.532</c:v>
                </c:pt>
                <c:pt idx="586">
                  <c:v>7.512</c:v>
                </c:pt>
                <c:pt idx="587">
                  <c:v>7.484</c:v>
                </c:pt>
                <c:pt idx="588">
                  <c:v>7.46</c:v>
                </c:pt>
                <c:pt idx="589">
                  <c:v>7.44</c:v>
                </c:pt>
                <c:pt idx="590">
                  <c:v>7.42</c:v>
                </c:pt>
                <c:pt idx="591">
                  <c:v>7.403</c:v>
                </c:pt>
                <c:pt idx="592">
                  <c:v>7.375</c:v>
                </c:pt>
                <c:pt idx="593">
                  <c:v>7.348</c:v>
                </c:pt>
                <c:pt idx="594">
                  <c:v>7.327</c:v>
                </c:pt>
                <c:pt idx="595">
                  <c:v>7.31</c:v>
                </c:pt>
                <c:pt idx="596">
                  <c:v>7.286</c:v>
                </c:pt>
                <c:pt idx="597">
                  <c:v>7.26</c:v>
                </c:pt>
                <c:pt idx="598">
                  <c:v>7.242</c:v>
                </c:pt>
                <c:pt idx="599">
                  <c:v>7.219</c:v>
                </c:pt>
                <c:pt idx="600">
                  <c:v>7.2</c:v>
                </c:pt>
                <c:pt idx="601">
                  <c:v>7.179</c:v>
                </c:pt>
                <c:pt idx="602">
                  <c:v>7.155</c:v>
                </c:pt>
                <c:pt idx="603">
                  <c:v>7.129</c:v>
                </c:pt>
                <c:pt idx="604">
                  <c:v>7.115</c:v>
                </c:pt>
                <c:pt idx="605">
                  <c:v>7.1</c:v>
                </c:pt>
                <c:pt idx="606">
                  <c:v>7.074</c:v>
                </c:pt>
                <c:pt idx="607">
                  <c:v>7.053</c:v>
                </c:pt>
                <c:pt idx="608">
                  <c:v>7.034</c:v>
                </c:pt>
                <c:pt idx="609">
                  <c:v>7.013</c:v>
                </c:pt>
                <c:pt idx="610">
                  <c:v>6.995</c:v>
                </c:pt>
                <c:pt idx="611">
                  <c:v>6.968</c:v>
                </c:pt>
                <c:pt idx="612">
                  <c:v>6.941</c:v>
                </c:pt>
                <c:pt idx="613">
                  <c:v>6.919</c:v>
                </c:pt>
                <c:pt idx="614">
                  <c:v>6.898</c:v>
                </c:pt>
                <c:pt idx="615">
                  <c:v>6.874</c:v>
                </c:pt>
                <c:pt idx="616">
                  <c:v>6.85</c:v>
                </c:pt>
                <c:pt idx="617">
                  <c:v>6.832</c:v>
                </c:pt>
                <c:pt idx="618">
                  <c:v>6.813</c:v>
                </c:pt>
                <c:pt idx="619">
                  <c:v>6.794</c:v>
                </c:pt>
                <c:pt idx="620">
                  <c:v>6.772</c:v>
                </c:pt>
                <c:pt idx="621">
                  <c:v>6.754</c:v>
                </c:pt>
                <c:pt idx="622">
                  <c:v>6.733</c:v>
                </c:pt>
                <c:pt idx="623">
                  <c:v>6.711</c:v>
                </c:pt>
                <c:pt idx="624">
                  <c:v>6.689</c:v>
                </c:pt>
                <c:pt idx="625">
                  <c:v>6.666</c:v>
                </c:pt>
                <c:pt idx="626">
                  <c:v>6.642</c:v>
                </c:pt>
                <c:pt idx="627">
                  <c:v>6.618</c:v>
                </c:pt>
                <c:pt idx="628">
                  <c:v>6.594</c:v>
                </c:pt>
                <c:pt idx="629">
                  <c:v>6.575</c:v>
                </c:pt>
                <c:pt idx="630">
                  <c:v>6.551</c:v>
                </c:pt>
                <c:pt idx="631">
                  <c:v>6.528</c:v>
                </c:pt>
                <c:pt idx="632">
                  <c:v>6.507</c:v>
                </c:pt>
                <c:pt idx="633">
                  <c:v>6.487</c:v>
                </c:pt>
                <c:pt idx="634">
                  <c:v>6.464</c:v>
                </c:pt>
                <c:pt idx="635">
                  <c:v>6.439</c:v>
                </c:pt>
                <c:pt idx="636">
                  <c:v>6.417</c:v>
                </c:pt>
                <c:pt idx="637">
                  <c:v>6.398</c:v>
                </c:pt>
                <c:pt idx="638">
                  <c:v>6.361</c:v>
                </c:pt>
                <c:pt idx="639">
                  <c:v>6.34</c:v>
                </c:pt>
                <c:pt idx="640">
                  <c:v>6.325</c:v>
                </c:pt>
                <c:pt idx="641">
                  <c:v>6.303</c:v>
                </c:pt>
                <c:pt idx="642">
                  <c:v>6.274</c:v>
                </c:pt>
                <c:pt idx="643">
                  <c:v>6.246</c:v>
                </c:pt>
                <c:pt idx="644">
                  <c:v>6.228</c:v>
                </c:pt>
                <c:pt idx="645">
                  <c:v>6.214</c:v>
                </c:pt>
                <c:pt idx="646">
                  <c:v>6.189</c:v>
                </c:pt>
                <c:pt idx="647">
                  <c:v>6.169</c:v>
                </c:pt>
                <c:pt idx="648">
                  <c:v>6.153</c:v>
                </c:pt>
                <c:pt idx="649">
                  <c:v>6.136</c:v>
                </c:pt>
                <c:pt idx="650">
                  <c:v>6.126</c:v>
                </c:pt>
                <c:pt idx="651">
                  <c:v>6.082</c:v>
                </c:pt>
                <c:pt idx="652">
                  <c:v>6.032</c:v>
                </c:pt>
                <c:pt idx="653">
                  <c:v>6.032</c:v>
                </c:pt>
                <c:pt idx="654">
                  <c:v>6.007</c:v>
                </c:pt>
                <c:pt idx="655">
                  <c:v>5.988</c:v>
                </c:pt>
                <c:pt idx="656">
                  <c:v>5.97</c:v>
                </c:pt>
                <c:pt idx="657">
                  <c:v>5.921</c:v>
                </c:pt>
                <c:pt idx="658">
                  <c:v>5.904</c:v>
                </c:pt>
                <c:pt idx="659">
                  <c:v>5.891</c:v>
                </c:pt>
                <c:pt idx="660">
                  <c:v>5.862</c:v>
                </c:pt>
                <c:pt idx="661">
                  <c:v>5.825</c:v>
                </c:pt>
                <c:pt idx="662">
                  <c:v>5.798</c:v>
                </c:pt>
                <c:pt idx="663">
                  <c:v>5.791</c:v>
                </c:pt>
                <c:pt idx="664">
                  <c:v>5.765</c:v>
                </c:pt>
                <c:pt idx="665">
                  <c:v>5.732</c:v>
                </c:pt>
                <c:pt idx="666">
                  <c:v>5.711</c:v>
                </c:pt>
                <c:pt idx="667">
                  <c:v>5.686</c:v>
                </c:pt>
                <c:pt idx="668">
                  <c:v>5.666</c:v>
                </c:pt>
                <c:pt idx="669">
                  <c:v>5.633</c:v>
                </c:pt>
                <c:pt idx="670">
                  <c:v>5.61</c:v>
                </c:pt>
                <c:pt idx="671">
                  <c:v>5.589</c:v>
                </c:pt>
                <c:pt idx="672">
                  <c:v>5.568</c:v>
                </c:pt>
                <c:pt idx="673">
                  <c:v>5.546</c:v>
                </c:pt>
                <c:pt idx="674">
                  <c:v>5.507</c:v>
                </c:pt>
                <c:pt idx="675">
                  <c:v>5.503</c:v>
                </c:pt>
                <c:pt idx="676">
                  <c:v>5.465</c:v>
                </c:pt>
                <c:pt idx="677">
                  <c:v>5.456</c:v>
                </c:pt>
                <c:pt idx="678">
                  <c:v>5.414</c:v>
                </c:pt>
                <c:pt idx="679">
                  <c:v>5.395</c:v>
                </c:pt>
                <c:pt idx="680">
                  <c:v>5.385</c:v>
                </c:pt>
                <c:pt idx="681">
                  <c:v>5.352</c:v>
                </c:pt>
                <c:pt idx="682">
                  <c:v>5.333</c:v>
                </c:pt>
                <c:pt idx="683">
                  <c:v>5.312</c:v>
                </c:pt>
                <c:pt idx="684">
                  <c:v>5.281</c:v>
                </c:pt>
                <c:pt idx="685">
                  <c:v>5.265</c:v>
                </c:pt>
                <c:pt idx="686">
                  <c:v>5.239</c:v>
                </c:pt>
                <c:pt idx="687">
                  <c:v>5.213</c:v>
                </c:pt>
                <c:pt idx="688">
                  <c:v>5.182</c:v>
                </c:pt>
                <c:pt idx="689">
                  <c:v>5.166</c:v>
                </c:pt>
                <c:pt idx="690">
                  <c:v>5.143</c:v>
                </c:pt>
                <c:pt idx="691">
                  <c:v>5.121</c:v>
                </c:pt>
                <c:pt idx="692">
                  <c:v>5.098</c:v>
                </c:pt>
                <c:pt idx="693">
                  <c:v>5.069</c:v>
                </c:pt>
                <c:pt idx="694">
                  <c:v>5.05</c:v>
                </c:pt>
                <c:pt idx="695">
                  <c:v>5.029</c:v>
                </c:pt>
                <c:pt idx="696">
                  <c:v>5.005</c:v>
                </c:pt>
                <c:pt idx="697">
                  <c:v>4.988</c:v>
                </c:pt>
                <c:pt idx="698">
                  <c:v>4.965</c:v>
                </c:pt>
                <c:pt idx="699">
                  <c:v>4.939</c:v>
                </c:pt>
                <c:pt idx="700">
                  <c:v>4.917</c:v>
                </c:pt>
                <c:pt idx="701">
                  <c:v>4.892</c:v>
                </c:pt>
                <c:pt idx="702">
                  <c:v>4.866</c:v>
                </c:pt>
                <c:pt idx="703">
                  <c:v>4.848</c:v>
                </c:pt>
                <c:pt idx="704">
                  <c:v>4.824</c:v>
                </c:pt>
                <c:pt idx="705">
                  <c:v>4.798</c:v>
                </c:pt>
                <c:pt idx="706">
                  <c:v>4.78</c:v>
                </c:pt>
                <c:pt idx="707">
                  <c:v>4.745</c:v>
                </c:pt>
                <c:pt idx="708">
                  <c:v>4.724</c:v>
                </c:pt>
                <c:pt idx="709">
                  <c:v>4.711</c:v>
                </c:pt>
                <c:pt idx="710">
                  <c:v>4.687</c:v>
                </c:pt>
                <c:pt idx="711">
                  <c:v>4.658</c:v>
                </c:pt>
                <c:pt idx="712">
                  <c:v>4.629</c:v>
                </c:pt>
                <c:pt idx="713">
                  <c:v>4.609</c:v>
                </c:pt>
                <c:pt idx="714">
                  <c:v>4.604</c:v>
                </c:pt>
                <c:pt idx="715">
                  <c:v>4.572</c:v>
                </c:pt>
                <c:pt idx="716">
                  <c:v>4.563</c:v>
                </c:pt>
                <c:pt idx="717">
                  <c:v>4.539</c:v>
                </c:pt>
                <c:pt idx="718">
                  <c:v>4.525</c:v>
                </c:pt>
                <c:pt idx="719">
                  <c:v>4.499</c:v>
                </c:pt>
                <c:pt idx="720">
                  <c:v>4.471</c:v>
                </c:pt>
                <c:pt idx="721">
                  <c:v>4.454</c:v>
                </c:pt>
                <c:pt idx="722">
                  <c:v>4.448</c:v>
                </c:pt>
                <c:pt idx="723">
                  <c:v>4.421</c:v>
                </c:pt>
                <c:pt idx="724">
                  <c:v>4.399</c:v>
                </c:pt>
                <c:pt idx="725">
                  <c:v>4.359</c:v>
                </c:pt>
                <c:pt idx="726">
                  <c:v>4.34</c:v>
                </c:pt>
                <c:pt idx="727">
                  <c:v>4.327</c:v>
                </c:pt>
                <c:pt idx="728">
                  <c:v>4.308</c:v>
                </c:pt>
                <c:pt idx="729">
                  <c:v>4.271</c:v>
                </c:pt>
                <c:pt idx="730">
                  <c:v>4.261</c:v>
                </c:pt>
                <c:pt idx="731">
                  <c:v>4.237</c:v>
                </c:pt>
                <c:pt idx="732">
                  <c:v>4.222</c:v>
                </c:pt>
                <c:pt idx="733">
                  <c:v>4.193</c:v>
                </c:pt>
                <c:pt idx="734">
                  <c:v>4.18</c:v>
                </c:pt>
                <c:pt idx="735">
                  <c:v>4.164</c:v>
                </c:pt>
                <c:pt idx="736">
                  <c:v>4.138</c:v>
                </c:pt>
                <c:pt idx="737">
                  <c:v>4.116</c:v>
                </c:pt>
                <c:pt idx="738">
                  <c:v>4.106</c:v>
                </c:pt>
                <c:pt idx="739">
                  <c:v>4.091</c:v>
                </c:pt>
                <c:pt idx="740">
                  <c:v>4.071</c:v>
                </c:pt>
                <c:pt idx="741">
                  <c:v>4.036</c:v>
                </c:pt>
                <c:pt idx="742">
                  <c:v>4.027</c:v>
                </c:pt>
                <c:pt idx="743">
                  <c:v>4.002</c:v>
                </c:pt>
                <c:pt idx="744">
                  <c:v>3.984</c:v>
                </c:pt>
                <c:pt idx="745">
                  <c:v>3.963</c:v>
                </c:pt>
                <c:pt idx="746">
                  <c:v>3.927</c:v>
                </c:pt>
                <c:pt idx="747">
                  <c:v>3.9</c:v>
                </c:pt>
                <c:pt idx="748">
                  <c:v>3.888</c:v>
                </c:pt>
                <c:pt idx="749">
                  <c:v>3.874</c:v>
                </c:pt>
                <c:pt idx="750">
                  <c:v>3.843</c:v>
                </c:pt>
                <c:pt idx="751">
                  <c:v>3.831</c:v>
                </c:pt>
                <c:pt idx="752">
                  <c:v>3.805</c:v>
                </c:pt>
                <c:pt idx="753">
                  <c:v>3.786</c:v>
                </c:pt>
                <c:pt idx="754">
                  <c:v>3.765</c:v>
                </c:pt>
                <c:pt idx="755">
                  <c:v>3.754</c:v>
                </c:pt>
                <c:pt idx="756">
                  <c:v>3.727</c:v>
                </c:pt>
                <c:pt idx="757">
                  <c:v>3.722</c:v>
                </c:pt>
                <c:pt idx="758">
                  <c:v>3.705</c:v>
                </c:pt>
                <c:pt idx="759">
                  <c:v>3.688</c:v>
                </c:pt>
                <c:pt idx="760">
                  <c:v>3.675</c:v>
                </c:pt>
                <c:pt idx="761">
                  <c:v>3.651</c:v>
                </c:pt>
                <c:pt idx="762">
                  <c:v>3.634</c:v>
                </c:pt>
                <c:pt idx="763">
                  <c:v>3.619</c:v>
                </c:pt>
                <c:pt idx="764">
                  <c:v>3.609</c:v>
                </c:pt>
                <c:pt idx="765">
                  <c:v>3.576</c:v>
                </c:pt>
                <c:pt idx="766">
                  <c:v>3.571</c:v>
                </c:pt>
                <c:pt idx="767">
                  <c:v>3.556</c:v>
                </c:pt>
                <c:pt idx="768">
                  <c:v>3.551</c:v>
                </c:pt>
                <c:pt idx="769">
                  <c:v>3.519</c:v>
                </c:pt>
                <c:pt idx="770">
                  <c:v>3.48</c:v>
                </c:pt>
                <c:pt idx="771">
                  <c:v>3.483</c:v>
                </c:pt>
                <c:pt idx="772">
                  <c:v>3.481</c:v>
                </c:pt>
                <c:pt idx="773">
                  <c:v>3.447</c:v>
                </c:pt>
                <c:pt idx="774">
                  <c:v>3.392</c:v>
                </c:pt>
                <c:pt idx="775">
                  <c:v>3.411</c:v>
                </c:pt>
                <c:pt idx="776">
                  <c:v>3.401</c:v>
                </c:pt>
                <c:pt idx="777">
                  <c:v>3.388</c:v>
                </c:pt>
                <c:pt idx="778">
                  <c:v>3.363</c:v>
                </c:pt>
                <c:pt idx="779">
                  <c:v>3.34</c:v>
                </c:pt>
                <c:pt idx="780">
                  <c:v>3.335</c:v>
                </c:pt>
                <c:pt idx="781">
                  <c:v>3.342</c:v>
                </c:pt>
                <c:pt idx="782">
                  <c:v>3.299</c:v>
                </c:pt>
                <c:pt idx="783">
                  <c:v>3.282</c:v>
                </c:pt>
                <c:pt idx="784">
                  <c:v>3.265</c:v>
                </c:pt>
                <c:pt idx="785">
                  <c:v>3.245</c:v>
                </c:pt>
                <c:pt idx="786">
                  <c:v>3.232</c:v>
                </c:pt>
                <c:pt idx="787">
                  <c:v>3.188</c:v>
                </c:pt>
                <c:pt idx="788">
                  <c:v>3.164</c:v>
                </c:pt>
                <c:pt idx="789">
                  <c:v>3.164</c:v>
                </c:pt>
                <c:pt idx="790">
                  <c:v>3.156</c:v>
                </c:pt>
                <c:pt idx="791">
                  <c:v>3.144</c:v>
                </c:pt>
                <c:pt idx="792">
                  <c:v>3.12</c:v>
                </c:pt>
                <c:pt idx="793">
                  <c:v>3.125</c:v>
                </c:pt>
                <c:pt idx="794">
                  <c:v>3.098</c:v>
                </c:pt>
                <c:pt idx="795">
                  <c:v>3.057</c:v>
                </c:pt>
                <c:pt idx="796">
                  <c:v>3.062</c:v>
                </c:pt>
                <c:pt idx="797">
                  <c:v>3.041</c:v>
                </c:pt>
                <c:pt idx="798">
                  <c:v>3.035</c:v>
                </c:pt>
                <c:pt idx="799">
                  <c:v>3.017</c:v>
                </c:pt>
                <c:pt idx="800">
                  <c:v>2.987</c:v>
                </c:pt>
                <c:pt idx="801">
                  <c:v>2.978</c:v>
                </c:pt>
                <c:pt idx="802">
                  <c:v>2.983</c:v>
                </c:pt>
                <c:pt idx="803">
                  <c:v>2.963</c:v>
                </c:pt>
                <c:pt idx="804">
                  <c:v>2.917</c:v>
                </c:pt>
                <c:pt idx="805">
                  <c:v>2.91</c:v>
                </c:pt>
                <c:pt idx="806">
                  <c:v>2.917</c:v>
                </c:pt>
                <c:pt idx="807">
                  <c:v>2.886</c:v>
                </c:pt>
                <c:pt idx="808">
                  <c:v>2.861</c:v>
                </c:pt>
                <c:pt idx="809">
                  <c:v>2.872</c:v>
                </c:pt>
                <c:pt idx="810">
                  <c:v>2.848</c:v>
                </c:pt>
                <c:pt idx="811">
                  <c:v>2.83</c:v>
                </c:pt>
                <c:pt idx="812">
                  <c:v>2.841</c:v>
                </c:pt>
                <c:pt idx="813">
                  <c:v>2.834</c:v>
                </c:pt>
                <c:pt idx="814">
                  <c:v>2.859</c:v>
                </c:pt>
                <c:pt idx="815">
                  <c:v>2.793</c:v>
                </c:pt>
                <c:pt idx="816">
                  <c:v>2.796</c:v>
                </c:pt>
                <c:pt idx="817">
                  <c:v>2.76</c:v>
                </c:pt>
                <c:pt idx="818">
                  <c:v>2.757</c:v>
                </c:pt>
                <c:pt idx="819">
                  <c:v>2.728</c:v>
                </c:pt>
                <c:pt idx="820">
                  <c:v>2.726</c:v>
                </c:pt>
                <c:pt idx="821">
                  <c:v>2.715</c:v>
                </c:pt>
                <c:pt idx="822">
                  <c:v>2.684</c:v>
                </c:pt>
                <c:pt idx="823">
                  <c:v>2.683</c:v>
                </c:pt>
                <c:pt idx="824">
                  <c:v>2.673</c:v>
                </c:pt>
                <c:pt idx="825">
                  <c:v>2.794</c:v>
                </c:pt>
                <c:pt idx="826">
                  <c:v>2.87</c:v>
                </c:pt>
                <c:pt idx="827">
                  <c:v>2.593</c:v>
                </c:pt>
                <c:pt idx="828">
                  <c:v>2.549</c:v>
                </c:pt>
                <c:pt idx="829">
                  <c:v>2.636</c:v>
                </c:pt>
                <c:pt idx="830">
                  <c:v>2.707</c:v>
                </c:pt>
                <c:pt idx="831">
                  <c:v>2.724</c:v>
                </c:pt>
                <c:pt idx="832">
                  <c:v>2.568</c:v>
                </c:pt>
                <c:pt idx="833">
                  <c:v>2.517</c:v>
                </c:pt>
                <c:pt idx="834">
                  <c:v>2.63</c:v>
                </c:pt>
                <c:pt idx="835">
                  <c:v>2.686</c:v>
                </c:pt>
                <c:pt idx="836">
                  <c:v>2.518</c:v>
                </c:pt>
                <c:pt idx="837">
                  <c:v>2.446</c:v>
                </c:pt>
                <c:pt idx="838">
                  <c:v>2.542</c:v>
                </c:pt>
                <c:pt idx="839">
                  <c:v>2.568</c:v>
                </c:pt>
                <c:pt idx="840">
                  <c:v>2.548</c:v>
                </c:pt>
                <c:pt idx="841">
                  <c:v>2.445</c:v>
                </c:pt>
                <c:pt idx="842">
                  <c:v>2.451</c:v>
                </c:pt>
                <c:pt idx="843">
                  <c:v>2.496</c:v>
                </c:pt>
                <c:pt idx="844">
                  <c:v>2.518</c:v>
                </c:pt>
                <c:pt idx="845">
                  <c:v>2.445</c:v>
                </c:pt>
                <c:pt idx="846">
                  <c:v>2.415</c:v>
                </c:pt>
                <c:pt idx="847">
                  <c:v>2.464</c:v>
                </c:pt>
                <c:pt idx="848">
                  <c:v>2.489</c:v>
                </c:pt>
                <c:pt idx="849">
                  <c:v>2.437</c:v>
                </c:pt>
                <c:pt idx="850">
                  <c:v>2.423</c:v>
                </c:pt>
                <c:pt idx="851">
                  <c:v>2.446</c:v>
                </c:pt>
                <c:pt idx="852">
                  <c:v>2.47</c:v>
                </c:pt>
                <c:pt idx="853">
                  <c:v>2.46</c:v>
                </c:pt>
                <c:pt idx="854">
                  <c:v>2.42</c:v>
                </c:pt>
                <c:pt idx="855">
                  <c:v>2.434</c:v>
                </c:pt>
                <c:pt idx="856">
                  <c:v>2.468</c:v>
                </c:pt>
                <c:pt idx="857">
                  <c:v>2.425</c:v>
                </c:pt>
                <c:pt idx="858">
                  <c:v>2.375</c:v>
                </c:pt>
                <c:pt idx="859">
                  <c:v>2.365</c:v>
                </c:pt>
                <c:pt idx="860">
                  <c:v>2.409</c:v>
                </c:pt>
                <c:pt idx="861">
                  <c:v>2.38</c:v>
                </c:pt>
                <c:pt idx="862">
                  <c:v>2.339</c:v>
                </c:pt>
                <c:pt idx="863">
                  <c:v>2.363</c:v>
                </c:pt>
                <c:pt idx="864">
                  <c:v>2.357</c:v>
                </c:pt>
                <c:pt idx="865">
                  <c:v>2.373</c:v>
                </c:pt>
                <c:pt idx="866">
                  <c:v>2.329</c:v>
                </c:pt>
                <c:pt idx="867">
                  <c:v>2.322</c:v>
                </c:pt>
                <c:pt idx="868">
                  <c:v>2.327</c:v>
                </c:pt>
                <c:pt idx="869">
                  <c:v>2.3</c:v>
                </c:pt>
                <c:pt idx="870">
                  <c:v>2.312</c:v>
                </c:pt>
                <c:pt idx="871">
                  <c:v>2.299</c:v>
                </c:pt>
                <c:pt idx="872">
                  <c:v>2.294</c:v>
                </c:pt>
                <c:pt idx="873">
                  <c:v>2.305</c:v>
                </c:pt>
                <c:pt idx="874">
                  <c:v>2.282</c:v>
                </c:pt>
                <c:pt idx="875">
                  <c:v>2.27</c:v>
                </c:pt>
                <c:pt idx="876">
                  <c:v>2.28</c:v>
                </c:pt>
                <c:pt idx="877">
                  <c:v>2.262</c:v>
                </c:pt>
                <c:pt idx="878">
                  <c:v>2.272</c:v>
                </c:pt>
                <c:pt idx="879">
                  <c:v>2.268</c:v>
                </c:pt>
                <c:pt idx="880">
                  <c:v>2.254</c:v>
                </c:pt>
                <c:pt idx="881">
                  <c:v>2.259</c:v>
                </c:pt>
                <c:pt idx="882">
                  <c:v>2.27</c:v>
                </c:pt>
                <c:pt idx="883">
                  <c:v>2.283</c:v>
                </c:pt>
                <c:pt idx="884">
                  <c:v>2.255</c:v>
                </c:pt>
                <c:pt idx="885">
                  <c:v>2.25</c:v>
                </c:pt>
                <c:pt idx="886">
                  <c:v>2.239</c:v>
                </c:pt>
                <c:pt idx="887">
                  <c:v>2.256</c:v>
                </c:pt>
                <c:pt idx="888">
                  <c:v>2.252</c:v>
                </c:pt>
                <c:pt idx="889">
                  <c:v>2.249</c:v>
                </c:pt>
                <c:pt idx="890">
                  <c:v>2.267</c:v>
                </c:pt>
                <c:pt idx="891">
                  <c:v>2.261</c:v>
                </c:pt>
                <c:pt idx="892">
                  <c:v>2.247</c:v>
                </c:pt>
                <c:pt idx="893">
                  <c:v>2.26</c:v>
                </c:pt>
                <c:pt idx="894">
                  <c:v>2.254</c:v>
                </c:pt>
                <c:pt idx="895">
                  <c:v>2.264</c:v>
                </c:pt>
                <c:pt idx="896">
                  <c:v>2.275</c:v>
                </c:pt>
                <c:pt idx="897">
                  <c:v>2.238</c:v>
                </c:pt>
                <c:pt idx="898">
                  <c:v>2.24</c:v>
                </c:pt>
                <c:pt idx="899">
                  <c:v>2.259</c:v>
                </c:pt>
                <c:pt idx="900">
                  <c:v>2.258</c:v>
                </c:pt>
                <c:pt idx="901">
                  <c:v>2.262</c:v>
                </c:pt>
                <c:pt idx="902">
                  <c:v>2.246</c:v>
                </c:pt>
                <c:pt idx="903">
                  <c:v>2.23</c:v>
                </c:pt>
                <c:pt idx="904">
                  <c:v>2.268</c:v>
                </c:pt>
                <c:pt idx="905">
                  <c:v>2.281</c:v>
                </c:pt>
                <c:pt idx="906">
                  <c:v>2.253</c:v>
                </c:pt>
                <c:pt idx="907">
                  <c:v>2.247</c:v>
                </c:pt>
                <c:pt idx="908">
                  <c:v>2.269</c:v>
                </c:pt>
                <c:pt idx="909">
                  <c:v>2.286</c:v>
                </c:pt>
                <c:pt idx="910">
                  <c:v>2.248</c:v>
                </c:pt>
                <c:pt idx="911">
                  <c:v>2.279</c:v>
                </c:pt>
                <c:pt idx="912">
                  <c:v>2.268</c:v>
                </c:pt>
                <c:pt idx="913">
                  <c:v>2.297</c:v>
                </c:pt>
                <c:pt idx="914">
                  <c:v>2.28</c:v>
                </c:pt>
                <c:pt idx="915">
                  <c:v>2.299</c:v>
                </c:pt>
                <c:pt idx="916">
                  <c:v>2.28</c:v>
                </c:pt>
                <c:pt idx="917">
                  <c:v>2.332</c:v>
                </c:pt>
                <c:pt idx="918">
                  <c:v>2.319</c:v>
                </c:pt>
                <c:pt idx="919">
                  <c:v>2.315</c:v>
                </c:pt>
                <c:pt idx="920">
                  <c:v>2.346</c:v>
                </c:pt>
                <c:pt idx="921">
                  <c:v>2.341</c:v>
                </c:pt>
                <c:pt idx="922">
                  <c:v>2.344</c:v>
                </c:pt>
                <c:pt idx="923">
                  <c:v>2.362</c:v>
                </c:pt>
                <c:pt idx="924">
                  <c:v>2.368</c:v>
                </c:pt>
                <c:pt idx="925">
                  <c:v>2.38</c:v>
                </c:pt>
                <c:pt idx="926">
                  <c:v>2.381</c:v>
                </c:pt>
                <c:pt idx="927">
                  <c:v>2.399</c:v>
                </c:pt>
                <c:pt idx="928">
                  <c:v>2.403</c:v>
                </c:pt>
                <c:pt idx="929">
                  <c:v>2.414</c:v>
                </c:pt>
                <c:pt idx="930">
                  <c:v>2.413</c:v>
                </c:pt>
                <c:pt idx="931">
                  <c:v>2.424</c:v>
                </c:pt>
                <c:pt idx="932">
                  <c:v>2.437</c:v>
                </c:pt>
                <c:pt idx="933">
                  <c:v>2.428</c:v>
                </c:pt>
                <c:pt idx="934">
                  <c:v>2.437</c:v>
                </c:pt>
                <c:pt idx="935">
                  <c:v>2.474</c:v>
                </c:pt>
                <c:pt idx="936">
                  <c:v>2.473</c:v>
                </c:pt>
                <c:pt idx="937">
                  <c:v>2.477</c:v>
                </c:pt>
                <c:pt idx="938">
                  <c:v>2.469</c:v>
                </c:pt>
                <c:pt idx="939">
                  <c:v>2.473</c:v>
                </c:pt>
                <c:pt idx="940">
                  <c:v>2.498</c:v>
                </c:pt>
                <c:pt idx="941">
                  <c:v>2.483</c:v>
                </c:pt>
                <c:pt idx="942">
                  <c:v>2.489</c:v>
                </c:pt>
                <c:pt idx="943">
                  <c:v>2.512</c:v>
                </c:pt>
                <c:pt idx="944">
                  <c:v>2.537</c:v>
                </c:pt>
                <c:pt idx="945">
                  <c:v>2.536</c:v>
                </c:pt>
                <c:pt idx="946">
                  <c:v>2.538</c:v>
                </c:pt>
                <c:pt idx="947">
                  <c:v>2.529</c:v>
                </c:pt>
                <c:pt idx="948">
                  <c:v>2.552</c:v>
                </c:pt>
                <c:pt idx="949">
                  <c:v>2.554</c:v>
                </c:pt>
                <c:pt idx="950">
                  <c:v>2.57</c:v>
                </c:pt>
                <c:pt idx="951">
                  <c:v>2.572</c:v>
                </c:pt>
                <c:pt idx="952">
                  <c:v>2.566</c:v>
                </c:pt>
                <c:pt idx="953">
                  <c:v>2.576</c:v>
                </c:pt>
                <c:pt idx="954">
                  <c:v>2.599</c:v>
                </c:pt>
                <c:pt idx="955">
                  <c:v>2.601</c:v>
                </c:pt>
                <c:pt idx="956">
                  <c:v>2.632</c:v>
                </c:pt>
                <c:pt idx="957">
                  <c:v>2.617</c:v>
                </c:pt>
                <c:pt idx="958">
                  <c:v>2.613</c:v>
                </c:pt>
                <c:pt idx="959">
                  <c:v>2.637</c:v>
                </c:pt>
                <c:pt idx="960">
                  <c:v>2.66</c:v>
                </c:pt>
                <c:pt idx="961">
                  <c:v>2.685</c:v>
                </c:pt>
                <c:pt idx="962">
                  <c:v>2.685</c:v>
                </c:pt>
                <c:pt idx="963">
                  <c:v>2.705</c:v>
                </c:pt>
                <c:pt idx="964">
                  <c:v>2.721</c:v>
                </c:pt>
                <c:pt idx="965">
                  <c:v>2.737</c:v>
                </c:pt>
                <c:pt idx="966">
                  <c:v>2.725</c:v>
                </c:pt>
                <c:pt idx="967">
                  <c:v>2.748</c:v>
                </c:pt>
                <c:pt idx="968">
                  <c:v>2.775</c:v>
                </c:pt>
                <c:pt idx="969">
                  <c:v>2.755</c:v>
                </c:pt>
                <c:pt idx="970">
                  <c:v>2.787</c:v>
                </c:pt>
                <c:pt idx="971">
                  <c:v>2.797</c:v>
                </c:pt>
                <c:pt idx="972">
                  <c:v>2.803</c:v>
                </c:pt>
                <c:pt idx="973">
                  <c:v>2.807</c:v>
                </c:pt>
                <c:pt idx="974">
                  <c:v>2.821</c:v>
                </c:pt>
                <c:pt idx="975">
                  <c:v>2.831</c:v>
                </c:pt>
                <c:pt idx="976">
                  <c:v>2.862</c:v>
                </c:pt>
                <c:pt idx="977">
                  <c:v>2.849</c:v>
                </c:pt>
                <c:pt idx="978">
                  <c:v>2.866</c:v>
                </c:pt>
                <c:pt idx="979">
                  <c:v>2.853</c:v>
                </c:pt>
                <c:pt idx="980">
                  <c:v>2.872</c:v>
                </c:pt>
                <c:pt idx="981">
                  <c:v>2.904</c:v>
                </c:pt>
                <c:pt idx="982">
                  <c:v>2.894</c:v>
                </c:pt>
                <c:pt idx="983">
                  <c:v>2.936</c:v>
                </c:pt>
                <c:pt idx="984">
                  <c:v>2.964</c:v>
                </c:pt>
                <c:pt idx="985">
                  <c:v>2.962</c:v>
                </c:pt>
                <c:pt idx="986">
                  <c:v>2.958</c:v>
                </c:pt>
                <c:pt idx="987">
                  <c:v>2.987</c:v>
                </c:pt>
                <c:pt idx="988">
                  <c:v>3.021</c:v>
                </c:pt>
                <c:pt idx="989">
                  <c:v>3.032</c:v>
                </c:pt>
                <c:pt idx="990">
                  <c:v>3.027</c:v>
                </c:pt>
                <c:pt idx="991">
                  <c:v>3.027</c:v>
                </c:pt>
                <c:pt idx="992">
                  <c:v>3.043</c:v>
                </c:pt>
                <c:pt idx="993">
                  <c:v>3.057</c:v>
                </c:pt>
                <c:pt idx="994">
                  <c:v>3.075</c:v>
                </c:pt>
                <c:pt idx="995">
                  <c:v>3.093</c:v>
                </c:pt>
                <c:pt idx="996">
                  <c:v>3.129</c:v>
                </c:pt>
                <c:pt idx="997">
                  <c:v>3.133</c:v>
                </c:pt>
                <c:pt idx="998">
                  <c:v>3.122</c:v>
                </c:pt>
                <c:pt idx="999">
                  <c:v>3.136</c:v>
                </c:pt>
                <c:pt idx="1000">
                  <c:v>3.18</c:v>
                </c:pt>
                <c:pt idx="1001">
                  <c:v>3.2</c:v>
                </c:pt>
                <c:pt idx="1002">
                  <c:v>3.203</c:v>
                </c:pt>
                <c:pt idx="1003">
                  <c:v>3.202</c:v>
                </c:pt>
                <c:pt idx="1004">
                  <c:v>3.232</c:v>
                </c:pt>
                <c:pt idx="1005">
                  <c:v>3.257</c:v>
                </c:pt>
                <c:pt idx="1006">
                  <c:v>3.259</c:v>
                </c:pt>
                <c:pt idx="1007">
                  <c:v>3.28</c:v>
                </c:pt>
                <c:pt idx="1008">
                  <c:v>3.303</c:v>
                </c:pt>
                <c:pt idx="1009">
                  <c:v>3.304</c:v>
                </c:pt>
                <c:pt idx="1010">
                  <c:v>3.298</c:v>
                </c:pt>
                <c:pt idx="1011">
                  <c:v>3.344</c:v>
                </c:pt>
                <c:pt idx="1012">
                  <c:v>3.368</c:v>
                </c:pt>
                <c:pt idx="1013">
                  <c:v>3.373</c:v>
                </c:pt>
                <c:pt idx="1014">
                  <c:v>3.383</c:v>
                </c:pt>
                <c:pt idx="1015">
                  <c:v>3.402</c:v>
                </c:pt>
                <c:pt idx="1016">
                  <c:v>3.421</c:v>
                </c:pt>
                <c:pt idx="1017">
                  <c:v>3.428</c:v>
                </c:pt>
                <c:pt idx="1018">
                  <c:v>3.438</c:v>
                </c:pt>
                <c:pt idx="1019">
                  <c:v>3.458</c:v>
                </c:pt>
                <c:pt idx="1020">
                  <c:v>3.48</c:v>
                </c:pt>
                <c:pt idx="1021">
                  <c:v>3.501</c:v>
                </c:pt>
                <c:pt idx="1022">
                  <c:v>3.503</c:v>
                </c:pt>
                <c:pt idx="1023">
                  <c:v>3.52</c:v>
                </c:pt>
                <c:pt idx="1024">
                  <c:v>3.54</c:v>
                </c:pt>
                <c:pt idx="1025">
                  <c:v>3.561</c:v>
                </c:pt>
                <c:pt idx="1026">
                  <c:v>3.565</c:v>
                </c:pt>
                <c:pt idx="1027">
                  <c:v>3.58</c:v>
                </c:pt>
                <c:pt idx="1028">
                  <c:v>3.605</c:v>
                </c:pt>
                <c:pt idx="1029">
                  <c:v>3.632</c:v>
                </c:pt>
                <c:pt idx="1030">
                  <c:v>3.618</c:v>
                </c:pt>
                <c:pt idx="1031">
                  <c:v>3.626</c:v>
                </c:pt>
                <c:pt idx="1032">
                  <c:v>3.643</c:v>
                </c:pt>
                <c:pt idx="1033">
                  <c:v>3.675</c:v>
                </c:pt>
                <c:pt idx="1034">
                  <c:v>3.692</c:v>
                </c:pt>
                <c:pt idx="1035">
                  <c:v>3.693</c:v>
                </c:pt>
                <c:pt idx="1036">
                  <c:v>3.704</c:v>
                </c:pt>
                <c:pt idx="1037">
                  <c:v>3.721</c:v>
                </c:pt>
                <c:pt idx="1038">
                  <c:v>3.747</c:v>
                </c:pt>
                <c:pt idx="1039">
                  <c:v>3.74</c:v>
                </c:pt>
                <c:pt idx="1040">
                  <c:v>3.762</c:v>
                </c:pt>
                <c:pt idx="1041">
                  <c:v>3.772</c:v>
                </c:pt>
                <c:pt idx="1042">
                  <c:v>3.786</c:v>
                </c:pt>
                <c:pt idx="1043">
                  <c:v>3.812</c:v>
                </c:pt>
                <c:pt idx="1044">
                  <c:v>3.818</c:v>
                </c:pt>
                <c:pt idx="1045">
                  <c:v>3.826</c:v>
                </c:pt>
                <c:pt idx="1046">
                  <c:v>3.847</c:v>
                </c:pt>
                <c:pt idx="1047">
                  <c:v>3.876</c:v>
                </c:pt>
                <c:pt idx="1048">
                  <c:v>3.902</c:v>
                </c:pt>
                <c:pt idx="1049">
                  <c:v>3.906</c:v>
                </c:pt>
                <c:pt idx="1050">
                  <c:v>3.909</c:v>
                </c:pt>
                <c:pt idx="1051">
                  <c:v>3.926</c:v>
                </c:pt>
                <c:pt idx="1052">
                  <c:v>3.948</c:v>
                </c:pt>
                <c:pt idx="1053">
                  <c:v>3.967</c:v>
                </c:pt>
                <c:pt idx="1054">
                  <c:v>3.984</c:v>
                </c:pt>
                <c:pt idx="1055">
                  <c:v>4.006</c:v>
                </c:pt>
                <c:pt idx="1056">
                  <c:v>4.01</c:v>
                </c:pt>
                <c:pt idx="1057">
                  <c:v>4.034</c:v>
                </c:pt>
                <c:pt idx="1058">
                  <c:v>4.043</c:v>
                </c:pt>
                <c:pt idx="1059">
                  <c:v>4.063</c:v>
                </c:pt>
                <c:pt idx="1060">
                  <c:v>4.078</c:v>
                </c:pt>
                <c:pt idx="1061">
                  <c:v>4.093</c:v>
                </c:pt>
                <c:pt idx="1062">
                  <c:v>4.128</c:v>
                </c:pt>
                <c:pt idx="1063">
                  <c:v>4.142</c:v>
                </c:pt>
                <c:pt idx="1064">
                  <c:v>4.15</c:v>
                </c:pt>
                <c:pt idx="1065">
                  <c:v>4.17</c:v>
                </c:pt>
                <c:pt idx="1066">
                  <c:v>4.179</c:v>
                </c:pt>
                <c:pt idx="1067">
                  <c:v>4.206</c:v>
                </c:pt>
                <c:pt idx="1068">
                  <c:v>4.223</c:v>
                </c:pt>
                <c:pt idx="1069">
                  <c:v>4.234</c:v>
                </c:pt>
                <c:pt idx="1070">
                  <c:v>4.249</c:v>
                </c:pt>
                <c:pt idx="1071">
                  <c:v>4.268</c:v>
                </c:pt>
                <c:pt idx="1072">
                  <c:v>4.276</c:v>
                </c:pt>
                <c:pt idx="1073">
                  <c:v>4.293</c:v>
                </c:pt>
                <c:pt idx="1074">
                  <c:v>4.304</c:v>
                </c:pt>
                <c:pt idx="1075">
                  <c:v>4.364</c:v>
                </c:pt>
                <c:pt idx="1076">
                  <c:v>4.401</c:v>
                </c:pt>
                <c:pt idx="1077">
                  <c:v>4.357</c:v>
                </c:pt>
                <c:pt idx="1078">
                  <c:v>4.278</c:v>
                </c:pt>
                <c:pt idx="1079">
                  <c:v>4.344</c:v>
                </c:pt>
                <c:pt idx="1080">
                  <c:v>4.756</c:v>
                </c:pt>
                <c:pt idx="1081">
                  <c:v>4.495</c:v>
                </c:pt>
                <c:pt idx="1082">
                  <c:v>4.182</c:v>
                </c:pt>
                <c:pt idx="1083">
                  <c:v>4.411</c:v>
                </c:pt>
                <c:pt idx="1084">
                  <c:v>4.61</c:v>
                </c:pt>
                <c:pt idx="1085">
                  <c:v>4.495</c:v>
                </c:pt>
                <c:pt idx="1086">
                  <c:v>4.283</c:v>
                </c:pt>
                <c:pt idx="1087">
                  <c:v>4.569</c:v>
                </c:pt>
                <c:pt idx="1088">
                  <c:v>4.652</c:v>
                </c:pt>
                <c:pt idx="1089">
                  <c:v>4.72</c:v>
                </c:pt>
                <c:pt idx="1090">
                  <c:v>4.466</c:v>
                </c:pt>
                <c:pt idx="1091">
                  <c:v>4.388</c:v>
                </c:pt>
                <c:pt idx="1092">
                  <c:v>4.542</c:v>
                </c:pt>
                <c:pt idx="1093">
                  <c:v>4.678</c:v>
                </c:pt>
                <c:pt idx="1094">
                  <c:v>4.608</c:v>
                </c:pt>
                <c:pt idx="1095">
                  <c:v>4.519</c:v>
                </c:pt>
                <c:pt idx="1096">
                  <c:v>4.528</c:v>
                </c:pt>
                <c:pt idx="1097">
                  <c:v>4.619</c:v>
                </c:pt>
                <c:pt idx="1098">
                  <c:v>4.724</c:v>
                </c:pt>
                <c:pt idx="1099">
                  <c:v>4.647</c:v>
                </c:pt>
                <c:pt idx="1100">
                  <c:v>4.609</c:v>
                </c:pt>
                <c:pt idx="1101">
                  <c:v>4.661</c:v>
                </c:pt>
                <c:pt idx="1102">
                  <c:v>4.72</c:v>
                </c:pt>
                <c:pt idx="1103">
                  <c:v>4.743</c:v>
                </c:pt>
                <c:pt idx="1104">
                  <c:v>4.682</c:v>
                </c:pt>
                <c:pt idx="1105">
                  <c:v>4.674</c:v>
                </c:pt>
                <c:pt idx="1106">
                  <c:v>4.742</c:v>
                </c:pt>
                <c:pt idx="1107">
                  <c:v>4.767</c:v>
                </c:pt>
                <c:pt idx="1108">
                  <c:v>4.738</c:v>
                </c:pt>
                <c:pt idx="1109">
                  <c:v>4.711</c:v>
                </c:pt>
                <c:pt idx="1110">
                  <c:v>4.741</c:v>
                </c:pt>
                <c:pt idx="1111">
                  <c:v>4.837</c:v>
                </c:pt>
                <c:pt idx="1112">
                  <c:v>4.819</c:v>
                </c:pt>
                <c:pt idx="1113">
                  <c:v>4.735</c:v>
                </c:pt>
                <c:pt idx="1114">
                  <c:v>4.773</c:v>
                </c:pt>
                <c:pt idx="1115">
                  <c:v>4.807</c:v>
                </c:pt>
                <c:pt idx="1116">
                  <c:v>4.842</c:v>
                </c:pt>
                <c:pt idx="1117">
                  <c:v>4.819</c:v>
                </c:pt>
                <c:pt idx="1118">
                  <c:v>4.801</c:v>
                </c:pt>
                <c:pt idx="1119">
                  <c:v>4.841</c:v>
                </c:pt>
                <c:pt idx="1120">
                  <c:v>4.868</c:v>
                </c:pt>
                <c:pt idx="1121">
                  <c:v>4.871</c:v>
                </c:pt>
                <c:pt idx="1122">
                  <c:v>4.864</c:v>
                </c:pt>
                <c:pt idx="1123">
                  <c:v>4.868</c:v>
                </c:pt>
                <c:pt idx="1124">
                  <c:v>4.891</c:v>
                </c:pt>
                <c:pt idx="1125">
                  <c:v>4.864</c:v>
                </c:pt>
                <c:pt idx="1126">
                  <c:v>4.876</c:v>
                </c:pt>
                <c:pt idx="1127">
                  <c:v>4.933</c:v>
                </c:pt>
                <c:pt idx="1128">
                  <c:v>4.915</c:v>
                </c:pt>
                <c:pt idx="1129">
                  <c:v>4.914</c:v>
                </c:pt>
                <c:pt idx="1130">
                  <c:v>4.956</c:v>
                </c:pt>
                <c:pt idx="1131">
                  <c:v>4.938</c:v>
                </c:pt>
                <c:pt idx="1132">
                  <c:v>4.919</c:v>
                </c:pt>
                <c:pt idx="1133">
                  <c:v>4.916</c:v>
                </c:pt>
                <c:pt idx="1134">
                  <c:v>4.975</c:v>
                </c:pt>
                <c:pt idx="1135">
                  <c:v>4.984</c:v>
                </c:pt>
                <c:pt idx="1136">
                  <c:v>4.94</c:v>
                </c:pt>
                <c:pt idx="1137">
                  <c:v>4.943</c:v>
                </c:pt>
                <c:pt idx="1138">
                  <c:v>4.977</c:v>
                </c:pt>
                <c:pt idx="1139">
                  <c:v>4.987</c:v>
                </c:pt>
                <c:pt idx="1140">
                  <c:v>4.969</c:v>
                </c:pt>
                <c:pt idx="1141">
                  <c:v>4.954</c:v>
                </c:pt>
                <c:pt idx="1142">
                  <c:v>4.947</c:v>
                </c:pt>
                <c:pt idx="1143">
                  <c:v>5.005</c:v>
                </c:pt>
                <c:pt idx="1144">
                  <c:v>5.027</c:v>
                </c:pt>
                <c:pt idx="1145">
                  <c:v>4.961</c:v>
                </c:pt>
                <c:pt idx="1146">
                  <c:v>4.958</c:v>
                </c:pt>
                <c:pt idx="1147">
                  <c:v>5.022</c:v>
                </c:pt>
                <c:pt idx="1148">
                  <c:v>5.053</c:v>
                </c:pt>
                <c:pt idx="1149">
                  <c:v>5.001</c:v>
                </c:pt>
                <c:pt idx="1150">
                  <c:v>5.003</c:v>
                </c:pt>
                <c:pt idx="1151">
                  <c:v>5.023</c:v>
                </c:pt>
                <c:pt idx="1152">
                  <c:v>5.048</c:v>
                </c:pt>
                <c:pt idx="1153">
                  <c:v>5.111</c:v>
                </c:pt>
                <c:pt idx="1154">
                  <c:v>5.072</c:v>
                </c:pt>
                <c:pt idx="1155">
                  <c:v>4.985</c:v>
                </c:pt>
                <c:pt idx="1156">
                  <c:v>5.01</c:v>
                </c:pt>
                <c:pt idx="1157">
                  <c:v>5.128</c:v>
                </c:pt>
                <c:pt idx="1158">
                  <c:v>5.134</c:v>
                </c:pt>
                <c:pt idx="1159">
                  <c:v>5.031</c:v>
                </c:pt>
                <c:pt idx="1160">
                  <c:v>5.01</c:v>
                </c:pt>
                <c:pt idx="1161">
                  <c:v>5.067</c:v>
                </c:pt>
                <c:pt idx="1162">
                  <c:v>5.158</c:v>
                </c:pt>
                <c:pt idx="1163">
                  <c:v>5.069</c:v>
                </c:pt>
                <c:pt idx="1164">
                  <c:v>5.014</c:v>
                </c:pt>
                <c:pt idx="1165">
                  <c:v>5.034</c:v>
                </c:pt>
                <c:pt idx="1166">
                  <c:v>5.111</c:v>
                </c:pt>
                <c:pt idx="1167">
                  <c:v>5.152</c:v>
                </c:pt>
                <c:pt idx="1168">
                  <c:v>5.074</c:v>
                </c:pt>
                <c:pt idx="1169">
                  <c:v>5.038</c:v>
                </c:pt>
                <c:pt idx="1170">
                  <c:v>5.071</c:v>
                </c:pt>
                <c:pt idx="1171">
                  <c:v>5.088</c:v>
                </c:pt>
                <c:pt idx="1172">
                  <c:v>5.095</c:v>
                </c:pt>
                <c:pt idx="1173">
                  <c:v>5.024</c:v>
                </c:pt>
                <c:pt idx="1174">
                  <c:v>5.011</c:v>
                </c:pt>
                <c:pt idx="1175">
                  <c:v>5.044</c:v>
                </c:pt>
                <c:pt idx="1176">
                  <c:v>5.058</c:v>
                </c:pt>
                <c:pt idx="1177">
                  <c:v>5.047</c:v>
                </c:pt>
                <c:pt idx="1178">
                  <c:v>5.002</c:v>
                </c:pt>
                <c:pt idx="1179">
                  <c:v>5.045</c:v>
                </c:pt>
                <c:pt idx="1180">
                  <c:v>5.044</c:v>
                </c:pt>
                <c:pt idx="1181">
                  <c:v>5.04</c:v>
                </c:pt>
                <c:pt idx="1182">
                  <c:v>5.018</c:v>
                </c:pt>
                <c:pt idx="1183">
                  <c:v>5.021</c:v>
                </c:pt>
                <c:pt idx="1184">
                  <c:v>5.048</c:v>
                </c:pt>
                <c:pt idx="1185">
                  <c:v>5.027</c:v>
                </c:pt>
                <c:pt idx="1186">
                  <c:v>5.016</c:v>
                </c:pt>
                <c:pt idx="1187">
                  <c:v>5.019</c:v>
                </c:pt>
                <c:pt idx="1188">
                  <c:v>5.036</c:v>
                </c:pt>
                <c:pt idx="1189">
                  <c:v>5.027</c:v>
                </c:pt>
                <c:pt idx="1190">
                  <c:v>5.014</c:v>
                </c:pt>
                <c:pt idx="1191">
                  <c:v>5.04</c:v>
                </c:pt>
                <c:pt idx="1192">
                  <c:v>5.034</c:v>
                </c:pt>
                <c:pt idx="1193">
                  <c:v>5.01</c:v>
                </c:pt>
                <c:pt idx="1194">
                  <c:v>4.994</c:v>
                </c:pt>
                <c:pt idx="1195">
                  <c:v>5.002</c:v>
                </c:pt>
                <c:pt idx="1196">
                  <c:v>5.013</c:v>
                </c:pt>
                <c:pt idx="1197">
                  <c:v>5.026</c:v>
                </c:pt>
                <c:pt idx="1198">
                  <c:v>5.006</c:v>
                </c:pt>
                <c:pt idx="1199">
                  <c:v>4.973</c:v>
                </c:pt>
                <c:pt idx="1200">
                  <c:v>4.974</c:v>
                </c:pt>
                <c:pt idx="1201">
                  <c:v>5.002</c:v>
                </c:pt>
                <c:pt idx="1202">
                  <c:v>4.995</c:v>
                </c:pt>
                <c:pt idx="1203">
                  <c:v>4.98</c:v>
                </c:pt>
                <c:pt idx="1204">
                  <c:v>4.96</c:v>
                </c:pt>
                <c:pt idx="1205">
                  <c:v>4.977</c:v>
                </c:pt>
                <c:pt idx="1206">
                  <c:v>4.963</c:v>
                </c:pt>
                <c:pt idx="1207">
                  <c:v>4.937</c:v>
                </c:pt>
                <c:pt idx="1208">
                  <c:v>4.945</c:v>
                </c:pt>
                <c:pt idx="1209">
                  <c:v>4.935</c:v>
                </c:pt>
                <c:pt idx="1210">
                  <c:v>4.922</c:v>
                </c:pt>
                <c:pt idx="1211">
                  <c:v>4.911</c:v>
                </c:pt>
                <c:pt idx="1212">
                  <c:v>4.904</c:v>
                </c:pt>
                <c:pt idx="1213">
                  <c:v>4.899</c:v>
                </c:pt>
                <c:pt idx="1214">
                  <c:v>4.882</c:v>
                </c:pt>
                <c:pt idx="1215">
                  <c:v>4.855</c:v>
                </c:pt>
                <c:pt idx="1216">
                  <c:v>4.859</c:v>
                </c:pt>
                <c:pt idx="1217">
                  <c:v>4.865</c:v>
                </c:pt>
                <c:pt idx="1218">
                  <c:v>4.832</c:v>
                </c:pt>
                <c:pt idx="1219">
                  <c:v>4.84</c:v>
                </c:pt>
                <c:pt idx="1220">
                  <c:v>4.807</c:v>
                </c:pt>
                <c:pt idx="1221">
                  <c:v>4.804</c:v>
                </c:pt>
                <c:pt idx="1222">
                  <c:v>4.806</c:v>
                </c:pt>
                <c:pt idx="1223">
                  <c:v>4.78</c:v>
                </c:pt>
                <c:pt idx="1224">
                  <c:v>4.784</c:v>
                </c:pt>
                <c:pt idx="1225">
                  <c:v>4.755</c:v>
                </c:pt>
                <c:pt idx="1226">
                  <c:v>4.774</c:v>
                </c:pt>
                <c:pt idx="1227">
                  <c:v>4.751</c:v>
                </c:pt>
                <c:pt idx="1228">
                  <c:v>4.742</c:v>
                </c:pt>
                <c:pt idx="1229">
                  <c:v>4.737</c:v>
                </c:pt>
                <c:pt idx="1230">
                  <c:v>4.724</c:v>
                </c:pt>
                <c:pt idx="1231">
                  <c:v>4.719</c:v>
                </c:pt>
                <c:pt idx="1232">
                  <c:v>4.725</c:v>
                </c:pt>
                <c:pt idx="1233">
                  <c:v>4.705</c:v>
                </c:pt>
                <c:pt idx="1234">
                  <c:v>4.699</c:v>
                </c:pt>
                <c:pt idx="1235">
                  <c:v>4.669</c:v>
                </c:pt>
                <c:pt idx="1236">
                  <c:v>4.663</c:v>
                </c:pt>
                <c:pt idx="1237">
                  <c:v>4.657</c:v>
                </c:pt>
                <c:pt idx="1238">
                  <c:v>4.64</c:v>
                </c:pt>
                <c:pt idx="1239">
                  <c:v>4.642</c:v>
                </c:pt>
                <c:pt idx="1240">
                  <c:v>4.577</c:v>
                </c:pt>
                <c:pt idx="1241">
                  <c:v>4.642</c:v>
                </c:pt>
                <c:pt idx="1242">
                  <c:v>4.644</c:v>
                </c:pt>
                <c:pt idx="1243">
                  <c:v>4.62</c:v>
                </c:pt>
                <c:pt idx="1244">
                  <c:v>4.624</c:v>
                </c:pt>
                <c:pt idx="1245">
                  <c:v>4.59</c:v>
                </c:pt>
                <c:pt idx="1246">
                  <c:v>4.584</c:v>
                </c:pt>
                <c:pt idx="1247">
                  <c:v>4.557</c:v>
                </c:pt>
                <c:pt idx="1248">
                  <c:v>4.561</c:v>
                </c:pt>
                <c:pt idx="1249">
                  <c:v>4.54</c:v>
                </c:pt>
                <c:pt idx="1250">
                  <c:v>4.556</c:v>
                </c:pt>
                <c:pt idx="1251">
                  <c:v>4.521</c:v>
                </c:pt>
                <c:pt idx="1252">
                  <c:v>4.487</c:v>
                </c:pt>
                <c:pt idx="1253">
                  <c:v>4.477</c:v>
                </c:pt>
                <c:pt idx="1254">
                  <c:v>4.465</c:v>
                </c:pt>
                <c:pt idx="1255">
                  <c:v>4.569</c:v>
                </c:pt>
                <c:pt idx="1256">
                  <c:v>4.572</c:v>
                </c:pt>
                <c:pt idx="1257">
                  <c:v>4.347</c:v>
                </c:pt>
                <c:pt idx="1258">
                  <c:v>4.343</c:v>
                </c:pt>
                <c:pt idx="1259">
                  <c:v>4.509</c:v>
                </c:pt>
                <c:pt idx="1260">
                  <c:v>4.507</c:v>
                </c:pt>
                <c:pt idx="1261">
                  <c:v>4.355</c:v>
                </c:pt>
                <c:pt idx="1262">
                  <c:v>4.324</c:v>
                </c:pt>
                <c:pt idx="1263">
                  <c:v>4.397</c:v>
                </c:pt>
                <c:pt idx="1264">
                  <c:v>4.424</c:v>
                </c:pt>
                <c:pt idx="1265">
                  <c:v>4.357</c:v>
                </c:pt>
                <c:pt idx="1266">
                  <c:v>4.287</c:v>
                </c:pt>
                <c:pt idx="1267">
                  <c:v>4.297</c:v>
                </c:pt>
                <c:pt idx="1268">
                  <c:v>4.35</c:v>
                </c:pt>
                <c:pt idx="1269">
                  <c:v>4.322</c:v>
                </c:pt>
                <c:pt idx="1270">
                  <c:v>4.243</c:v>
                </c:pt>
                <c:pt idx="1271">
                  <c:v>4.224</c:v>
                </c:pt>
                <c:pt idx="1272">
                  <c:v>4.256</c:v>
                </c:pt>
                <c:pt idx="1273">
                  <c:v>4.262</c:v>
                </c:pt>
                <c:pt idx="1274">
                  <c:v>4.216</c:v>
                </c:pt>
                <c:pt idx="1275">
                  <c:v>4.182</c:v>
                </c:pt>
                <c:pt idx="1276">
                  <c:v>4.191</c:v>
                </c:pt>
                <c:pt idx="1277">
                  <c:v>4.215</c:v>
                </c:pt>
                <c:pt idx="1278">
                  <c:v>4.173</c:v>
                </c:pt>
                <c:pt idx="1279">
                  <c:v>4.147</c:v>
                </c:pt>
                <c:pt idx="1280">
                  <c:v>4.14</c:v>
                </c:pt>
                <c:pt idx="1281">
                  <c:v>4.172</c:v>
                </c:pt>
                <c:pt idx="1282">
                  <c:v>4.144</c:v>
                </c:pt>
                <c:pt idx="1283">
                  <c:v>4.102</c:v>
                </c:pt>
                <c:pt idx="1284">
                  <c:v>4.08</c:v>
                </c:pt>
                <c:pt idx="1285">
                  <c:v>4.104</c:v>
                </c:pt>
                <c:pt idx="1286">
                  <c:v>4.09</c:v>
                </c:pt>
                <c:pt idx="1287">
                  <c:v>4.04</c:v>
                </c:pt>
                <c:pt idx="1288">
                  <c:v>4.009</c:v>
                </c:pt>
                <c:pt idx="1289">
                  <c:v>4.028</c:v>
                </c:pt>
                <c:pt idx="1290">
                  <c:v>4.046</c:v>
                </c:pt>
                <c:pt idx="1291">
                  <c:v>3.998</c:v>
                </c:pt>
                <c:pt idx="1292">
                  <c:v>3.937</c:v>
                </c:pt>
                <c:pt idx="1293">
                  <c:v>3.956</c:v>
                </c:pt>
                <c:pt idx="1294">
                  <c:v>3.955</c:v>
                </c:pt>
                <c:pt idx="1295">
                  <c:v>3.946</c:v>
                </c:pt>
                <c:pt idx="1296">
                  <c:v>3.88</c:v>
                </c:pt>
                <c:pt idx="1297">
                  <c:v>3.878</c:v>
                </c:pt>
                <c:pt idx="1298">
                  <c:v>3.9</c:v>
                </c:pt>
                <c:pt idx="1299">
                  <c:v>3.892</c:v>
                </c:pt>
                <c:pt idx="1300">
                  <c:v>3.827</c:v>
                </c:pt>
                <c:pt idx="1301">
                  <c:v>3.822</c:v>
                </c:pt>
                <c:pt idx="1302">
                  <c:v>3.842</c:v>
                </c:pt>
                <c:pt idx="1303">
                  <c:v>3.827</c:v>
                </c:pt>
                <c:pt idx="1304">
                  <c:v>3.791</c:v>
                </c:pt>
                <c:pt idx="1305">
                  <c:v>3.771</c:v>
                </c:pt>
                <c:pt idx="1306">
                  <c:v>3.739</c:v>
                </c:pt>
                <c:pt idx="1307">
                  <c:v>3.739</c:v>
                </c:pt>
                <c:pt idx="1308">
                  <c:v>3.723</c:v>
                </c:pt>
                <c:pt idx="1309">
                  <c:v>3.696</c:v>
                </c:pt>
                <c:pt idx="1310">
                  <c:v>3.685</c:v>
                </c:pt>
                <c:pt idx="1311">
                  <c:v>3.665</c:v>
                </c:pt>
                <c:pt idx="1312">
                  <c:v>3.648</c:v>
                </c:pt>
                <c:pt idx="1313">
                  <c:v>3.609</c:v>
                </c:pt>
                <c:pt idx="1314">
                  <c:v>3.61</c:v>
                </c:pt>
                <c:pt idx="1315">
                  <c:v>3.578</c:v>
                </c:pt>
                <c:pt idx="1316">
                  <c:v>3.564</c:v>
                </c:pt>
                <c:pt idx="1317">
                  <c:v>3.532</c:v>
                </c:pt>
                <c:pt idx="1318">
                  <c:v>3.527</c:v>
                </c:pt>
                <c:pt idx="1319">
                  <c:v>3.534</c:v>
                </c:pt>
                <c:pt idx="1320">
                  <c:v>3.5</c:v>
                </c:pt>
                <c:pt idx="1321">
                  <c:v>3.456</c:v>
                </c:pt>
                <c:pt idx="1322">
                  <c:v>3.465</c:v>
                </c:pt>
                <c:pt idx="1323">
                  <c:v>3.463</c:v>
                </c:pt>
                <c:pt idx="1324">
                  <c:v>3.446</c:v>
                </c:pt>
                <c:pt idx="1325">
                  <c:v>3.419</c:v>
                </c:pt>
                <c:pt idx="1326">
                  <c:v>3.38</c:v>
                </c:pt>
                <c:pt idx="1327">
                  <c:v>3.378</c:v>
                </c:pt>
                <c:pt idx="1328">
                  <c:v>3.356</c:v>
                </c:pt>
                <c:pt idx="1329">
                  <c:v>3.359</c:v>
                </c:pt>
                <c:pt idx="1330">
                  <c:v>3.317</c:v>
                </c:pt>
                <c:pt idx="1331">
                  <c:v>3.303</c:v>
                </c:pt>
                <c:pt idx="1332">
                  <c:v>3.298</c:v>
                </c:pt>
                <c:pt idx="1333">
                  <c:v>3.302</c:v>
                </c:pt>
                <c:pt idx="1334">
                  <c:v>3.241</c:v>
                </c:pt>
                <c:pt idx="1335">
                  <c:v>3.241</c:v>
                </c:pt>
                <c:pt idx="1336">
                  <c:v>3.236</c:v>
                </c:pt>
                <c:pt idx="1337">
                  <c:v>3.204</c:v>
                </c:pt>
                <c:pt idx="1338">
                  <c:v>3.179</c:v>
                </c:pt>
                <c:pt idx="1339">
                  <c:v>3.177</c:v>
                </c:pt>
                <c:pt idx="1340">
                  <c:v>3.156</c:v>
                </c:pt>
                <c:pt idx="1341">
                  <c:v>3.138</c:v>
                </c:pt>
                <c:pt idx="1342">
                  <c:v>3.117</c:v>
                </c:pt>
                <c:pt idx="1343">
                  <c:v>3.079</c:v>
                </c:pt>
                <c:pt idx="1344">
                  <c:v>3.066</c:v>
                </c:pt>
                <c:pt idx="1345">
                  <c:v>3.044</c:v>
                </c:pt>
                <c:pt idx="1346">
                  <c:v>3.021</c:v>
                </c:pt>
                <c:pt idx="1347">
                  <c:v>2.98</c:v>
                </c:pt>
                <c:pt idx="1348">
                  <c:v>2.961</c:v>
                </c:pt>
                <c:pt idx="1349">
                  <c:v>2.95</c:v>
                </c:pt>
                <c:pt idx="1350">
                  <c:v>2.922</c:v>
                </c:pt>
                <c:pt idx="1351">
                  <c:v>2.897</c:v>
                </c:pt>
                <c:pt idx="1352">
                  <c:v>2.889</c:v>
                </c:pt>
                <c:pt idx="1353">
                  <c:v>2.871</c:v>
                </c:pt>
                <c:pt idx="1354">
                  <c:v>2.886</c:v>
                </c:pt>
                <c:pt idx="1355">
                  <c:v>2.84</c:v>
                </c:pt>
                <c:pt idx="1356">
                  <c:v>2.822</c:v>
                </c:pt>
                <c:pt idx="1357">
                  <c:v>2.774</c:v>
                </c:pt>
                <c:pt idx="1358">
                  <c:v>2.747</c:v>
                </c:pt>
                <c:pt idx="1359">
                  <c:v>2.749</c:v>
                </c:pt>
                <c:pt idx="1360">
                  <c:v>2.728</c:v>
                </c:pt>
                <c:pt idx="1361">
                  <c:v>2.715</c:v>
                </c:pt>
                <c:pt idx="1362">
                  <c:v>2.673</c:v>
                </c:pt>
                <c:pt idx="1363">
                  <c:v>2.68</c:v>
                </c:pt>
                <c:pt idx="1364">
                  <c:v>2.649</c:v>
                </c:pt>
                <c:pt idx="1365">
                  <c:v>2.665</c:v>
                </c:pt>
                <c:pt idx="1366">
                  <c:v>2.635</c:v>
                </c:pt>
                <c:pt idx="1367">
                  <c:v>2.598</c:v>
                </c:pt>
                <c:pt idx="1368">
                  <c:v>2.593</c:v>
                </c:pt>
                <c:pt idx="1369">
                  <c:v>2.598</c:v>
                </c:pt>
                <c:pt idx="1370">
                  <c:v>2.551</c:v>
                </c:pt>
                <c:pt idx="1371">
                  <c:v>2.557</c:v>
                </c:pt>
                <c:pt idx="1372">
                  <c:v>2.54</c:v>
                </c:pt>
                <c:pt idx="1373">
                  <c:v>2.538</c:v>
                </c:pt>
                <c:pt idx="1374">
                  <c:v>2.513</c:v>
                </c:pt>
                <c:pt idx="1375">
                  <c:v>2.46</c:v>
                </c:pt>
                <c:pt idx="1376">
                  <c:v>2.439</c:v>
                </c:pt>
                <c:pt idx="1377">
                  <c:v>2.436</c:v>
                </c:pt>
                <c:pt idx="1378">
                  <c:v>2.419</c:v>
                </c:pt>
                <c:pt idx="1379">
                  <c:v>2.389</c:v>
                </c:pt>
                <c:pt idx="1380">
                  <c:v>2.352</c:v>
                </c:pt>
                <c:pt idx="1381">
                  <c:v>2.349</c:v>
                </c:pt>
                <c:pt idx="1382">
                  <c:v>2.356</c:v>
                </c:pt>
                <c:pt idx="1383">
                  <c:v>2.289</c:v>
                </c:pt>
                <c:pt idx="1384">
                  <c:v>2.264</c:v>
                </c:pt>
                <c:pt idx="1385">
                  <c:v>2.266</c:v>
                </c:pt>
                <c:pt idx="1386">
                  <c:v>2.273</c:v>
                </c:pt>
                <c:pt idx="1387">
                  <c:v>2.22</c:v>
                </c:pt>
                <c:pt idx="1388">
                  <c:v>2.174</c:v>
                </c:pt>
                <c:pt idx="1389">
                  <c:v>2.18</c:v>
                </c:pt>
                <c:pt idx="1390">
                  <c:v>2.173</c:v>
                </c:pt>
                <c:pt idx="1391">
                  <c:v>2.142</c:v>
                </c:pt>
                <c:pt idx="1392">
                  <c:v>2.101</c:v>
                </c:pt>
                <c:pt idx="1393">
                  <c:v>2.081</c:v>
                </c:pt>
                <c:pt idx="1394">
                  <c:v>2.064</c:v>
                </c:pt>
                <c:pt idx="1395">
                  <c:v>2.049</c:v>
                </c:pt>
                <c:pt idx="1396">
                  <c:v>2</c:v>
                </c:pt>
                <c:pt idx="1397">
                  <c:v>1.995</c:v>
                </c:pt>
                <c:pt idx="1398">
                  <c:v>1.971</c:v>
                </c:pt>
                <c:pt idx="1399">
                  <c:v>1.965</c:v>
                </c:pt>
                <c:pt idx="1400">
                  <c:v>1.943</c:v>
                </c:pt>
                <c:pt idx="1401">
                  <c:v>1.912</c:v>
                </c:pt>
                <c:pt idx="1402">
                  <c:v>1.902</c:v>
                </c:pt>
                <c:pt idx="1403">
                  <c:v>1.899</c:v>
                </c:pt>
                <c:pt idx="1404">
                  <c:v>1.832</c:v>
                </c:pt>
                <c:pt idx="1405">
                  <c:v>1.81</c:v>
                </c:pt>
                <c:pt idx="1406">
                  <c:v>1.791</c:v>
                </c:pt>
                <c:pt idx="1407">
                  <c:v>1.813</c:v>
                </c:pt>
                <c:pt idx="1408">
                  <c:v>1.774</c:v>
                </c:pt>
                <c:pt idx="1409">
                  <c:v>1.747</c:v>
                </c:pt>
                <c:pt idx="1410">
                  <c:v>1.725</c:v>
                </c:pt>
                <c:pt idx="1411">
                  <c:v>1.733</c:v>
                </c:pt>
                <c:pt idx="1412">
                  <c:v>1.713</c:v>
                </c:pt>
                <c:pt idx="1413">
                  <c:v>1.678</c:v>
                </c:pt>
                <c:pt idx="1414">
                  <c:v>1.674</c:v>
                </c:pt>
                <c:pt idx="1415">
                  <c:v>1.658</c:v>
                </c:pt>
                <c:pt idx="1416">
                  <c:v>1.648</c:v>
                </c:pt>
                <c:pt idx="1417">
                  <c:v>1.623</c:v>
                </c:pt>
                <c:pt idx="1418">
                  <c:v>1.605</c:v>
                </c:pt>
                <c:pt idx="1419">
                  <c:v>1.606</c:v>
                </c:pt>
                <c:pt idx="1420">
                  <c:v>1.578</c:v>
                </c:pt>
                <c:pt idx="1421">
                  <c:v>1.591</c:v>
                </c:pt>
                <c:pt idx="1422">
                  <c:v>1.54</c:v>
                </c:pt>
                <c:pt idx="1423">
                  <c:v>1.549</c:v>
                </c:pt>
                <c:pt idx="1424">
                  <c:v>1.53</c:v>
                </c:pt>
                <c:pt idx="1425">
                  <c:v>1.516</c:v>
                </c:pt>
                <c:pt idx="1426">
                  <c:v>1.485</c:v>
                </c:pt>
                <c:pt idx="1427">
                  <c:v>1.485</c:v>
                </c:pt>
                <c:pt idx="1428">
                  <c:v>1.441</c:v>
                </c:pt>
                <c:pt idx="1429">
                  <c:v>1.431</c:v>
                </c:pt>
                <c:pt idx="1430">
                  <c:v>1.436</c:v>
                </c:pt>
                <c:pt idx="1431">
                  <c:v>1.416</c:v>
                </c:pt>
                <c:pt idx="1432">
                  <c:v>1.388</c:v>
                </c:pt>
                <c:pt idx="1433">
                  <c:v>1.378</c:v>
                </c:pt>
                <c:pt idx="1434">
                  <c:v>1.366</c:v>
                </c:pt>
                <c:pt idx="1435">
                  <c:v>1.342</c:v>
                </c:pt>
                <c:pt idx="1436">
                  <c:v>1.348</c:v>
                </c:pt>
                <c:pt idx="1437">
                  <c:v>1.312</c:v>
                </c:pt>
                <c:pt idx="1438">
                  <c:v>1.302</c:v>
                </c:pt>
                <c:pt idx="1439">
                  <c:v>1.268</c:v>
                </c:pt>
                <c:pt idx="1440">
                  <c:v>1.26</c:v>
                </c:pt>
                <c:pt idx="1441">
                  <c:v>1.242</c:v>
                </c:pt>
                <c:pt idx="1442">
                  <c:v>1.227</c:v>
                </c:pt>
                <c:pt idx="1443">
                  <c:v>1.192</c:v>
                </c:pt>
                <c:pt idx="1444">
                  <c:v>1.222</c:v>
                </c:pt>
                <c:pt idx="1445">
                  <c:v>1.208</c:v>
                </c:pt>
                <c:pt idx="1446">
                  <c:v>1.159</c:v>
                </c:pt>
                <c:pt idx="1447">
                  <c:v>1.167</c:v>
                </c:pt>
                <c:pt idx="1448">
                  <c:v>1.169</c:v>
                </c:pt>
                <c:pt idx="1449">
                  <c:v>1.126</c:v>
                </c:pt>
                <c:pt idx="1450">
                  <c:v>1.129</c:v>
                </c:pt>
                <c:pt idx="1451">
                  <c:v>1.092</c:v>
                </c:pt>
                <c:pt idx="1452">
                  <c:v>1.108</c:v>
                </c:pt>
                <c:pt idx="1453">
                  <c:v>1.059</c:v>
                </c:pt>
                <c:pt idx="1454">
                  <c:v>1.056</c:v>
                </c:pt>
                <c:pt idx="1455">
                  <c:v>1.028</c:v>
                </c:pt>
                <c:pt idx="1456">
                  <c:v>1.001</c:v>
                </c:pt>
                <c:pt idx="1457">
                  <c:v>1.119</c:v>
                </c:pt>
                <c:pt idx="1458">
                  <c:v>1.079</c:v>
                </c:pt>
                <c:pt idx="1459">
                  <c:v>0.872999999999998</c:v>
                </c:pt>
                <c:pt idx="1460">
                  <c:v>0.907</c:v>
                </c:pt>
                <c:pt idx="1461">
                  <c:v>1.019</c:v>
                </c:pt>
                <c:pt idx="1462">
                  <c:v>0.980999999999998</c:v>
                </c:pt>
                <c:pt idx="1463">
                  <c:v>0.863</c:v>
                </c:pt>
                <c:pt idx="1464">
                  <c:v>0.843</c:v>
                </c:pt>
                <c:pt idx="1465">
                  <c:v>0.925000000000001</c:v>
                </c:pt>
                <c:pt idx="1466">
                  <c:v>0.908999999999999</c:v>
                </c:pt>
                <c:pt idx="1467">
                  <c:v>0.858000000000001</c:v>
                </c:pt>
                <c:pt idx="1468">
                  <c:v>0.797999999999998</c:v>
                </c:pt>
                <c:pt idx="1469">
                  <c:v>0.829999999999998</c:v>
                </c:pt>
                <c:pt idx="1470">
                  <c:v>0.838999999999999</c:v>
                </c:pt>
                <c:pt idx="1471">
                  <c:v>0.797000000000001</c:v>
                </c:pt>
                <c:pt idx="1472">
                  <c:v>0.756</c:v>
                </c:pt>
                <c:pt idx="1473">
                  <c:v>0.768000000000001</c:v>
                </c:pt>
                <c:pt idx="1474">
                  <c:v>0.782999999999998</c:v>
                </c:pt>
                <c:pt idx="1475">
                  <c:v>0.736999999999998</c:v>
                </c:pt>
                <c:pt idx="1476">
                  <c:v>0.736999999999998</c:v>
                </c:pt>
                <c:pt idx="1477">
                  <c:v>0.686</c:v>
                </c:pt>
                <c:pt idx="1478">
                  <c:v>0.753</c:v>
                </c:pt>
                <c:pt idx="1479">
                  <c:v>0.686999999999998</c:v>
                </c:pt>
                <c:pt idx="1480">
                  <c:v>0.706</c:v>
                </c:pt>
                <c:pt idx="1481">
                  <c:v>0.68</c:v>
                </c:pt>
                <c:pt idx="1482">
                  <c:v>0.666999999999998</c:v>
                </c:pt>
                <c:pt idx="1483">
                  <c:v>0.655999999999999</c:v>
                </c:pt>
                <c:pt idx="1484">
                  <c:v>0.66</c:v>
                </c:pt>
                <c:pt idx="1485">
                  <c:v>0.637000000000001</c:v>
                </c:pt>
                <c:pt idx="1486">
                  <c:v>0.59</c:v>
                </c:pt>
                <c:pt idx="1487">
                  <c:v>0.606999999999999</c:v>
                </c:pt>
                <c:pt idx="1488">
                  <c:v>0.599999999999998</c:v>
                </c:pt>
                <c:pt idx="1489">
                  <c:v>0.587999999999997</c:v>
                </c:pt>
                <c:pt idx="1490">
                  <c:v>0.587</c:v>
                </c:pt>
                <c:pt idx="1491">
                  <c:v>0.591999999999999</c:v>
                </c:pt>
                <c:pt idx="1492">
                  <c:v>0.57</c:v>
                </c:pt>
                <c:pt idx="1493">
                  <c:v>0.539999999999999</c:v>
                </c:pt>
                <c:pt idx="1494">
                  <c:v>0.541999999999998</c:v>
                </c:pt>
                <c:pt idx="1495">
                  <c:v>0.549</c:v>
                </c:pt>
                <c:pt idx="1496">
                  <c:v>0.506</c:v>
                </c:pt>
                <c:pt idx="1497">
                  <c:v>0.535</c:v>
                </c:pt>
                <c:pt idx="1498">
                  <c:v>0.512999999999998</c:v>
                </c:pt>
                <c:pt idx="1499">
                  <c:v>0.512999999999998</c:v>
                </c:pt>
                <c:pt idx="1500">
                  <c:v>0.501999999999999</c:v>
                </c:pt>
                <c:pt idx="1501">
                  <c:v>0.486000000000001</c:v>
                </c:pt>
                <c:pt idx="1502">
                  <c:v>0.491</c:v>
                </c:pt>
                <c:pt idx="1503">
                  <c:v>0.486000000000001</c:v>
                </c:pt>
                <c:pt idx="1504">
                  <c:v>0.471</c:v>
                </c:pt>
                <c:pt idx="1505">
                  <c:v>0.483999999999998</c:v>
                </c:pt>
                <c:pt idx="1506">
                  <c:v>0.445999999999998</c:v>
                </c:pt>
                <c:pt idx="1507">
                  <c:v>0.454999999999998</c:v>
                </c:pt>
                <c:pt idx="1508">
                  <c:v>0.442999999999998</c:v>
                </c:pt>
                <c:pt idx="1509">
                  <c:v>0.436</c:v>
                </c:pt>
                <c:pt idx="1510">
                  <c:v>0.407999999999998</c:v>
                </c:pt>
                <c:pt idx="1511">
                  <c:v>0.381</c:v>
                </c:pt>
                <c:pt idx="1512">
                  <c:v>0.381</c:v>
                </c:pt>
                <c:pt idx="1513">
                  <c:v>0.381999999999998</c:v>
                </c:pt>
                <c:pt idx="1514">
                  <c:v>0.344999999999999</c:v>
                </c:pt>
                <c:pt idx="1515">
                  <c:v>0.329999999999998</c:v>
                </c:pt>
                <c:pt idx="1516">
                  <c:v>0.353999999999999</c:v>
                </c:pt>
                <c:pt idx="1517">
                  <c:v>0.359999999999999</c:v>
                </c:pt>
                <c:pt idx="1518">
                  <c:v>0.332000000000001</c:v>
                </c:pt>
                <c:pt idx="1519">
                  <c:v>0.329000000000001</c:v>
                </c:pt>
                <c:pt idx="1520">
                  <c:v>0.34</c:v>
                </c:pt>
                <c:pt idx="1521">
                  <c:v>0.323</c:v>
                </c:pt>
                <c:pt idx="1522">
                  <c:v>0.305999999999997</c:v>
                </c:pt>
                <c:pt idx="1523">
                  <c:v>0.311</c:v>
                </c:pt>
                <c:pt idx="1524">
                  <c:v>0.312999999999999</c:v>
                </c:pt>
                <c:pt idx="1525">
                  <c:v>0.273999999999997</c:v>
                </c:pt>
                <c:pt idx="1526">
                  <c:v>0.323999999999998</c:v>
                </c:pt>
                <c:pt idx="1527">
                  <c:v>0.311999999999998</c:v>
                </c:pt>
                <c:pt idx="1528">
                  <c:v>0.285999999999998</c:v>
                </c:pt>
                <c:pt idx="1529">
                  <c:v>0.247999999999998</c:v>
                </c:pt>
                <c:pt idx="1530">
                  <c:v>0.260999999999999</c:v>
                </c:pt>
                <c:pt idx="1531">
                  <c:v>0.282</c:v>
                </c:pt>
                <c:pt idx="1532">
                  <c:v>0.233000000000001</c:v>
                </c:pt>
                <c:pt idx="1533">
                  <c:v>0.234999999999999</c:v>
                </c:pt>
                <c:pt idx="1534">
                  <c:v>0.242999999999999</c:v>
                </c:pt>
                <c:pt idx="1535">
                  <c:v>0.277999999999999</c:v>
                </c:pt>
                <c:pt idx="1536">
                  <c:v>0.247999999999998</c:v>
                </c:pt>
                <c:pt idx="1537">
                  <c:v>0.215</c:v>
                </c:pt>
                <c:pt idx="1538">
                  <c:v>0.207000000000001</c:v>
                </c:pt>
                <c:pt idx="1539">
                  <c:v>0.242999999999999</c:v>
                </c:pt>
                <c:pt idx="1540">
                  <c:v>0.236000000000001</c:v>
                </c:pt>
                <c:pt idx="1541">
                  <c:v>0.209999999999997</c:v>
                </c:pt>
                <c:pt idx="1542">
                  <c:v>0.206</c:v>
                </c:pt>
                <c:pt idx="1543">
                  <c:v>0.241999999999997</c:v>
                </c:pt>
                <c:pt idx="1544">
                  <c:v>0.209999999999997</c:v>
                </c:pt>
                <c:pt idx="1545">
                  <c:v>0.190999999999999</c:v>
                </c:pt>
                <c:pt idx="1546">
                  <c:v>0.212</c:v>
                </c:pt>
                <c:pt idx="1547">
                  <c:v>0.145999999999997</c:v>
                </c:pt>
                <c:pt idx="1548">
                  <c:v>0.172999999999998</c:v>
                </c:pt>
                <c:pt idx="1549">
                  <c:v>0.120999999999999</c:v>
                </c:pt>
                <c:pt idx="1550">
                  <c:v>0.215</c:v>
                </c:pt>
                <c:pt idx="1551">
                  <c:v>0.158999999999999</c:v>
                </c:pt>
                <c:pt idx="1552">
                  <c:v>0.177999999999997</c:v>
                </c:pt>
                <c:pt idx="1553">
                  <c:v>0.198999999999998</c:v>
                </c:pt>
                <c:pt idx="1554">
                  <c:v>0.169999999999998</c:v>
                </c:pt>
                <c:pt idx="1555">
                  <c:v>0.158999999999999</c:v>
                </c:pt>
                <c:pt idx="1556">
                  <c:v>0.199999999999999</c:v>
                </c:pt>
                <c:pt idx="1557">
                  <c:v>0.186</c:v>
                </c:pt>
                <c:pt idx="1558">
                  <c:v>0.195999999999998</c:v>
                </c:pt>
                <c:pt idx="1559">
                  <c:v>0.195999999999998</c:v>
                </c:pt>
                <c:pt idx="1560">
                  <c:v>0.186999999999998</c:v>
                </c:pt>
                <c:pt idx="1561">
                  <c:v>0.180999999999997</c:v>
                </c:pt>
                <c:pt idx="1562">
                  <c:v>0.167999999999999</c:v>
                </c:pt>
                <c:pt idx="1563">
                  <c:v>0.227</c:v>
                </c:pt>
                <c:pt idx="1564">
                  <c:v>0.187999999999999</c:v>
                </c:pt>
                <c:pt idx="1565">
                  <c:v>0.218</c:v>
                </c:pt>
                <c:pt idx="1566">
                  <c:v>0.187999999999999</c:v>
                </c:pt>
                <c:pt idx="1567">
                  <c:v>0.222999999999999</c:v>
                </c:pt>
                <c:pt idx="1568">
                  <c:v>0.227999999999998</c:v>
                </c:pt>
                <c:pt idx="1569">
                  <c:v>0.230999999999998</c:v>
                </c:pt>
                <c:pt idx="1570">
                  <c:v>0.174</c:v>
                </c:pt>
                <c:pt idx="1571">
                  <c:v>0.202999999999999</c:v>
                </c:pt>
                <c:pt idx="1572">
                  <c:v>0.263999999999999</c:v>
                </c:pt>
                <c:pt idx="1573">
                  <c:v>0.222999999999999</c:v>
                </c:pt>
                <c:pt idx="1574">
                  <c:v>0.244999999999997</c:v>
                </c:pt>
                <c:pt idx="1575">
                  <c:v>0.215</c:v>
                </c:pt>
                <c:pt idx="1576">
                  <c:v>0.228999999999999</c:v>
                </c:pt>
                <c:pt idx="1577">
                  <c:v>0.228999999999999</c:v>
                </c:pt>
                <c:pt idx="1578">
                  <c:v>0.239000000000001</c:v>
                </c:pt>
                <c:pt idx="1579">
                  <c:v>0.201000000000001</c:v>
                </c:pt>
                <c:pt idx="1580">
                  <c:v>0.227</c:v>
                </c:pt>
                <c:pt idx="1581">
                  <c:v>0.238</c:v>
                </c:pt>
                <c:pt idx="1582">
                  <c:v>0.227</c:v>
                </c:pt>
                <c:pt idx="1583">
                  <c:v>0.238</c:v>
                </c:pt>
                <c:pt idx="1584">
                  <c:v>0.230999999999998</c:v>
                </c:pt>
                <c:pt idx="1585">
                  <c:v>0.245999999999999</c:v>
                </c:pt>
                <c:pt idx="1586">
                  <c:v>0.231999999999999</c:v>
                </c:pt>
                <c:pt idx="1587">
                  <c:v>0.253999999999998</c:v>
                </c:pt>
                <c:pt idx="1588">
                  <c:v>0.222999999999999</c:v>
                </c:pt>
                <c:pt idx="1589">
                  <c:v>0.253</c:v>
                </c:pt>
                <c:pt idx="1590">
                  <c:v>0.268999999999998</c:v>
                </c:pt>
                <c:pt idx="1591">
                  <c:v>0.256</c:v>
                </c:pt>
                <c:pt idx="1592">
                  <c:v>0.282999999999998</c:v>
                </c:pt>
                <c:pt idx="1593">
                  <c:v>0.285999999999998</c:v>
                </c:pt>
                <c:pt idx="1594">
                  <c:v>0.266999999999999</c:v>
                </c:pt>
                <c:pt idx="1595">
                  <c:v>0.311999999999998</c:v>
                </c:pt>
                <c:pt idx="1596">
                  <c:v>0.297999999999998</c:v>
                </c:pt>
                <c:pt idx="1597">
                  <c:v>0.323</c:v>
                </c:pt>
                <c:pt idx="1598">
                  <c:v>0.356999999999999</c:v>
                </c:pt>
                <c:pt idx="1599">
                  <c:v>0.355999999999998</c:v>
                </c:pt>
                <c:pt idx="1600">
                  <c:v>0.388999999999999</c:v>
                </c:pt>
                <c:pt idx="1601">
                  <c:v>0.402999999999999</c:v>
                </c:pt>
                <c:pt idx="1602">
                  <c:v>0.335999999999999</c:v>
                </c:pt>
                <c:pt idx="1603">
                  <c:v>0.41</c:v>
                </c:pt>
                <c:pt idx="1604">
                  <c:v>0.488</c:v>
                </c:pt>
                <c:pt idx="1605">
                  <c:v>0.471999999999998</c:v>
                </c:pt>
                <c:pt idx="1606">
                  <c:v>0.449999999999999</c:v>
                </c:pt>
                <c:pt idx="1607">
                  <c:v>0.515000000000001</c:v>
                </c:pt>
                <c:pt idx="1608">
                  <c:v>0.489000000000001</c:v>
                </c:pt>
                <c:pt idx="1609">
                  <c:v>0.526999999999998</c:v>
                </c:pt>
                <c:pt idx="1610">
                  <c:v>0.504999999999999</c:v>
                </c:pt>
                <c:pt idx="1611">
                  <c:v>0.526999999999998</c:v>
                </c:pt>
                <c:pt idx="1612">
                  <c:v>0.568999999999999</c:v>
                </c:pt>
                <c:pt idx="1613">
                  <c:v>0.564</c:v>
                </c:pt>
                <c:pt idx="1614">
                  <c:v>0.558999999999998</c:v>
                </c:pt>
                <c:pt idx="1615">
                  <c:v>0.555</c:v>
                </c:pt>
                <c:pt idx="1616">
                  <c:v>0.567999999999998</c:v>
                </c:pt>
                <c:pt idx="1617">
                  <c:v>0.605</c:v>
                </c:pt>
                <c:pt idx="1618">
                  <c:v>0.605</c:v>
                </c:pt>
                <c:pt idx="1619">
                  <c:v>0.631</c:v>
                </c:pt>
                <c:pt idx="1620">
                  <c:v>0.666999999999998</c:v>
                </c:pt>
                <c:pt idx="1621">
                  <c:v>0.657999999999998</c:v>
                </c:pt>
                <c:pt idx="1622">
                  <c:v>0.684999999999999</c:v>
                </c:pt>
                <c:pt idx="1623">
                  <c:v>0.677</c:v>
                </c:pt>
                <c:pt idx="1624">
                  <c:v>0.73</c:v>
                </c:pt>
                <c:pt idx="1625">
                  <c:v>0.704000000000001</c:v>
                </c:pt>
                <c:pt idx="1626">
                  <c:v>0.707999999999998</c:v>
                </c:pt>
                <c:pt idx="1627">
                  <c:v>0.742999999999999</c:v>
                </c:pt>
                <c:pt idx="1628">
                  <c:v>0.747</c:v>
                </c:pt>
                <c:pt idx="1629">
                  <c:v>0.773999999999997</c:v>
                </c:pt>
                <c:pt idx="1630">
                  <c:v>0.788</c:v>
                </c:pt>
                <c:pt idx="1631">
                  <c:v>0.794000000000001</c:v>
                </c:pt>
                <c:pt idx="1632">
                  <c:v>0.811999999999998</c:v>
                </c:pt>
                <c:pt idx="1633">
                  <c:v>0.802999999999997</c:v>
                </c:pt>
                <c:pt idx="1634">
                  <c:v>0.831</c:v>
                </c:pt>
                <c:pt idx="1635">
                  <c:v>0.847999999999999</c:v>
                </c:pt>
                <c:pt idx="1636">
                  <c:v>0.858000000000001</c:v>
                </c:pt>
                <c:pt idx="1637">
                  <c:v>0.898</c:v>
                </c:pt>
                <c:pt idx="1638">
                  <c:v>0.907999999999998</c:v>
                </c:pt>
                <c:pt idx="1639">
                  <c:v>0.896999999999999</c:v>
                </c:pt>
                <c:pt idx="1640">
                  <c:v>0.936</c:v>
                </c:pt>
                <c:pt idx="1641">
                  <c:v>0.956</c:v>
                </c:pt>
                <c:pt idx="1642">
                  <c:v>0.975999999999999</c:v>
                </c:pt>
                <c:pt idx="1643">
                  <c:v>1.009</c:v>
                </c:pt>
                <c:pt idx="1644">
                  <c:v>1.009</c:v>
                </c:pt>
                <c:pt idx="1645">
                  <c:v>1.016</c:v>
                </c:pt>
                <c:pt idx="1646">
                  <c:v>1.08</c:v>
                </c:pt>
                <c:pt idx="1647">
                  <c:v>1.076</c:v>
                </c:pt>
                <c:pt idx="1648">
                  <c:v>1.101</c:v>
                </c:pt>
                <c:pt idx="1649">
                  <c:v>1.138</c:v>
                </c:pt>
                <c:pt idx="1650">
                  <c:v>1.172</c:v>
                </c:pt>
                <c:pt idx="1651">
                  <c:v>1.185</c:v>
                </c:pt>
                <c:pt idx="1652">
                  <c:v>1.199</c:v>
                </c:pt>
                <c:pt idx="1653">
                  <c:v>1.204</c:v>
                </c:pt>
                <c:pt idx="1654">
                  <c:v>1.249</c:v>
                </c:pt>
                <c:pt idx="1655">
                  <c:v>1.28</c:v>
                </c:pt>
                <c:pt idx="1656">
                  <c:v>1.293</c:v>
                </c:pt>
                <c:pt idx="1657">
                  <c:v>1.293</c:v>
                </c:pt>
                <c:pt idx="1658">
                  <c:v>1.328</c:v>
                </c:pt>
                <c:pt idx="1659">
                  <c:v>1.353</c:v>
                </c:pt>
                <c:pt idx="1660">
                  <c:v>1.362</c:v>
                </c:pt>
                <c:pt idx="1661">
                  <c:v>1.39</c:v>
                </c:pt>
                <c:pt idx="1662">
                  <c:v>1.426</c:v>
                </c:pt>
                <c:pt idx="1663">
                  <c:v>1.428</c:v>
                </c:pt>
                <c:pt idx="1664">
                  <c:v>1.45</c:v>
                </c:pt>
                <c:pt idx="1665">
                  <c:v>1.442</c:v>
                </c:pt>
                <c:pt idx="1666">
                  <c:v>1.481</c:v>
                </c:pt>
                <c:pt idx="1667">
                  <c:v>1.502</c:v>
                </c:pt>
                <c:pt idx="1668">
                  <c:v>1.535</c:v>
                </c:pt>
                <c:pt idx="1669">
                  <c:v>1.523</c:v>
                </c:pt>
                <c:pt idx="1670">
                  <c:v>1.555</c:v>
                </c:pt>
                <c:pt idx="1671">
                  <c:v>1.556</c:v>
                </c:pt>
                <c:pt idx="1672">
                  <c:v>1.582</c:v>
                </c:pt>
                <c:pt idx="1673">
                  <c:v>1.613</c:v>
                </c:pt>
                <c:pt idx="1674">
                  <c:v>1.639</c:v>
                </c:pt>
                <c:pt idx="1675">
                  <c:v>1.653</c:v>
                </c:pt>
                <c:pt idx="1676">
                  <c:v>1.703</c:v>
                </c:pt>
                <c:pt idx="1677">
                  <c:v>1.703</c:v>
                </c:pt>
                <c:pt idx="1678">
                  <c:v>1.73</c:v>
                </c:pt>
                <c:pt idx="1679">
                  <c:v>1.75</c:v>
                </c:pt>
                <c:pt idx="1680">
                  <c:v>1.789</c:v>
                </c:pt>
                <c:pt idx="1681">
                  <c:v>1.817</c:v>
                </c:pt>
                <c:pt idx="1682">
                  <c:v>1.835</c:v>
                </c:pt>
                <c:pt idx="1683">
                  <c:v>1.861</c:v>
                </c:pt>
                <c:pt idx="1684">
                  <c:v>1.883</c:v>
                </c:pt>
                <c:pt idx="1685">
                  <c:v>1.941</c:v>
                </c:pt>
                <c:pt idx="1686">
                  <c:v>1.961</c:v>
                </c:pt>
                <c:pt idx="1687">
                  <c:v>1.961</c:v>
                </c:pt>
                <c:pt idx="1688">
                  <c:v>1.989</c:v>
                </c:pt>
                <c:pt idx="1689">
                  <c:v>2.009</c:v>
                </c:pt>
                <c:pt idx="1690">
                  <c:v>2.05</c:v>
                </c:pt>
                <c:pt idx="1691">
                  <c:v>2.055</c:v>
                </c:pt>
                <c:pt idx="1692">
                  <c:v>2.06</c:v>
                </c:pt>
                <c:pt idx="1693">
                  <c:v>2.12</c:v>
                </c:pt>
                <c:pt idx="1694">
                  <c:v>2.138</c:v>
                </c:pt>
                <c:pt idx="1695">
                  <c:v>2.173</c:v>
                </c:pt>
                <c:pt idx="1696">
                  <c:v>2.193</c:v>
                </c:pt>
                <c:pt idx="1697">
                  <c:v>2.219</c:v>
                </c:pt>
                <c:pt idx="1698">
                  <c:v>2.245</c:v>
                </c:pt>
                <c:pt idx="1699">
                  <c:v>2.251</c:v>
                </c:pt>
                <c:pt idx="1700">
                  <c:v>2.298</c:v>
                </c:pt>
                <c:pt idx="1701">
                  <c:v>2.334</c:v>
                </c:pt>
                <c:pt idx="1702">
                  <c:v>2.365</c:v>
                </c:pt>
                <c:pt idx="1703">
                  <c:v>2.396</c:v>
                </c:pt>
                <c:pt idx="1704">
                  <c:v>2.402</c:v>
                </c:pt>
                <c:pt idx="1705">
                  <c:v>2.451</c:v>
                </c:pt>
                <c:pt idx="1706">
                  <c:v>2.475</c:v>
                </c:pt>
                <c:pt idx="1707">
                  <c:v>2.494</c:v>
                </c:pt>
                <c:pt idx="1708">
                  <c:v>2.531</c:v>
                </c:pt>
                <c:pt idx="1709">
                  <c:v>2.546</c:v>
                </c:pt>
                <c:pt idx="1710">
                  <c:v>2.576</c:v>
                </c:pt>
                <c:pt idx="1711">
                  <c:v>2.601</c:v>
                </c:pt>
                <c:pt idx="1712">
                  <c:v>2.624</c:v>
                </c:pt>
                <c:pt idx="1713">
                  <c:v>2.673</c:v>
                </c:pt>
                <c:pt idx="1714">
                  <c:v>2.705</c:v>
                </c:pt>
                <c:pt idx="1715">
                  <c:v>2.716</c:v>
                </c:pt>
                <c:pt idx="1716">
                  <c:v>2.755</c:v>
                </c:pt>
                <c:pt idx="1717">
                  <c:v>2.787</c:v>
                </c:pt>
                <c:pt idx="1718">
                  <c:v>2.81</c:v>
                </c:pt>
                <c:pt idx="1719">
                  <c:v>2.84</c:v>
                </c:pt>
                <c:pt idx="1720">
                  <c:v>2.868</c:v>
                </c:pt>
                <c:pt idx="1721">
                  <c:v>2.896</c:v>
                </c:pt>
                <c:pt idx="1722">
                  <c:v>2.92</c:v>
                </c:pt>
                <c:pt idx="1723">
                  <c:v>2.946</c:v>
                </c:pt>
                <c:pt idx="1724">
                  <c:v>2.982</c:v>
                </c:pt>
                <c:pt idx="1725">
                  <c:v>2.996</c:v>
                </c:pt>
                <c:pt idx="1726">
                  <c:v>3.033</c:v>
                </c:pt>
                <c:pt idx="1727">
                  <c:v>3.055</c:v>
                </c:pt>
                <c:pt idx="1728">
                  <c:v>3.089</c:v>
                </c:pt>
                <c:pt idx="1729">
                  <c:v>3.108</c:v>
                </c:pt>
                <c:pt idx="1730">
                  <c:v>3.141</c:v>
                </c:pt>
                <c:pt idx="1731">
                  <c:v>3.161</c:v>
                </c:pt>
                <c:pt idx="1732">
                  <c:v>3.186</c:v>
                </c:pt>
                <c:pt idx="1733">
                  <c:v>3.214</c:v>
                </c:pt>
                <c:pt idx="1734">
                  <c:v>3.258</c:v>
                </c:pt>
                <c:pt idx="1735">
                  <c:v>3.287</c:v>
                </c:pt>
                <c:pt idx="1736">
                  <c:v>3.349</c:v>
                </c:pt>
                <c:pt idx="1737">
                  <c:v>3.294</c:v>
                </c:pt>
                <c:pt idx="1738">
                  <c:v>3.315</c:v>
                </c:pt>
                <c:pt idx="1739">
                  <c:v>3.391</c:v>
                </c:pt>
                <c:pt idx="1740">
                  <c:v>3.424</c:v>
                </c:pt>
                <c:pt idx="1741">
                  <c:v>3.422</c:v>
                </c:pt>
                <c:pt idx="1742">
                  <c:v>3.442</c:v>
                </c:pt>
                <c:pt idx="1743">
                  <c:v>3.509</c:v>
                </c:pt>
                <c:pt idx="1744">
                  <c:v>3.549</c:v>
                </c:pt>
                <c:pt idx="1745">
                  <c:v>3.548</c:v>
                </c:pt>
                <c:pt idx="1746">
                  <c:v>3.569</c:v>
                </c:pt>
                <c:pt idx="1747">
                  <c:v>3.605</c:v>
                </c:pt>
                <c:pt idx="1748">
                  <c:v>3.653</c:v>
                </c:pt>
                <c:pt idx="1749">
                  <c:v>3.692</c:v>
                </c:pt>
                <c:pt idx="1750">
                  <c:v>3.703</c:v>
                </c:pt>
                <c:pt idx="1751">
                  <c:v>3.724</c:v>
                </c:pt>
                <c:pt idx="1752">
                  <c:v>3.767</c:v>
                </c:pt>
                <c:pt idx="1753">
                  <c:v>3.815</c:v>
                </c:pt>
                <c:pt idx="1754">
                  <c:v>3.843</c:v>
                </c:pt>
                <c:pt idx="1755">
                  <c:v>3.853</c:v>
                </c:pt>
                <c:pt idx="1756">
                  <c:v>3.886</c:v>
                </c:pt>
                <c:pt idx="1757">
                  <c:v>3.917</c:v>
                </c:pt>
                <c:pt idx="1758">
                  <c:v>3.956</c:v>
                </c:pt>
                <c:pt idx="1759">
                  <c:v>3.984</c:v>
                </c:pt>
                <c:pt idx="1760">
                  <c:v>4.006</c:v>
                </c:pt>
                <c:pt idx="1761">
                  <c:v>4.049</c:v>
                </c:pt>
                <c:pt idx="1762">
                  <c:v>4.081</c:v>
                </c:pt>
                <c:pt idx="1763">
                  <c:v>4.113</c:v>
                </c:pt>
                <c:pt idx="1764">
                  <c:v>4.138</c:v>
                </c:pt>
                <c:pt idx="1765">
                  <c:v>4.158</c:v>
                </c:pt>
                <c:pt idx="1766">
                  <c:v>4.191</c:v>
                </c:pt>
                <c:pt idx="1767">
                  <c:v>4.221</c:v>
                </c:pt>
                <c:pt idx="1768">
                  <c:v>4.252</c:v>
                </c:pt>
                <c:pt idx="1769">
                  <c:v>4.276</c:v>
                </c:pt>
                <c:pt idx="1770">
                  <c:v>4.291</c:v>
                </c:pt>
                <c:pt idx="1771">
                  <c:v>4.324</c:v>
                </c:pt>
                <c:pt idx="1772">
                  <c:v>4.365</c:v>
                </c:pt>
                <c:pt idx="1773">
                  <c:v>4.395</c:v>
                </c:pt>
                <c:pt idx="1774">
                  <c:v>4.42</c:v>
                </c:pt>
                <c:pt idx="1775">
                  <c:v>4.446</c:v>
                </c:pt>
                <c:pt idx="1776">
                  <c:v>4.491</c:v>
                </c:pt>
                <c:pt idx="1777">
                  <c:v>4.53</c:v>
                </c:pt>
                <c:pt idx="1778">
                  <c:v>4.537</c:v>
                </c:pt>
                <c:pt idx="1779">
                  <c:v>4.564</c:v>
                </c:pt>
                <c:pt idx="1780">
                  <c:v>4.602</c:v>
                </c:pt>
                <c:pt idx="1781">
                  <c:v>4.638</c:v>
                </c:pt>
                <c:pt idx="1782">
                  <c:v>4.653</c:v>
                </c:pt>
                <c:pt idx="1783">
                  <c:v>4.68</c:v>
                </c:pt>
                <c:pt idx="1784">
                  <c:v>4.722</c:v>
                </c:pt>
                <c:pt idx="1785">
                  <c:v>4.753</c:v>
                </c:pt>
                <c:pt idx="1786">
                  <c:v>4.784</c:v>
                </c:pt>
                <c:pt idx="1787">
                  <c:v>4.812</c:v>
                </c:pt>
                <c:pt idx="1788">
                  <c:v>4.842</c:v>
                </c:pt>
                <c:pt idx="1789">
                  <c:v>4.864</c:v>
                </c:pt>
                <c:pt idx="1790">
                  <c:v>4.896</c:v>
                </c:pt>
                <c:pt idx="1791">
                  <c:v>4.927</c:v>
                </c:pt>
                <c:pt idx="1792">
                  <c:v>4.952</c:v>
                </c:pt>
                <c:pt idx="1793">
                  <c:v>4.983</c:v>
                </c:pt>
                <c:pt idx="1794">
                  <c:v>5.022</c:v>
                </c:pt>
                <c:pt idx="1795">
                  <c:v>5.042</c:v>
                </c:pt>
                <c:pt idx="1796">
                  <c:v>5.08</c:v>
                </c:pt>
                <c:pt idx="1797">
                  <c:v>5.114</c:v>
                </c:pt>
                <c:pt idx="1798">
                  <c:v>5.135</c:v>
                </c:pt>
                <c:pt idx="1799">
                  <c:v>5.17</c:v>
                </c:pt>
                <c:pt idx="1800">
                  <c:v>5.202</c:v>
                </c:pt>
                <c:pt idx="1801">
                  <c:v>5.215</c:v>
                </c:pt>
                <c:pt idx="1802">
                  <c:v>5.248</c:v>
                </c:pt>
                <c:pt idx="1803">
                  <c:v>5.29</c:v>
                </c:pt>
                <c:pt idx="1804">
                  <c:v>5.318</c:v>
                </c:pt>
                <c:pt idx="1805">
                  <c:v>5.325</c:v>
                </c:pt>
                <c:pt idx="1806">
                  <c:v>5.369</c:v>
                </c:pt>
                <c:pt idx="1807">
                  <c:v>5.413</c:v>
                </c:pt>
                <c:pt idx="1808">
                  <c:v>5.422</c:v>
                </c:pt>
                <c:pt idx="1809">
                  <c:v>5.449</c:v>
                </c:pt>
                <c:pt idx="1810">
                  <c:v>5.529</c:v>
                </c:pt>
                <c:pt idx="1811">
                  <c:v>5.551</c:v>
                </c:pt>
                <c:pt idx="1812">
                  <c:v>5.531</c:v>
                </c:pt>
                <c:pt idx="1813">
                  <c:v>5.553</c:v>
                </c:pt>
                <c:pt idx="1814">
                  <c:v>5.627</c:v>
                </c:pt>
                <c:pt idx="1815">
                  <c:v>5.675</c:v>
                </c:pt>
                <c:pt idx="1816">
                  <c:v>5.669</c:v>
                </c:pt>
                <c:pt idx="1817">
                  <c:v>5.687</c:v>
                </c:pt>
                <c:pt idx="1818">
                  <c:v>5.733</c:v>
                </c:pt>
                <c:pt idx="1819">
                  <c:v>5.786</c:v>
                </c:pt>
                <c:pt idx="1820">
                  <c:v>5.798</c:v>
                </c:pt>
                <c:pt idx="1821">
                  <c:v>5.812</c:v>
                </c:pt>
                <c:pt idx="1822">
                  <c:v>5.845</c:v>
                </c:pt>
                <c:pt idx="1823">
                  <c:v>5.88</c:v>
                </c:pt>
                <c:pt idx="1824">
                  <c:v>5.898</c:v>
                </c:pt>
                <c:pt idx="1825">
                  <c:v>5.928</c:v>
                </c:pt>
                <c:pt idx="1826">
                  <c:v>5.965</c:v>
                </c:pt>
                <c:pt idx="1827">
                  <c:v>5.978</c:v>
                </c:pt>
                <c:pt idx="1828">
                  <c:v>5.993</c:v>
                </c:pt>
                <c:pt idx="1829">
                  <c:v>6.022</c:v>
                </c:pt>
                <c:pt idx="1830">
                  <c:v>6.062</c:v>
                </c:pt>
                <c:pt idx="1831">
                  <c:v>6.089</c:v>
                </c:pt>
                <c:pt idx="1832">
                  <c:v>6.116</c:v>
                </c:pt>
                <c:pt idx="1833">
                  <c:v>6.154</c:v>
                </c:pt>
                <c:pt idx="1834">
                  <c:v>6.17</c:v>
                </c:pt>
                <c:pt idx="1835">
                  <c:v>6.193</c:v>
                </c:pt>
                <c:pt idx="1836">
                  <c:v>6.224</c:v>
                </c:pt>
                <c:pt idx="1837">
                  <c:v>6.25</c:v>
                </c:pt>
                <c:pt idx="1838">
                  <c:v>6.261</c:v>
                </c:pt>
                <c:pt idx="1839">
                  <c:v>6.292</c:v>
                </c:pt>
                <c:pt idx="1840">
                  <c:v>6.318</c:v>
                </c:pt>
                <c:pt idx="1841">
                  <c:v>6.344</c:v>
                </c:pt>
                <c:pt idx="1842">
                  <c:v>6.357</c:v>
                </c:pt>
                <c:pt idx="1843">
                  <c:v>6.373</c:v>
                </c:pt>
                <c:pt idx="1844">
                  <c:v>6.418</c:v>
                </c:pt>
                <c:pt idx="1845">
                  <c:v>6.449</c:v>
                </c:pt>
                <c:pt idx="1846">
                  <c:v>6.468</c:v>
                </c:pt>
                <c:pt idx="1847">
                  <c:v>6.477</c:v>
                </c:pt>
                <c:pt idx="1848">
                  <c:v>6.505</c:v>
                </c:pt>
                <c:pt idx="1849">
                  <c:v>6.532</c:v>
                </c:pt>
                <c:pt idx="1850">
                  <c:v>6.566</c:v>
                </c:pt>
                <c:pt idx="1851">
                  <c:v>6.602</c:v>
                </c:pt>
                <c:pt idx="1852">
                  <c:v>6.623</c:v>
                </c:pt>
                <c:pt idx="1853">
                  <c:v>6.631</c:v>
                </c:pt>
                <c:pt idx="1854">
                  <c:v>6.671</c:v>
                </c:pt>
                <c:pt idx="1855">
                  <c:v>6.705</c:v>
                </c:pt>
                <c:pt idx="1856">
                  <c:v>6.737</c:v>
                </c:pt>
                <c:pt idx="1857">
                  <c:v>6.748</c:v>
                </c:pt>
                <c:pt idx="1858">
                  <c:v>6.77</c:v>
                </c:pt>
                <c:pt idx="1859">
                  <c:v>6.807</c:v>
                </c:pt>
                <c:pt idx="1860">
                  <c:v>6.844</c:v>
                </c:pt>
                <c:pt idx="1861">
                  <c:v>6.87</c:v>
                </c:pt>
                <c:pt idx="1862">
                  <c:v>6.888</c:v>
                </c:pt>
                <c:pt idx="1863">
                  <c:v>6.893</c:v>
                </c:pt>
                <c:pt idx="1864">
                  <c:v>6.906</c:v>
                </c:pt>
                <c:pt idx="1865">
                  <c:v>6.942</c:v>
                </c:pt>
                <c:pt idx="1866">
                  <c:v>6.983</c:v>
                </c:pt>
                <c:pt idx="1867">
                  <c:v>7.003</c:v>
                </c:pt>
                <c:pt idx="1868">
                  <c:v>7.007</c:v>
                </c:pt>
                <c:pt idx="1869">
                  <c:v>7.042</c:v>
                </c:pt>
                <c:pt idx="1870">
                  <c:v>7.086</c:v>
                </c:pt>
                <c:pt idx="1871">
                  <c:v>7.096</c:v>
                </c:pt>
                <c:pt idx="1872">
                  <c:v>7.12</c:v>
                </c:pt>
                <c:pt idx="1873">
                  <c:v>7.143</c:v>
                </c:pt>
                <c:pt idx="1874">
                  <c:v>7.17</c:v>
                </c:pt>
                <c:pt idx="1875">
                  <c:v>7.189</c:v>
                </c:pt>
                <c:pt idx="1876">
                  <c:v>7.212</c:v>
                </c:pt>
                <c:pt idx="1877">
                  <c:v>7.238</c:v>
                </c:pt>
                <c:pt idx="1878">
                  <c:v>7.263</c:v>
                </c:pt>
                <c:pt idx="1879">
                  <c:v>7.296</c:v>
                </c:pt>
                <c:pt idx="1880">
                  <c:v>7.319</c:v>
                </c:pt>
                <c:pt idx="1881">
                  <c:v>7.355</c:v>
                </c:pt>
                <c:pt idx="1882">
                  <c:v>7.372</c:v>
                </c:pt>
                <c:pt idx="1883">
                  <c:v>7.392</c:v>
                </c:pt>
                <c:pt idx="1884">
                  <c:v>7.412</c:v>
                </c:pt>
                <c:pt idx="1885">
                  <c:v>7.446</c:v>
                </c:pt>
                <c:pt idx="1886">
                  <c:v>7.464</c:v>
                </c:pt>
                <c:pt idx="1887">
                  <c:v>7.484</c:v>
                </c:pt>
                <c:pt idx="1888">
                  <c:v>7.512</c:v>
                </c:pt>
                <c:pt idx="1889">
                  <c:v>7.533</c:v>
                </c:pt>
                <c:pt idx="1890">
                  <c:v>7.542</c:v>
                </c:pt>
                <c:pt idx="1891">
                  <c:v>7.561</c:v>
                </c:pt>
                <c:pt idx="1892">
                  <c:v>7.589</c:v>
                </c:pt>
                <c:pt idx="1893">
                  <c:v>7.614</c:v>
                </c:pt>
                <c:pt idx="1894">
                  <c:v>7.646</c:v>
                </c:pt>
                <c:pt idx="1895">
                  <c:v>7.668</c:v>
                </c:pt>
                <c:pt idx="1896">
                  <c:v>7.68</c:v>
                </c:pt>
                <c:pt idx="1897">
                  <c:v>7.692</c:v>
                </c:pt>
                <c:pt idx="1898">
                  <c:v>7.734</c:v>
                </c:pt>
                <c:pt idx="1899">
                  <c:v>7.754</c:v>
                </c:pt>
                <c:pt idx="1900">
                  <c:v>7.761</c:v>
                </c:pt>
                <c:pt idx="1901">
                  <c:v>7.776</c:v>
                </c:pt>
                <c:pt idx="1902">
                  <c:v>7.809</c:v>
                </c:pt>
                <c:pt idx="1903">
                  <c:v>7.819</c:v>
                </c:pt>
                <c:pt idx="1904">
                  <c:v>7.841</c:v>
                </c:pt>
                <c:pt idx="1905">
                  <c:v>7.967</c:v>
                </c:pt>
                <c:pt idx="1906">
                  <c:v>7.942</c:v>
                </c:pt>
                <c:pt idx="1907">
                  <c:v>7.868</c:v>
                </c:pt>
                <c:pt idx="1908">
                  <c:v>7.859</c:v>
                </c:pt>
                <c:pt idx="1909">
                  <c:v>7.995</c:v>
                </c:pt>
                <c:pt idx="1910">
                  <c:v>8.013</c:v>
                </c:pt>
                <c:pt idx="1911">
                  <c:v>7.927</c:v>
                </c:pt>
                <c:pt idx="1912">
                  <c:v>7.9</c:v>
                </c:pt>
                <c:pt idx="1913">
                  <c:v>8.013</c:v>
                </c:pt>
                <c:pt idx="1914">
                  <c:v>8.013</c:v>
                </c:pt>
                <c:pt idx="1915">
                  <c:v>8.013</c:v>
                </c:pt>
                <c:pt idx="1916">
                  <c:v>7.996</c:v>
                </c:pt>
                <c:pt idx="1917">
                  <c:v>8.013</c:v>
                </c:pt>
                <c:pt idx="1918">
                  <c:v>8.014</c:v>
                </c:pt>
                <c:pt idx="1919">
                  <c:v>8.015</c:v>
                </c:pt>
                <c:pt idx="1920">
                  <c:v>8.015</c:v>
                </c:pt>
                <c:pt idx="1921">
                  <c:v>8.016</c:v>
                </c:pt>
                <c:pt idx="1922">
                  <c:v>8.016</c:v>
                </c:pt>
                <c:pt idx="1923">
                  <c:v>8.016</c:v>
                </c:pt>
                <c:pt idx="1924">
                  <c:v>8.016</c:v>
                </c:pt>
                <c:pt idx="1925">
                  <c:v>8.016</c:v>
                </c:pt>
                <c:pt idx="1926">
                  <c:v>8.017</c:v>
                </c:pt>
                <c:pt idx="1927">
                  <c:v>8.017</c:v>
                </c:pt>
                <c:pt idx="1928">
                  <c:v>8.016</c:v>
                </c:pt>
                <c:pt idx="1929">
                  <c:v>8.016</c:v>
                </c:pt>
                <c:pt idx="1930">
                  <c:v>8.012</c:v>
                </c:pt>
                <c:pt idx="1931">
                  <c:v>8.009</c:v>
                </c:pt>
                <c:pt idx="1932">
                  <c:v>8.006</c:v>
                </c:pt>
                <c:pt idx="1933">
                  <c:v>8.006</c:v>
                </c:pt>
                <c:pt idx="1934">
                  <c:v>8.005</c:v>
                </c:pt>
                <c:pt idx="1935">
                  <c:v>8.005</c:v>
                </c:pt>
                <c:pt idx="1936">
                  <c:v>8.005</c:v>
                </c:pt>
                <c:pt idx="1937">
                  <c:v>8.005</c:v>
                </c:pt>
                <c:pt idx="1938">
                  <c:v>8.005</c:v>
                </c:pt>
                <c:pt idx="1939">
                  <c:v>8.005</c:v>
                </c:pt>
                <c:pt idx="1940">
                  <c:v>8.005</c:v>
                </c:pt>
                <c:pt idx="1941">
                  <c:v>8.006</c:v>
                </c:pt>
                <c:pt idx="1942">
                  <c:v>8.005</c:v>
                </c:pt>
                <c:pt idx="1943">
                  <c:v>8.006</c:v>
                </c:pt>
                <c:pt idx="1944">
                  <c:v>8.006</c:v>
                </c:pt>
                <c:pt idx="1945">
                  <c:v>8.006</c:v>
                </c:pt>
                <c:pt idx="1946">
                  <c:v>8.006</c:v>
                </c:pt>
                <c:pt idx="1947">
                  <c:v>8.006</c:v>
                </c:pt>
                <c:pt idx="1948">
                  <c:v>8.006</c:v>
                </c:pt>
                <c:pt idx="1949">
                  <c:v>8.006</c:v>
                </c:pt>
                <c:pt idx="1950">
                  <c:v>8.006</c:v>
                </c:pt>
                <c:pt idx="1951">
                  <c:v>8.006</c:v>
                </c:pt>
                <c:pt idx="1952">
                  <c:v>8.006</c:v>
                </c:pt>
                <c:pt idx="1953">
                  <c:v>8.006</c:v>
                </c:pt>
                <c:pt idx="1954">
                  <c:v>8.006</c:v>
                </c:pt>
                <c:pt idx="1955">
                  <c:v>8.006</c:v>
                </c:pt>
                <c:pt idx="1956">
                  <c:v>8.006</c:v>
                </c:pt>
                <c:pt idx="1957">
                  <c:v>8.006</c:v>
                </c:pt>
                <c:pt idx="1958">
                  <c:v>8.006</c:v>
                </c:pt>
                <c:pt idx="1959">
                  <c:v>8.006</c:v>
                </c:pt>
                <c:pt idx="1960">
                  <c:v>8.006</c:v>
                </c:pt>
                <c:pt idx="1961">
                  <c:v>8.006</c:v>
                </c:pt>
                <c:pt idx="1962">
                  <c:v>8.006</c:v>
                </c:pt>
                <c:pt idx="1963">
                  <c:v>8.006</c:v>
                </c:pt>
                <c:pt idx="1964">
                  <c:v>8.006</c:v>
                </c:pt>
                <c:pt idx="1965">
                  <c:v>8.006</c:v>
                </c:pt>
                <c:pt idx="1966">
                  <c:v>8.006</c:v>
                </c:pt>
                <c:pt idx="1967">
                  <c:v>8.006</c:v>
                </c:pt>
                <c:pt idx="1968">
                  <c:v>8.006</c:v>
                </c:pt>
                <c:pt idx="1969">
                  <c:v>8.006</c:v>
                </c:pt>
                <c:pt idx="1970">
                  <c:v>8.006</c:v>
                </c:pt>
                <c:pt idx="1971">
                  <c:v>8.006</c:v>
                </c:pt>
                <c:pt idx="1972">
                  <c:v>8.006</c:v>
                </c:pt>
                <c:pt idx="1973">
                  <c:v>8.006</c:v>
                </c:pt>
                <c:pt idx="1974">
                  <c:v>8.006</c:v>
                </c:pt>
                <c:pt idx="1975">
                  <c:v>8.006</c:v>
                </c:pt>
                <c:pt idx="1976">
                  <c:v>8.006</c:v>
                </c:pt>
                <c:pt idx="1977">
                  <c:v>8.006</c:v>
                </c:pt>
                <c:pt idx="1978">
                  <c:v>8.006</c:v>
                </c:pt>
                <c:pt idx="1979">
                  <c:v>8.006</c:v>
                </c:pt>
                <c:pt idx="1980">
                  <c:v>8.006</c:v>
                </c:pt>
                <c:pt idx="1981">
                  <c:v>8.006</c:v>
                </c:pt>
                <c:pt idx="1982">
                  <c:v>8.006</c:v>
                </c:pt>
                <c:pt idx="1983">
                  <c:v>8.006</c:v>
                </c:pt>
                <c:pt idx="1984">
                  <c:v>8.006</c:v>
                </c:pt>
                <c:pt idx="1985">
                  <c:v>8.006</c:v>
                </c:pt>
                <c:pt idx="1986">
                  <c:v>8.006</c:v>
                </c:pt>
                <c:pt idx="1987">
                  <c:v>8.006</c:v>
                </c:pt>
                <c:pt idx="1988">
                  <c:v>8.006</c:v>
                </c:pt>
                <c:pt idx="1989">
                  <c:v>8.006</c:v>
                </c:pt>
                <c:pt idx="1990">
                  <c:v>8.006</c:v>
                </c:pt>
                <c:pt idx="1991">
                  <c:v>8.006</c:v>
                </c:pt>
                <c:pt idx="1992">
                  <c:v>8.006</c:v>
                </c:pt>
                <c:pt idx="1993">
                  <c:v>8.006</c:v>
                </c:pt>
                <c:pt idx="1994">
                  <c:v>8.006</c:v>
                </c:pt>
                <c:pt idx="1995">
                  <c:v>8.006</c:v>
                </c:pt>
                <c:pt idx="1996">
                  <c:v>8.006</c:v>
                </c:pt>
                <c:pt idx="1997">
                  <c:v>8.006</c:v>
                </c:pt>
                <c:pt idx="1998">
                  <c:v>8.006</c:v>
                </c:pt>
                <c:pt idx="1999">
                  <c:v>8.006</c:v>
                </c:pt>
                <c:pt idx="2000">
                  <c:v>8.006</c:v>
                </c:pt>
                <c:pt idx="2001">
                  <c:v>8.006</c:v>
                </c:pt>
                <c:pt idx="2002">
                  <c:v>8.006</c:v>
                </c:pt>
                <c:pt idx="2003">
                  <c:v>8.006</c:v>
                </c:pt>
                <c:pt idx="2004">
                  <c:v>8.006</c:v>
                </c:pt>
                <c:pt idx="2005">
                  <c:v>8.006</c:v>
                </c:pt>
                <c:pt idx="2006">
                  <c:v>8.006</c:v>
                </c:pt>
                <c:pt idx="2007">
                  <c:v>8.006</c:v>
                </c:pt>
                <c:pt idx="2008">
                  <c:v>8.006</c:v>
                </c:pt>
                <c:pt idx="2009">
                  <c:v>8.006</c:v>
                </c:pt>
                <c:pt idx="2010">
                  <c:v>8.006</c:v>
                </c:pt>
                <c:pt idx="2011">
                  <c:v>8.006</c:v>
                </c:pt>
                <c:pt idx="2012">
                  <c:v>8.006</c:v>
                </c:pt>
                <c:pt idx="2013">
                  <c:v>8.006</c:v>
                </c:pt>
                <c:pt idx="2014">
                  <c:v>8.006</c:v>
                </c:pt>
                <c:pt idx="2015">
                  <c:v>8.006</c:v>
                </c:pt>
                <c:pt idx="2016">
                  <c:v>8.006</c:v>
                </c:pt>
                <c:pt idx="2017">
                  <c:v>8.006</c:v>
                </c:pt>
                <c:pt idx="2018">
                  <c:v>8.006</c:v>
                </c:pt>
                <c:pt idx="2019">
                  <c:v>8.006</c:v>
                </c:pt>
                <c:pt idx="2020">
                  <c:v>8.006</c:v>
                </c:pt>
                <c:pt idx="2021">
                  <c:v>8.006</c:v>
                </c:pt>
                <c:pt idx="2022">
                  <c:v>8.006</c:v>
                </c:pt>
                <c:pt idx="2023">
                  <c:v>8.006</c:v>
                </c:pt>
                <c:pt idx="2024">
                  <c:v>8.006</c:v>
                </c:pt>
                <c:pt idx="2025">
                  <c:v>8.006</c:v>
                </c:pt>
                <c:pt idx="2026">
                  <c:v>8.006</c:v>
                </c:pt>
                <c:pt idx="2027">
                  <c:v>8.006</c:v>
                </c:pt>
                <c:pt idx="2028">
                  <c:v>8.006</c:v>
                </c:pt>
                <c:pt idx="2029">
                  <c:v>8.006</c:v>
                </c:pt>
                <c:pt idx="2030">
                  <c:v>8.006</c:v>
                </c:pt>
                <c:pt idx="2031">
                  <c:v>8.006</c:v>
                </c:pt>
                <c:pt idx="2032">
                  <c:v>8.006</c:v>
                </c:pt>
                <c:pt idx="2033">
                  <c:v>8.006</c:v>
                </c:pt>
                <c:pt idx="2034">
                  <c:v>8.005</c:v>
                </c:pt>
                <c:pt idx="2035">
                  <c:v>8.006</c:v>
                </c:pt>
                <c:pt idx="2036">
                  <c:v>8.006</c:v>
                </c:pt>
                <c:pt idx="2037">
                  <c:v>8.006</c:v>
                </c:pt>
                <c:pt idx="2038">
                  <c:v>8.006</c:v>
                </c:pt>
                <c:pt idx="2039">
                  <c:v>8.006</c:v>
                </c:pt>
                <c:pt idx="2040">
                  <c:v>8.006</c:v>
                </c:pt>
                <c:pt idx="2041">
                  <c:v>8.006</c:v>
                </c:pt>
                <c:pt idx="2042">
                  <c:v>8.006</c:v>
                </c:pt>
                <c:pt idx="2043">
                  <c:v>8.006</c:v>
                </c:pt>
                <c:pt idx="2044">
                  <c:v>8.006</c:v>
                </c:pt>
                <c:pt idx="2045">
                  <c:v>8.006</c:v>
                </c:pt>
                <c:pt idx="2046">
                  <c:v>8.006</c:v>
                </c:pt>
                <c:pt idx="2047">
                  <c:v>8.005</c:v>
                </c:pt>
                <c:pt idx="2048">
                  <c:v>8.006</c:v>
                </c:pt>
                <c:pt idx="2049">
                  <c:v>8.005</c:v>
                </c:pt>
                <c:pt idx="2050">
                  <c:v>8.005</c:v>
                </c:pt>
                <c:pt idx="2051">
                  <c:v>8.005</c:v>
                </c:pt>
                <c:pt idx="2052">
                  <c:v>8.006</c:v>
                </c:pt>
                <c:pt idx="2053">
                  <c:v>8.005</c:v>
                </c:pt>
                <c:pt idx="2054">
                  <c:v>8.005</c:v>
                </c:pt>
                <c:pt idx="2055">
                  <c:v>8.005</c:v>
                </c:pt>
                <c:pt idx="2056">
                  <c:v>8.005</c:v>
                </c:pt>
                <c:pt idx="2057">
                  <c:v>8.005</c:v>
                </c:pt>
                <c:pt idx="2058">
                  <c:v>8.005</c:v>
                </c:pt>
                <c:pt idx="2059">
                  <c:v>8.005</c:v>
                </c:pt>
                <c:pt idx="2060">
                  <c:v>8.005</c:v>
                </c:pt>
                <c:pt idx="2061">
                  <c:v>8.005</c:v>
                </c:pt>
                <c:pt idx="2062">
                  <c:v>8.005</c:v>
                </c:pt>
                <c:pt idx="2063">
                  <c:v>8.005</c:v>
                </c:pt>
                <c:pt idx="2064">
                  <c:v>8.005</c:v>
                </c:pt>
                <c:pt idx="2065">
                  <c:v>8.005</c:v>
                </c:pt>
                <c:pt idx="2066">
                  <c:v>8.005</c:v>
                </c:pt>
                <c:pt idx="2067">
                  <c:v>8.005</c:v>
                </c:pt>
                <c:pt idx="2068">
                  <c:v>8.005</c:v>
                </c:pt>
                <c:pt idx="2069">
                  <c:v>8.004</c:v>
                </c:pt>
                <c:pt idx="2070">
                  <c:v>8.003</c:v>
                </c:pt>
                <c:pt idx="2071">
                  <c:v>7.998</c:v>
                </c:pt>
                <c:pt idx="2072">
                  <c:v>7.989</c:v>
                </c:pt>
                <c:pt idx="2073">
                  <c:v>7.981</c:v>
                </c:pt>
                <c:pt idx="2074">
                  <c:v>7.995</c:v>
                </c:pt>
                <c:pt idx="2075">
                  <c:v>7.972</c:v>
                </c:pt>
                <c:pt idx="2076">
                  <c:v>7.954</c:v>
                </c:pt>
                <c:pt idx="2077">
                  <c:v>7.936</c:v>
                </c:pt>
                <c:pt idx="2078">
                  <c:v>7.923</c:v>
                </c:pt>
                <c:pt idx="2079">
                  <c:v>7.904</c:v>
                </c:pt>
                <c:pt idx="2080">
                  <c:v>7.888</c:v>
                </c:pt>
                <c:pt idx="2081">
                  <c:v>7.879</c:v>
                </c:pt>
                <c:pt idx="2082">
                  <c:v>7.865</c:v>
                </c:pt>
                <c:pt idx="2083">
                  <c:v>7.856</c:v>
                </c:pt>
                <c:pt idx="2084">
                  <c:v>7.835</c:v>
                </c:pt>
                <c:pt idx="2085">
                  <c:v>7.819</c:v>
                </c:pt>
                <c:pt idx="2086">
                  <c:v>7.809</c:v>
                </c:pt>
                <c:pt idx="2087">
                  <c:v>7.795</c:v>
                </c:pt>
                <c:pt idx="2088">
                  <c:v>7.773</c:v>
                </c:pt>
                <c:pt idx="2089">
                  <c:v>7.753</c:v>
                </c:pt>
                <c:pt idx="2090">
                  <c:v>7.734</c:v>
                </c:pt>
                <c:pt idx="2091">
                  <c:v>7.72</c:v>
                </c:pt>
                <c:pt idx="2092">
                  <c:v>7.698</c:v>
                </c:pt>
                <c:pt idx="2093">
                  <c:v>7.677</c:v>
                </c:pt>
                <c:pt idx="2094">
                  <c:v>7.657</c:v>
                </c:pt>
                <c:pt idx="2095">
                  <c:v>7.64</c:v>
                </c:pt>
                <c:pt idx="2096">
                  <c:v>7.624</c:v>
                </c:pt>
                <c:pt idx="2097">
                  <c:v>7.603</c:v>
                </c:pt>
                <c:pt idx="2098">
                  <c:v>7.583</c:v>
                </c:pt>
                <c:pt idx="2099">
                  <c:v>7.565</c:v>
                </c:pt>
                <c:pt idx="2100">
                  <c:v>7.549</c:v>
                </c:pt>
                <c:pt idx="2101">
                  <c:v>7.532</c:v>
                </c:pt>
                <c:pt idx="2102">
                  <c:v>7.513</c:v>
                </c:pt>
                <c:pt idx="2103">
                  <c:v>7.495</c:v>
                </c:pt>
                <c:pt idx="2104">
                  <c:v>7.476</c:v>
                </c:pt>
                <c:pt idx="2105">
                  <c:v>7.461</c:v>
                </c:pt>
                <c:pt idx="2106">
                  <c:v>7.447</c:v>
                </c:pt>
                <c:pt idx="2107">
                  <c:v>7.431</c:v>
                </c:pt>
                <c:pt idx="2108">
                  <c:v>7.409</c:v>
                </c:pt>
                <c:pt idx="2109">
                  <c:v>7.379</c:v>
                </c:pt>
                <c:pt idx="2110">
                  <c:v>7.365</c:v>
                </c:pt>
                <c:pt idx="2111">
                  <c:v>7.35</c:v>
                </c:pt>
                <c:pt idx="2112">
                  <c:v>7.324</c:v>
                </c:pt>
                <c:pt idx="2113">
                  <c:v>7.302</c:v>
                </c:pt>
                <c:pt idx="2114">
                  <c:v>7.288</c:v>
                </c:pt>
                <c:pt idx="2115">
                  <c:v>7.274</c:v>
                </c:pt>
                <c:pt idx="2116">
                  <c:v>7.256</c:v>
                </c:pt>
                <c:pt idx="2117">
                  <c:v>7.228</c:v>
                </c:pt>
                <c:pt idx="2118">
                  <c:v>7.218</c:v>
                </c:pt>
                <c:pt idx="2119">
                  <c:v>7.227</c:v>
                </c:pt>
                <c:pt idx="2120">
                  <c:v>7.172</c:v>
                </c:pt>
                <c:pt idx="2121">
                  <c:v>7.152</c:v>
                </c:pt>
                <c:pt idx="2122">
                  <c:v>7.136</c:v>
                </c:pt>
                <c:pt idx="2123">
                  <c:v>7.128</c:v>
                </c:pt>
                <c:pt idx="2124">
                  <c:v>7.121</c:v>
                </c:pt>
                <c:pt idx="2125">
                  <c:v>7.099</c:v>
                </c:pt>
                <c:pt idx="2126">
                  <c:v>7.075</c:v>
                </c:pt>
                <c:pt idx="2127">
                  <c:v>7.058</c:v>
                </c:pt>
                <c:pt idx="2128">
                  <c:v>7.044</c:v>
                </c:pt>
                <c:pt idx="2129">
                  <c:v>7.031</c:v>
                </c:pt>
                <c:pt idx="2130">
                  <c:v>7.002</c:v>
                </c:pt>
                <c:pt idx="2131">
                  <c:v>6.972</c:v>
                </c:pt>
                <c:pt idx="2132">
                  <c:v>6.961</c:v>
                </c:pt>
                <c:pt idx="2133">
                  <c:v>6.921</c:v>
                </c:pt>
                <c:pt idx="2134">
                  <c:v>6.903</c:v>
                </c:pt>
                <c:pt idx="2135">
                  <c:v>6.966</c:v>
                </c:pt>
                <c:pt idx="2136">
                  <c:v>6.94</c:v>
                </c:pt>
                <c:pt idx="2137">
                  <c:v>6.828</c:v>
                </c:pt>
                <c:pt idx="2138">
                  <c:v>6.758</c:v>
                </c:pt>
                <c:pt idx="2139">
                  <c:v>6.848</c:v>
                </c:pt>
                <c:pt idx="2140">
                  <c:v>6.891</c:v>
                </c:pt>
                <c:pt idx="2141">
                  <c:v>6.75</c:v>
                </c:pt>
                <c:pt idx="2142">
                  <c:v>6.679</c:v>
                </c:pt>
                <c:pt idx="2143">
                  <c:v>6.748</c:v>
                </c:pt>
                <c:pt idx="2144">
                  <c:v>6.772</c:v>
                </c:pt>
                <c:pt idx="2145">
                  <c:v>6.7</c:v>
                </c:pt>
                <c:pt idx="2146">
                  <c:v>6.617</c:v>
                </c:pt>
                <c:pt idx="2147">
                  <c:v>6.623</c:v>
                </c:pt>
                <c:pt idx="2148">
                  <c:v>6.661</c:v>
                </c:pt>
                <c:pt idx="2149">
                  <c:v>6.624</c:v>
                </c:pt>
                <c:pt idx="2150">
                  <c:v>6.55</c:v>
                </c:pt>
                <c:pt idx="2151">
                  <c:v>6.531</c:v>
                </c:pt>
                <c:pt idx="2152">
                  <c:v>6.557</c:v>
                </c:pt>
                <c:pt idx="2153">
                  <c:v>6.546</c:v>
                </c:pt>
                <c:pt idx="2154">
                  <c:v>6.485</c:v>
                </c:pt>
                <c:pt idx="2155">
                  <c:v>6.45</c:v>
                </c:pt>
                <c:pt idx="2156">
                  <c:v>6.455</c:v>
                </c:pt>
                <c:pt idx="2157">
                  <c:v>6.452</c:v>
                </c:pt>
                <c:pt idx="2158">
                  <c:v>6.409</c:v>
                </c:pt>
                <c:pt idx="2159">
                  <c:v>6.373</c:v>
                </c:pt>
                <c:pt idx="2160">
                  <c:v>6.358</c:v>
                </c:pt>
                <c:pt idx="2161">
                  <c:v>6.349</c:v>
                </c:pt>
                <c:pt idx="2162">
                  <c:v>6.324</c:v>
                </c:pt>
                <c:pt idx="2163">
                  <c:v>6.289</c:v>
                </c:pt>
                <c:pt idx="2164">
                  <c:v>6.269</c:v>
                </c:pt>
                <c:pt idx="2165">
                  <c:v>6.257</c:v>
                </c:pt>
                <c:pt idx="2166">
                  <c:v>6.233</c:v>
                </c:pt>
                <c:pt idx="2167">
                  <c:v>6.2</c:v>
                </c:pt>
                <c:pt idx="2168">
                  <c:v>6.177</c:v>
                </c:pt>
                <c:pt idx="2169">
                  <c:v>6.165</c:v>
                </c:pt>
                <c:pt idx="2170">
                  <c:v>6.146</c:v>
                </c:pt>
                <c:pt idx="2171">
                  <c:v>6.107</c:v>
                </c:pt>
                <c:pt idx="2172">
                  <c:v>6.083</c:v>
                </c:pt>
                <c:pt idx="2173">
                  <c:v>6.073</c:v>
                </c:pt>
                <c:pt idx="2174">
                  <c:v>6.05</c:v>
                </c:pt>
                <c:pt idx="2175">
                  <c:v>6.025</c:v>
                </c:pt>
                <c:pt idx="2176">
                  <c:v>6.002</c:v>
                </c:pt>
                <c:pt idx="2177">
                  <c:v>5.977</c:v>
                </c:pt>
                <c:pt idx="2178">
                  <c:v>5.952</c:v>
                </c:pt>
                <c:pt idx="2179">
                  <c:v>5.931</c:v>
                </c:pt>
                <c:pt idx="2180">
                  <c:v>5.907</c:v>
                </c:pt>
                <c:pt idx="2181">
                  <c:v>5.891</c:v>
                </c:pt>
                <c:pt idx="2182">
                  <c:v>5.863</c:v>
                </c:pt>
                <c:pt idx="2183">
                  <c:v>5.843</c:v>
                </c:pt>
                <c:pt idx="2184">
                  <c:v>5.827</c:v>
                </c:pt>
                <c:pt idx="2185">
                  <c:v>5.807</c:v>
                </c:pt>
                <c:pt idx="2186">
                  <c:v>5.787</c:v>
                </c:pt>
                <c:pt idx="2187">
                  <c:v>5.758</c:v>
                </c:pt>
                <c:pt idx="2188">
                  <c:v>5.74</c:v>
                </c:pt>
                <c:pt idx="2189">
                  <c:v>5.724</c:v>
                </c:pt>
                <c:pt idx="2190">
                  <c:v>5.697</c:v>
                </c:pt>
                <c:pt idx="2191">
                  <c:v>5.665</c:v>
                </c:pt>
                <c:pt idx="2192">
                  <c:v>5.643</c:v>
                </c:pt>
                <c:pt idx="2193">
                  <c:v>5.628</c:v>
                </c:pt>
                <c:pt idx="2194">
                  <c:v>5.607</c:v>
                </c:pt>
                <c:pt idx="2195">
                  <c:v>5.573</c:v>
                </c:pt>
                <c:pt idx="2196">
                  <c:v>5.56</c:v>
                </c:pt>
                <c:pt idx="2197">
                  <c:v>5.541</c:v>
                </c:pt>
                <c:pt idx="2198">
                  <c:v>5.525</c:v>
                </c:pt>
                <c:pt idx="2199">
                  <c:v>5.498</c:v>
                </c:pt>
                <c:pt idx="2200">
                  <c:v>5.472</c:v>
                </c:pt>
                <c:pt idx="2201">
                  <c:v>5.454</c:v>
                </c:pt>
                <c:pt idx="2202">
                  <c:v>5.432</c:v>
                </c:pt>
                <c:pt idx="2203">
                  <c:v>5.412</c:v>
                </c:pt>
                <c:pt idx="2204">
                  <c:v>5.389</c:v>
                </c:pt>
                <c:pt idx="2205">
                  <c:v>5.36</c:v>
                </c:pt>
                <c:pt idx="2206">
                  <c:v>5.329</c:v>
                </c:pt>
                <c:pt idx="2207">
                  <c:v>5.316</c:v>
                </c:pt>
                <c:pt idx="2208">
                  <c:v>5.31</c:v>
                </c:pt>
                <c:pt idx="2209">
                  <c:v>5.296</c:v>
                </c:pt>
                <c:pt idx="2210">
                  <c:v>5.259</c:v>
                </c:pt>
                <c:pt idx="2211">
                  <c:v>5.215</c:v>
                </c:pt>
                <c:pt idx="2212">
                  <c:v>5.187</c:v>
                </c:pt>
                <c:pt idx="2213">
                  <c:v>5.186</c:v>
                </c:pt>
                <c:pt idx="2214">
                  <c:v>5.161</c:v>
                </c:pt>
                <c:pt idx="2215">
                  <c:v>5.135</c:v>
                </c:pt>
                <c:pt idx="2216">
                  <c:v>5.11</c:v>
                </c:pt>
                <c:pt idx="2217">
                  <c:v>5.077</c:v>
                </c:pt>
                <c:pt idx="2218">
                  <c:v>5.069</c:v>
                </c:pt>
                <c:pt idx="2219">
                  <c:v>5.041</c:v>
                </c:pt>
                <c:pt idx="2220">
                  <c:v>5.005</c:v>
                </c:pt>
                <c:pt idx="2221">
                  <c:v>4.983</c:v>
                </c:pt>
                <c:pt idx="2222">
                  <c:v>4.979</c:v>
                </c:pt>
                <c:pt idx="2223">
                  <c:v>4.947</c:v>
                </c:pt>
                <c:pt idx="2224">
                  <c:v>4.92</c:v>
                </c:pt>
                <c:pt idx="2225">
                  <c:v>4.895</c:v>
                </c:pt>
                <c:pt idx="2226">
                  <c:v>4.879</c:v>
                </c:pt>
                <c:pt idx="2227">
                  <c:v>4.854</c:v>
                </c:pt>
                <c:pt idx="2228">
                  <c:v>4.833</c:v>
                </c:pt>
                <c:pt idx="2229">
                  <c:v>4.811</c:v>
                </c:pt>
                <c:pt idx="2230">
                  <c:v>4.794</c:v>
                </c:pt>
                <c:pt idx="2231">
                  <c:v>4.77</c:v>
                </c:pt>
                <c:pt idx="2232">
                  <c:v>4.757</c:v>
                </c:pt>
                <c:pt idx="2233">
                  <c:v>4.74</c:v>
                </c:pt>
                <c:pt idx="2234">
                  <c:v>4.704</c:v>
                </c:pt>
                <c:pt idx="2235">
                  <c:v>4.692</c:v>
                </c:pt>
                <c:pt idx="2236">
                  <c:v>4.681</c:v>
                </c:pt>
                <c:pt idx="2237">
                  <c:v>4.663</c:v>
                </c:pt>
                <c:pt idx="2238">
                  <c:v>4.635</c:v>
                </c:pt>
                <c:pt idx="2239">
                  <c:v>4.605</c:v>
                </c:pt>
                <c:pt idx="2240">
                  <c:v>4.606</c:v>
                </c:pt>
                <c:pt idx="2241">
                  <c:v>4.584</c:v>
                </c:pt>
                <c:pt idx="2242">
                  <c:v>4.556</c:v>
                </c:pt>
                <c:pt idx="2243">
                  <c:v>4.536</c:v>
                </c:pt>
                <c:pt idx="2244">
                  <c:v>4.512</c:v>
                </c:pt>
                <c:pt idx="2245">
                  <c:v>4.5</c:v>
                </c:pt>
                <c:pt idx="2246">
                  <c:v>4.462</c:v>
                </c:pt>
                <c:pt idx="2247">
                  <c:v>4.461</c:v>
                </c:pt>
                <c:pt idx="2248">
                  <c:v>4.431</c:v>
                </c:pt>
                <c:pt idx="2249">
                  <c:v>4.412</c:v>
                </c:pt>
                <c:pt idx="2250">
                  <c:v>4.397</c:v>
                </c:pt>
                <c:pt idx="2251">
                  <c:v>4.367</c:v>
                </c:pt>
                <c:pt idx="2252">
                  <c:v>4.349</c:v>
                </c:pt>
                <c:pt idx="2253">
                  <c:v>4.33</c:v>
                </c:pt>
                <c:pt idx="2254">
                  <c:v>4.31</c:v>
                </c:pt>
                <c:pt idx="2255">
                  <c:v>4.299</c:v>
                </c:pt>
                <c:pt idx="2256">
                  <c:v>4.271</c:v>
                </c:pt>
                <c:pt idx="2257">
                  <c:v>4.258</c:v>
                </c:pt>
                <c:pt idx="2258">
                  <c:v>4.226</c:v>
                </c:pt>
                <c:pt idx="2259">
                  <c:v>4.21</c:v>
                </c:pt>
                <c:pt idx="2260">
                  <c:v>4.187</c:v>
                </c:pt>
                <c:pt idx="2261">
                  <c:v>4.18</c:v>
                </c:pt>
                <c:pt idx="2262">
                  <c:v>4.169</c:v>
                </c:pt>
                <c:pt idx="2263">
                  <c:v>4.135</c:v>
                </c:pt>
                <c:pt idx="2264">
                  <c:v>4.119</c:v>
                </c:pt>
                <c:pt idx="2265">
                  <c:v>4.095</c:v>
                </c:pt>
                <c:pt idx="2266">
                  <c:v>4.079</c:v>
                </c:pt>
                <c:pt idx="2267">
                  <c:v>4.044</c:v>
                </c:pt>
                <c:pt idx="2268">
                  <c:v>4.028</c:v>
                </c:pt>
                <c:pt idx="2269">
                  <c:v>4.013</c:v>
                </c:pt>
                <c:pt idx="2270">
                  <c:v>3.991</c:v>
                </c:pt>
                <c:pt idx="2271">
                  <c:v>3.982</c:v>
                </c:pt>
                <c:pt idx="2272">
                  <c:v>3.96</c:v>
                </c:pt>
                <c:pt idx="2273">
                  <c:v>3.938</c:v>
                </c:pt>
                <c:pt idx="2274">
                  <c:v>3.922</c:v>
                </c:pt>
                <c:pt idx="2275">
                  <c:v>3.895</c:v>
                </c:pt>
                <c:pt idx="2276">
                  <c:v>3.893</c:v>
                </c:pt>
                <c:pt idx="2277">
                  <c:v>3.872</c:v>
                </c:pt>
                <c:pt idx="2278">
                  <c:v>3.832</c:v>
                </c:pt>
                <c:pt idx="2279">
                  <c:v>3.832</c:v>
                </c:pt>
                <c:pt idx="2280">
                  <c:v>3.838</c:v>
                </c:pt>
                <c:pt idx="2281">
                  <c:v>3.804</c:v>
                </c:pt>
                <c:pt idx="2282">
                  <c:v>3.779</c:v>
                </c:pt>
                <c:pt idx="2283">
                  <c:v>3.747</c:v>
                </c:pt>
                <c:pt idx="2284">
                  <c:v>3.746</c:v>
                </c:pt>
                <c:pt idx="2285">
                  <c:v>3.729</c:v>
                </c:pt>
                <c:pt idx="2286">
                  <c:v>3.705</c:v>
                </c:pt>
                <c:pt idx="2287">
                  <c:v>3.683</c:v>
                </c:pt>
                <c:pt idx="2288">
                  <c:v>3.664</c:v>
                </c:pt>
                <c:pt idx="2289">
                  <c:v>3.646</c:v>
                </c:pt>
                <c:pt idx="2290">
                  <c:v>3.626</c:v>
                </c:pt>
                <c:pt idx="2291">
                  <c:v>3.614</c:v>
                </c:pt>
                <c:pt idx="2292">
                  <c:v>3.58</c:v>
                </c:pt>
                <c:pt idx="2293">
                  <c:v>3.573</c:v>
                </c:pt>
                <c:pt idx="2294">
                  <c:v>3.596</c:v>
                </c:pt>
                <c:pt idx="2295">
                  <c:v>3.558</c:v>
                </c:pt>
                <c:pt idx="2296">
                  <c:v>3.54</c:v>
                </c:pt>
                <c:pt idx="2297">
                  <c:v>3.497</c:v>
                </c:pt>
                <c:pt idx="2298">
                  <c:v>3.508</c:v>
                </c:pt>
                <c:pt idx="2299">
                  <c:v>3.495</c:v>
                </c:pt>
                <c:pt idx="2300">
                  <c:v>3.485</c:v>
                </c:pt>
                <c:pt idx="2301">
                  <c:v>3.465</c:v>
                </c:pt>
                <c:pt idx="2302">
                  <c:v>3.45</c:v>
                </c:pt>
                <c:pt idx="2303">
                  <c:v>3.441</c:v>
                </c:pt>
                <c:pt idx="2304">
                  <c:v>3.403</c:v>
                </c:pt>
                <c:pt idx="2305">
                  <c:v>3.399</c:v>
                </c:pt>
                <c:pt idx="2306">
                  <c:v>3.365</c:v>
                </c:pt>
                <c:pt idx="2307">
                  <c:v>3.365</c:v>
                </c:pt>
                <c:pt idx="2308">
                  <c:v>3.353</c:v>
                </c:pt>
                <c:pt idx="2309">
                  <c:v>3.349</c:v>
                </c:pt>
                <c:pt idx="2310">
                  <c:v>3.313</c:v>
                </c:pt>
                <c:pt idx="2311">
                  <c:v>3.292</c:v>
                </c:pt>
                <c:pt idx="2312">
                  <c:v>3.285</c:v>
                </c:pt>
                <c:pt idx="2313">
                  <c:v>3.269</c:v>
                </c:pt>
                <c:pt idx="2314">
                  <c:v>3.241</c:v>
                </c:pt>
                <c:pt idx="2315">
                  <c:v>3.219</c:v>
                </c:pt>
                <c:pt idx="2316">
                  <c:v>3.196</c:v>
                </c:pt>
                <c:pt idx="2317">
                  <c:v>3.187</c:v>
                </c:pt>
                <c:pt idx="2318">
                  <c:v>3.184</c:v>
                </c:pt>
                <c:pt idx="2319">
                  <c:v>3.158</c:v>
                </c:pt>
                <c:pt idx="2320">
                  <c:v>3.135</c:v>
                </c:pt>
                <c:pt idx="2321">
                  <c:v>3.12</c:v>
                </c:pt>
                <c:pt idx="2322">
                  <c:v>3.083</c:v>
                </c:pt>
                <c:pt idx="2323">
                  <c:v>3.084</c:v>
                </c:pt>
                <c:pt idx="2324">
                  <c:v>3.098</c:v>
                </c:pt>
                <c:pt idx="2325">
                  <c:v>3.05</c:v>
                </c:pt>
                <c:pt idx="2326">
                  <c:v>3.044</c:v>
                </c:pt>
                <c:pt idx="2327">
                  <c:v>3.035</c:v>
                </c:pt>
                <c:pt idx="2328">
                  <c:v>3.013</c:v>
                </c:pt>
                <c:pt idx="2329">
                  <c:v>2.995</c:v>
                </c:pt>
                <c:pt idx="2330">
                  <c:v>2.983</c:v>
                </c:pt>
                <c:pt idx="2331">
                  <c:v>2.982</c:v>
                </c:pt>
                <c:pt idx="2332">
                  <c:v>2.967</c:v>
                </c:pt>
                <c:pt idx="2333">
                  <c:v>2.939</c:v>
                </c:pt>
                <c:pt idx="2334">
                  <c:v>2.91</c:v>
                </c:pt>
                <c:pt idx="2335">
                  <c:v>2.94</c:v>
                </c:pt>
                <c:pt idx="2336">
                  <c:v>2.91</c:v>
                </c:pt>
                <c:pt idx="2337">
                  <c:v>2.899</c:v>
                </c:pt>
                <c:pt idx="2338">
                  <c:v>2.893</c:v>
                </c:pt>
                <c:pt idx="2339">
                  <c:v>2.904</c:v>
                </c:pt>
                <c:pt idx="2340">
                  <c:v>2.879</c:v>
                </c:pt>
                <c:pt idx="2341">
                  <c:v>2.865</c:v>
                </c:pt>
                <c:pt idx="2342">
                  <c:v>2.865</c:v>
                </c:pt>
                <c:pt idx="2343">
                  <c:v>2.841</c:v>
                </c:pt>
                <c:pt idx="2344">
                  <c:v>2.86</c:v>
                </c:pt>
                <c:pt idx="2345">
                  <c:v>2.831</c:v>
                </c:pt>
                <c:pt idx="2346">
                  <c:v>2.813</c:v>
                </c:pt>
                <c:pt idx="2347">
                  <c:v>2.77</c:v>
                </c:pt>
                <c:pt idx="2348">
                  <c:v>2.79</c:v>
                </c:pt>
                <c:pt idx="2349">
                  <c:v>2.761</c:v>
                </c:pt>
                <c:pt idx="2350">
                  <c:v>2.764</c:v>
                </c:pt>
                <c:pt idx="2351">
                  <c:v>2.742</c:v>
                </c:pt>
                <c:pt idx="2352">
                  <c:v>2.742</c:v>
                </c:pt>
                <c:pt idx="2353">
                  <c:v>2.741</c:v>
                </c:pt>
                <c:pt idx="2354">
                  <c:v>2.736</c:v>
                </c:pt>
                <c:pt idx="2355">
                  <c:v>2.717</c:v>
                </c:pt>
                <c:pt idx="2356">
                  <c:v>2.684</c:v>
                </c:pt>
                <c:pt idx="2357">
                  <c:v>2.684</c:v>
                </c:pt>
                <c:pt idx="2358">
                  <c:v>2.673</c:v>
                </c:pt>
                <c:pt idx="2359">
                  <c:v>2.679</c:v>
                </c:pt>
                <c:pt idx="2360">
                  <c:v>2.659</c:v>
                </c:pt>
                <c:pt idx="2361">
                  <c:v>2.658</c:v>
                </c:pt>
                <c:pt idx="2362">
                  <c:v>2.665</c:v>
                </c:pt>
                <c:pt idx="2363">
                  <c:v>2.662</c:v>
                </c:pt>
                <c:pt idx="2364">
                  <c:v>2.586</c:v>
                </c:pt>
                <c:pt idx="2365">
                  <c:v>2.591</c:v>
                </c:pt>
                <c:pt idx="2366">
                  <c:v>2.619</c:v>
                </c:pt>
                <c:pt idx="2367">
                  <c:v>2.617</c:v>
                </c:pt>
                <c:pt idx="2368">
                  <c:v>2.572</c:v>
                </c:pt>
                <c:pt idx="2369">
                  <c:v>2.541</c:v>
                </c:pt>
                <c:pt idx="2370">
                  <c:v>2.557</c:v>
                </c:pt>
                <c:pt idx="2371">
                  <c:v>2.58</c:v>
                </c:pt>
                <c:pt idx="2372">
                  <c:v>2.523</c:v>
                </c:pt>
                <c:pt idx="2373">
                  <c:v>2.549</c:v>
                </c:pt>
                <c:pt idx="2374">
                  <c:v>2.487</c:v>
                </c:pt>
                <c:pt idx="2375">
                  <c:v>2.522</c:v>
                </c:pt>
                <c:pt idx="2376">
                  <c:v>2.569</c:v>
                </c:pt>
                <c:pt idx="2377">
                  <c:v>2.561</c:v>
                </c:pt>
                <c:pt idx="2378">
                  <c:v>2.443</c:v>
                </c:pt>
                <c:pt idx="2379">
                  <c:v>2.481</c:v>
                </c:pt>
                <c:pt idx="2380">
                  <c:v>2.543</c:v>
                </c:pt>
                <c:pt idx="2381">
                  <c:v>2.503</c:v>
                </c:pt>
                <c:pt idx="2382">
                  <c:v>2.423</c:v>
                </c:pt>
                <c:pt idx="2383">
                  <c:v>2.446</c:v>
                </c:pt>
                <c:pt idx="2384">
                  <c:v>2.456</c:v>
                </c:pt>
                <c:pt idx="2385">
                  <c:v>2.417</c:v>
                </c:pt>
                <c:pt idx="2386">
                  <c:v>2.397</c:v>
                </c:pt>
                <c:pt idx="2387">
                  <c:v>2.389</c:v>
                </c:pt>
                <c:pt idx="2388">
                  <c:v>2.396</c:v>
                </c:pt>
                <c:pt idx="2389">
                  <c:v>2.449</c:v>
                </c:pt>
                <c:pt idx="2390">
                  <c:v>2.465</c:v>
                </c:pt>
                <c:pt idx="2391">
                  <c:v>2.378</c:v>
                </c:pt>
                <c:pt idx="2392">
                  <c:v>2.313</c:v>
                </c:pt>
                <c:pt idx="2393">
                  <c:v>2.402</c:v>
                </c:pt>
                <c:pt idx="2394">
                  <c:v>2.392</c:v>
                </c:pt>
                <c:pt idx="2395">
                  <c:v>2.346</c:v>
                </c:pt>
                <c:pt idx="2396">
                  <c:v>2.325</c:v>
                </c:pt>
                <c:pt idx="2397">
                  <c:v>2.362</c:v>
                </c:pt>
                <c:pt idx="2398">
                  <c:v>2.357</c:v>
                </c:pt>
                <c:pt idx="2399">
                  <c:v>2.338</c:v>
                </c:pt>
                <c:pt idx="2400">
                  <c:v>2.313</c:v>
                </c:pt>
                <c:pt idx="2401">
                  <c:v>2.344</c:v>
                </c:pt>
                <c:pt idx="2402">
                  <c:v>2.371</c:v>
                </c:pt>
                <c:pt idx="2403">
                  <c:v>2.324</c:v>
                </c:pt>
                <c:pt idx="2404">
                  <c:v>2.301</c:v>
                </c:pt>
                <c:pt idx="2405">
                  <c:v>2.31</c:v>
                </c:pt>
                <c:pt idx="2406">
                  <c:v>2.353</c:v>
                </c:pt>
                <c:pt idx="2407">
                  <c:v>2.265</c:v>
                </c:pt>
                <c:pt idx="2408">
                  <c:v>2.295</c:v>
                </c:pt>
                <c:pt idx="2409">
                  <c:v>2.283</c:v>
                </c:pt>
                <c:pt idx="2410">
                  <c:v>2.331</c:v>
                </c:pt>
                <c:pt idx="2411">
                  <c:v>2.312</c:v>
                </c:pt>
                <c:pt idx="2412">
                  <c:v>2.275</c:v>
                </c:pt>
                <c:pt idx="2413">
                  <c:v>2.277</c:v>
                </c:pt>
                <c:pt idx="2414">
                  <c:v>2.317</c:v>
                </c:pt>
                <c:pt idx="2415">
                  <c:v>2.298</c:v>
                </c:pt>
                <c:pt idx="2416">
                  <c:v>2.262</c:v>
                </c:pt>
                <c:pt idx="2417">
                  <c:v>2.262</c:v>
                </c:pt>
                <c:pt idx="2418">
                  <c:v>2.292</c:v>
                </c:pt>
                <c:pt idx="2419">
                  <c:v>2.253</c:v>
                </c:pt>
                <c:pt idx="2420">
                  <c:v>2.301</c:v>
                </c:pt>
                <c:pt idx="2421">
                  <c:v>2.263</c:v>
                </c:pt>
                <c:pt idx="2422">
                  <c:v>2.272</c:v>
                </c:pt>
                <c:pt idx="2423">
                  <c:v>2.298</c:v>
                </c:pt>
                <c:pt idx="2424">
                  <c:v>2.279</c:v>
                </c:pt>
                <c:pt idx="2425">
                  <c:v>2.283</c:v>
                </c:pt>
                <c:pt idx="2426">
                  <c:v>2.29</c:v>
                </c:pt>
                <c:pt idx="2427">
                  <c:v>2.286</c:v>
                </c:pt>
                <c:pt idx="2428">
                  <c:v>2.266</c:v>
                </c:pt>
                <c:pt idx="2429">
                  <c:v>2.262</c:v>
                </c:pt>
                <c:pt idx="2430">
                  <c:v>2.254</c:v>
                </c:pt>
                <c:pt idx="2431">
                  <c:v>2.302</c:v>
                </c:pt>
                <c:pt idx="2432">
                  <c:v>2.252</c:v>
                </c:pt>
                <c:pt idx="2433">
                  <c:v>2.303</c:v>
                </c:pt>
                <c:pt idx="2434">
                  <c:v>2.253</c:v>
                </c:pt>
                <c:pt idx="2435">
                  <c:v>2.274</c:v>
                </c:pt>
                <c:pt idx="2436">
                  <c:v>2.295</c:v>
                </c:pt>
                <c:pt idx="2437">
                  <c:v>2.286</c:v>
                </c:pt>
                <c:pt idx="2438">
                  <c:v>2.272</c:v>
                </c:pt>
                <c:pt idx="2439">
                  <c:v>2.287</c:v>
                </c:pt>
                <c:pt idx="2440">
                  <c:v>2.288</c:v>
                </c:pt>
                <c:pt idx="2441">
                  <c:v>2.289</c:v>
                </c:pt>
                <c:pt idx="2442">
                  <c:v>2.287</c:v>
                </c:pt>
                <c:pt idx="2443">
                  <c:v>2.289</c:v>
                </c:pt>
                <c:pt idx="2444">
                  <c:v>2.269</c:v>
                </c:pt>
                <c:pt idx="2445">
                  <c:v>2.273</c:v>
                </c:pt>
                <c:pt idx="2446">
                  <c:v>2.281</c:v>
                </c:pt>
                <c:pt idx="2447">
                  <c:v>2.267</c:v>
                </c:pt>
                <c:pt idx="2448">
                  <c:v>2.255</c:v>
                </c:pt>
                <c:pt idx="2449">
                  <c:v>2.318</c:v>
                </c:pt>
                <c:pt idx="2450">
                  <c:v>2.258</c:v>
                </c:pt>
                <c:pt idx="2451">
                  <c:v>2.302</c:v>
                </c:pt>
                <c:pt idx="2452">
                  <c:v>2.31</c:v>
                </c:pt>
                <c:pt idx="2453">
                  <c:v>2.275</c:v>
                </c:pt>
                <c:pt idx="2454">
                  <c:v>2.288</c:v>
                </c:pt>
                <c:pt idx="2455">
                  <c:v>2.293</c:v>
                </c:pt>
                <c:pt idx="2456">
                  <c:v>2.303</c:v>
                </c:pt>
                <c:pt idx="2457">
                  <c:v>2.333</c:v>
                </c:pt>
                <c:pt idx="2458">
                  <c:v>2.313</c:v>
                </c:pt>
                <c:pt idx="2459">
                  <c:v>2.304</c:v>
                </c:pt>
                <c:pt idx="2460">
                  <c:v>2.361</c:v>
                </c:pt>
                <c:pt idx="2461">
                  <c:v>2.324</c:v>
                </c:pt>
                <c:pt idx="2462">
                  <c:v>2.326</c:v>
                </c:pt>
                <c:pt idx="2463">
                  <c:v>2.31</c:v>
                </c:pt>
                <c:pt idx="2464">
                  <c:v>2.338</c:v>
                </c:pt>
                <c:pt idx="2465">
                  <c:v>2.324</c:v>
                </c:pt>
                <c:pt idx="2466">
                  <c:v>2.371</c:v>
                </c:pt>
                <c:pt idx="2467">
                  <c:v>2.362</c:v>
                </c:pt>
                <c:pt idx="2468">
                  <c:v>2.415</c:v>
                </c:pt>
                <c:pt idx="2469">
                  <c:v>2.351</c:v>
                </c:pt>
                <c:pt idx="2470">
                  <c:v>2.398</c:v>
                </c:pt>
                <c:pt idx="2471">
                  <c:v>2.413</c:v>
                </c:pt>
                <c:pt idx="2472">
                  <c:v>2.418</c:v>
                </c:pt>
                <c:pt idx="2473">
                  <c:v>2.419</c:v>
                </c:pt>
                <c:pt idx="2474">
                  <c:v>2.454</c:v>
                </c:pt>
                <c:pt idx="2475">
                  <c:v>2.437</c:v>
                </c:pt>
                <c:pt idx="2476">
                  <c:v>2.447</c:v>
                </c:pt>
                <c:pt idx="2477">
                  <c:v>2.479</c:v>
                </c:pt>
                <c:pt idx="2478">
                  <c:v>2.491</c:v>
                </c:pt>
                <c:pt idx="2479">
                  <c:v>2.489</c:v>
                </c:pt>
                <c:pt idx="2480">
                  <c:v>2.46</c:v>
                </c:pt>
                <c:pt idx="2481">
                  <c:v>2.509</c:v>
                </c:pt>
                <c:pt idx="2482">
                  <c:v>2.513</c:v>
                </c:pt>
                <c:pt idx="2483">
                  <c:v>2.493</c:v>
                </c:pt>
                <c:pt idx="2484">
                  <c:v>2.508</c:v>
                </c:pt>
                <c:pt idx="2485">
                  <c:v>2.509</c:v>
                </c:pt>
                <c:pt idx="2486">
                  <c:v>2.55</c:v>
                </c:pt>
                <c:pt idx="2487">
                  <c:v>2.543</c:v>
                </c:pt>
                <c:pt idx="2488">
                  <c:v>2.531</c:v>
                </c:pt>
                <c:pt idx="2489">
                  <c:v>2.528</c:v>
                </c:pt>
                <c:pt idx="2490">
                  <c:v>2.581</c:v>
                </c:pt>
                <c:pt idx="2491">
                  <c:v>2.575</c:v>
                </c:pt>
                <c:pt idx="2492">
                  <c:v>2.533</c:v>
                </c:pt>
                <c:pt idx="2493">
                  <c:v>2.574</c:v>
                </c:pt>
                <c:pt idx="2494">
                  <c:v>2.607</c:v>
                </c:pt>
                <c:pt idx="2495">
                  <c:v>2.637</c:v>
                </c:pt>
                <c:pt idx="2496">
                  <c:v>2.63</c:v>
                </c:pt>
                <c:pt idx="2497">
                  <c:v>2.623</c:v>
                </c:pt>
                <c:pt idx="2498">
                  <c:v>2.694</c:v>
                </c:pt>
                <c:pt idx="2499">
                  <c:v>2.672</c:v>
                </c:pt>
                <c:pt idx="2500">
                  <c:v>2.661</c:v>
                </c:pt>
                <c:pt idx="2501">
                  <c:v>2.687</c:v>
                </c:pt>
                <c:pt idx="2502">
                  <c:v>2.706</c:v>
                </c:pt>
                <c:pt idx="2503">
                  <c:v>2.716</c:v>
                </c:pt>
                <c:pt idx="2504">
                  <c:v>2.69</c:v>
                </c:pt>
                <c:pt idx="2505">
                  <c:v>2.699</c:v>
                </c:pt>
                <c:pt idx="2506">
                  <c:v>2.73</c:v>
                </c:pt>
                <c:pt idx="2507">
                  <c:v>2.767</c:v>
                </c:pt>
                <c:pt idx="2508">
                  <c:v>2.78</c:v>
                </c:pt>
                <c:pt idx="2509">
                  <c:v>2.771</c:v>
                </c:pt>
                <c:pt idx="2510">
                  <c:v>2.77</c:v>
                </c:pt>
                <c:pt idx="2511">
                  <c:v>2.783</c:v>
                </c:pt>
                <c:pt idx="2512">
                  <c:v>2.785</c:v>
                </c:pt>
                <c:pt idx="2513">
                  <c:v>2.825</c:v>
                </c:pt>
                <c:pt idx="2514">
                  <c:v>2.827</c:v>
                </c:pt>
                <c:pt idx="2515">
                  <c:v>2.843</c:v>
                </c:pt>
                <c:pt idx="2516">
                  <c:v>2.87</c:v>
                </c:pt>
                <c:pt idx="2517">
                  <c:v>2.854</c:v>
                </c:pt>
                <c:pt idx="2518">
                  <c:v>2.874</c:v>
                </c:pt>
                <c:pt idx="2519">
                  <c:v>2.896</c:v>
                </c:pt>
                <c:pt idx="2520">
                  <c:v>2.924</c:v>
                </c:pt>
                <c:pt idx="2521">
                  <c:v>2.952</c:v>
                </c:pt>
                <c:pt idx="2522">
                  <c:v>2.923</c:v>
                </c:pt>
                <c:pt idx="2523">
                  <c:v>2.936</c:v>
                </c:pt>
                <c:pt idx="2524">
                  <c:v>2.962</c:v>
                </c:pt>
                <c:pt idx="2525">
                  <c:v>2.97</c:v>
                </c:pt>
                <c:pt idx="2526">
                  <c:v>2.985</c:v>
                </c:pt>
                <c:pt idx="2527">
                  <c:v>2.995</c:v>
                </c:pt>
                <c:pt idx="2528">
                  <c:v>2.999</c:v>
                </c:pt>
                <c:pt idx="2529">
                  <c:v>3.019</c:v>
                </c:pt>
                <c:pt idx="2530">
                  <c:v>3.053</c:v>
                </c:pt>
                <c:pt idx="2531">
                  <c:v>3.061</c:v>
                </c:pt>
                <c:pt idx="2532">
                  <c:v>3.057</c:v>
                </c:pt>
                <c:pt idx="2533">
                  <c:v>3.091</c:v>
                </c:pt>
                <c:pt idx="2534">
                  <c:v>3.089</c:v>
                </c:pt>
                <c:pt idx="2535">
                  <c:v>3.111</c:v>
                </c:pt>
                <c:pt idx="2536">
                  <c:v>3.113</c:v>
                </c:pt>
                <c:pt idx="2537">
                  <c:v>3.141</c:v>
                </c:pt>
                <c:pt idx="2538">
                  <c:v>3.141</c:v>
                </c:pt>
                <c:pt idx="2539">
                  <c:v>3.148</c:v>
                </c:pt>
                <c:pt idx="2540">
                  <c:v>3.166</c:v>
                </c:pt>
                <c:pt idx="2541">
                  <c:v>3.172</c:v>
                </c:pt>
                <c:pt idx="2542">
                  <c:v>3.182</c:v>
                </c:pt>
                <c:pt idx="2543">
                  <c:v>3.21</c:v>
                </c:pt>
                <c:pt idx="2544">
                  <c:v>3.228</c:v>
                </c:pt>
                <c:pt idx="2545">
                  <c:v>3.229</c:v>
                </c:pt>
                <c:pt idx="2546">
                  <c:v>3.243</c:v>
                </c:pt>
                <c:pt idx="2547">
                  <c:v>3.261</c:v>
                </c:pt>
                <c:pt idx="2548">
                  <c:v>3.266</c:v>
                </c:pt>
                <c:pt idx="2549">
                  <c:v>3.279</c:v>
                </c:pt>
                <c:pt idx="2550">
                  <c:v>3.283</c:v>
                </c:pt>
                <c:pt idx="2551">
                  <c:v>3.298</c:v>
                </c:pt>
                <c:pt idx="2552">
                  <c:v>3.326</c:v>
                </c:pt>
                <c:pt idx="2553">
                  <c:v>3.334</c:v>
                </c:pt>
                <c:pt idx="2554">
                  <c:v>3.311</c:v>
                </c:pt>
                <c:pt idx="2555">
                  <c:v>3.325</c:v>
                </c:pt>
                <c:pt idx="2556">
                  <c:v>3.352</c:v>
                </c:pt>
                <c:pt idx="2557">
                  <c:v>3.379</c:v>
                </c:pt>
                <c:pt idx="2558">
                  <c:v>3.388</c:v>
                </c:pt>
                <c:pt idx="2559">
                  <c:v>3.377</c:v>
                </c:pt>
                <c:pt idx="2560">
                  <c:v>3.407</c:v>
                </c:pt>
                <c:pt idx="2561">
                  <c:v>3.422</c:v>
                </c:pt>
                <c:pt idx="2562">
                  <c:v>3.411</c:v>
                </c:pt>
                <c:pt idx="2563">
                  <c:v>3.449</c:v>
                </c:pt>
                <c:pt idx="2564">
                  <c:v>3.442</c:v>
                </c:pt>
                <c:pt idx="2565">
                  <c:v>3.467</c:v>
                </c:pt>
                <c:pt idx="2566">
                  <c:v>3.482</c:v>
                </c:pt>
                <c:pt idx="2567">
                  <c:v>3.467</c:v>
                </c:pt>
                <c:pt idx="2568">
                  <c:v>3.486</c:v>
                </c:pt>
                <c:pt idx="2569">
                  <c:v>3.524</c:v>
                </c:pt>
                <c:pt idx="2570">
                  <c:v>3.528</c:v>
                </c:pt>
                <c:pt idx="2571">
                  <c:v>3.538</c:v>
                </c:pt>
                <c:pt idx="2572">
                  <c:v>3.56</c:v>
                </c:pt>
                <c:pt idx="2573">
                  <c:v>3.538</c:v>
                </c:pt>
                <c:pt idx="2574">
                  <c:v>3.571</c:v>
                </c:pt>
                <c:pt idx="2575">
                  <c:v>3.588</c:v>
                </c:pt>
                <c:pt idx="2576">
                  <c:v>3.608</c:v>
                </c:pt>
                <c:pt idx="2577">
                  <c:v>3.62</c:v>
                </c:pt>
                <c:pt idx="2578">
                  <c:v>3.638</c:v>
                </c:pt>
                <c:pt idx="2579">
                  <c:v>3.637</c:v>
                </c:pt>
                <c:pt idx="2580">
                  <c:v>3.645</c:v>
                </c:pt>
                <c:pt idx="2581">
                  <c:v>3.658</c:v>
                </c:pt>
                <c:pt idx="2582">
                  <c:v>3.682</c:v>
                </c:pt>
                <c:pt idx="2583">
                  <c:v>3.685</c:v>
                </c:pt>
                <c:pt idx="2584">
                  <c:v>3.716</c:v>
                </c:pt>
                <c:pt idx="2585">
                  <c:v>3.705</c:v>
                </c:pt>
                <c:pt idx="2586">
                  <c:v>3.728</c:v>
                </c:pt>
                <c:pt idx="2587">
                  <c:v>3.727</c:v>
                </c:pt>
                <c:pt idx="2588">
                  <c:v>3.762</c:v>
                </c:pt>
                <c:pt idx="2589">
                  <c:v>3.783</c:v>
                </c:pt>
                <c:pt idx="2590">
                  <c:v>3.785</c:v>
                </c:pt>
                <c:pt idx="2591">
                  <c:v>3.798</c:v>
                </c:pt>
                <c:pt idx="2592">
                  <c:v>3.81</c:v>
                </c:pt>
                <c:pt idx="2593">
                  <c:v>3.823</c:v>
                </c:pt>
                <c:pt idx="2594">
                  <c:v>3.808</c:v>
                </c:pt>
                <c:pt idx="2595">
                  <c:v>3.856</c:v>
                </c:pt>
                <c:pt idx="2596">
                  <c:v>3.855</c:v>
                </c:pt>
                <c:pt idx="2597">
                  <c:v>3.884</c:v>
                </c:pt>
                <c:pt idx="2598">
                  <c:v>3.894</c:v>
                </c:pt>
                <c:pt idx="2599">
                  <c:v>3.903</c:v>
                </c:pt>
                <c:pt idx="2600">
                  <c:v>3.929</c:v>
                </c:pt>
                <c:pt idx="2601">
                  <c:v>3.918</c:v>
                </c:pt>
                <c:pt idx="2602">
                  <c:v>3.952</c:v>
                </c:pt>
                <c:pt idx="2603">
                  <c:v>3.949</c:v>
                </c:pt>
                <c:pt idx="2604">
                  <c:v>3.978</c:v>
                </c:pt>
                <c:pt idx="2605">
                  <c:v>3.992</c:v>
                </c:pt>
                <c:pt idx="2606">
                  <c:v>3.996</c:v>
                </c:pt>
                <c:pt idx="2607">
                  <c:v>3.996</c:v>
                </c:pt>
                <c:pt idx="2608">
                  <c:v>4.023</c:v>
                </c:pt>
                <c:pt idx="2609">
                  <c:v>4.046</c:v>
                </c:pt>
                <c:pt idx="2610">
                  <c:v>4.052</c:v>
                </c:pt>
                <c:pt idx="2611">
                  <c:v>4.057</c:v>
                </c:pt>
                <c:pt idx="2612">
                  <c:v>4.07</c:v>
                </c:pt>
                <c:pt idx="2613">
                  <c:v>4.115</c:v>
                </c:pt>
                <c:pt idx="2614">
                  <c:v>4.121</c:v>
                </c:pt>
                <c:pt idx="2615">
                  <c:v>4.118</c:v>
                </c:pt>
                <c:pt idx="2616">
                  <c:v>4.151</c:v>
                </c:pt>
                <c:pt idx="2617">
                  <c:v>4.135</c:v>
                </c:pt>
                <c:pt idx="2618">
                  <c:v>4.166</c:v>
                </c:pt>
                <c:pt idx="2619">
                  <c:v>4.152</c:v>
                </c:pt>
                <c:pt idx="2620">
                  <c:v>4.193</c:v>
                </c:pt>
                <c:pt idx="2621">
                  <c:v>4.203</c:v>
                </c:pt>
                <c:pt idx="2622">
                  <c:v>4.225</c:v>
                </c:pt>
                <c:pt idx="2623">
                  <c:v>4.246</c:v>
                </c:pt>
                <c:pt idx="2624">
                  <c:v>4.229</c:v>
                </c:pt>
                <c:pt idx="2625">
                  <c:v>4.247</c:v>
                </c:pt>
                <c:pt idx="2626">
                  <c:v>4.263</c:v>
                </c:pt>
                <c:pt idx="2627">
                  <c:v>4.282</c:v>
                </c:pt>
                <c:pt idx="2628">
                  <c:v>4.287</c:v>
                </c:pt>
                <c:pt idx="2629">
                  <c:v>4.307</c:v>
                </c:pt>
                <c:pt idx="2630">
                  <c:v>4.324</c:v>
                </c:pt>
                <c:pt idx="2631">
                  <c:v>4.316</c:v>
                </c:pt>
                <c:pt idx="2632">
                  <c:v>4.318</c:v>
                </c:pt>
                <c:pt idx="2633">
                  <c:v>4.336</c:v>
                </c:pt>
                <c:pt idx="2634">
                  <c:v>4.376</c:v>
                </c:pt>
                <c:pt idx="2635">
                  <c:v>4.367</c:v>
                </c:pt>
                <c:pt idx="2636">
                  <c:v>4.352</c:v>
                </c:pt>
                <c:pt idx="2637">
                  <c:v>4.374</c:v>
                </c:pt>
                <c:pt idx="2638">
                  <c:v>4.418</c:v>
                </c:pt>
                <c:pt idx="2639">
                  <c:v>4.415</c:v>
                </c:pt>
                <c:pt idx="2640">
                  <c:v>4.398</c:v>
                </c:pt>
                <c:pt idx="2641">
                  <c:v>4.414</c:v>
                </c:pt>
                <c:pt idx="2642">
                  <c:v>4.432</c:v>
                </c:pt>
                <c:pt idx="2643">
                  <c:v>4.45</c:v>
                </c:pt>
                <c:pt idx="2644">
                  <c:v>4.445</c:v>
                </c:pt>
                <c:pt idx="2645">
                  <c:v>4.466</c:v>
                </c:pt>
                <c:pt idx="2646">
                  <c:v>4.47</c:v>
                </c:pt>
                <c:pt idx="2647">
                  <c:v>4.485</c:v>
                </c:pt>
                <c:pt idx="2648">
                  <c:v>4.488</c:v>
                </c:pt>
                <c:pt idx="2649">
                  <c:v>4.486</c:v>
                </c:pt>
                <c:pt idx="2650">
                  <c:v>4.496</c:v>
                </c:pt>
                <c:pt idx="2651">
                  <c:v>4.511</c:v>
                </c:pt>
                <c:pt idx="2652">
                  <c:v>4.514</c:v>
                </c:pt>
                <c:pt idx="2653">
                  <c:v>4.506</c:v>
                </c:pt>
                <c:pt idx="2654">
                  <c:v>4.519</c:v>
                </c:pt>
                <c:pt idx="2655">
                  <c:v>4.535</c:v>
                </c:pt>
                <c:pt idx="2656">
                  <c:v>4.525</c:v>
                </c:pt>
                <c:pt idx="2657">
                  <c:v>4.517</c:v>
                </c:pt>
                <c:pt idx="2658">
                  <c:v>4.535</c:v>
                </c:pt>
                <c:pt idx="2659">
                  <c:v>4.537</c:v>
                </c:pt>
                <c:pt idx="2660">
                  <c:v>4.563</c:v>
                </c:pt>
                <c:pt idx="2661">
                  <c:v>4.552</c:v>
                </c:pt>
                <c:pt idx="2662">
                  <c:v>4.548</c:v>
                </c:pt>
                <c:pt idx="2663">
                  <c:v>4.563</c:v>
                </c:pt>
                <c:pt idx="2664">
                  <c:v>4.57</c:v>
                </c:pt>
                <c:pt idx="2665">
                  <c:v>4.587</c:v>
                </c:pt>
                <c:pt idx="2666">
                  <c:v>4.59</c:v>
                </c:pt>
                <c:pt idx="2667">
                  <c:v>4.584</c:v>
                </c:pt>
                <c:pt idx="2668">
                  <c:v>4.594</c:v>
                </c:pt>
                <c:pt idx="2669">
                  <c:v>4.585</c:v>
                </c:pt>
                <c:pt idx="2670">
                  <c:v>4.607</c:v>
                </c:pt>
                <c:pt idx="2671">
                  <c:v>4.61</c:v>
                </c:pt>
                <c:pt idx="2672">
                  <c:v>4.598</c:v>
                </c:pt>
                <c:pt idx="2673">
                  <c:v>4.621</c:v>
                </c:pt>
                <c:pt idx="2674">
                  <c:v>4.627</c:v>
                </c:pt>
                <c:pt idx="2675">
                  <c:v>4.624</c:v>
                </c:pt>
                <c:pt idx="2676">
                  <c:v>4.627</c:v>
                </c:pt>
                <c:pt idx="2677">
                  <c:v>4.628</c:v>
                </c:pt>
                <c:pt idx="2678">
                  <c:v>4.641</c:v>
                </c:pt>
                <c:pt idx="2679">
                  <c:v>4.647</c:v>
                </c:pt>
                <c:pt idx="2680">
                  <c:v>4.636</c:v>
                </c:pt>
                <c:pt idx="2681">
                  <c:v>4.634</c:v>
                </c:pt>
                <c:pt idx="2682">
                  <c:v>4.648</c:v>
                </c:pt>
                <c:pt idx="2683">
                  <c:v>4.644</c:v>
                </c:pt>
                <c:pt idx="2684">
                  <c:v>4.657</c:v>
                </c:pt>
                <c:pt idx="2685">
                  <c:v>4.649</c:v>
                </c:pt>
                <c:pt idx="2686">
                  <c:v>4.654</c:v>
                </c:pt>
                <c:pt idx="2687">
                  <c:v>4.664</c:v>
                </c:pt>
                <c:pt idx="2688">
                  <c:v>4.647</c:v>
                </c:pt>
                <c:pt idx="2689">
                  <c:v>4.672</c:v>
                </c:pt>
                <c:pt idx="2690">
                  <c:v>4.664</c:v>
                </c:pt>
                <c:pt idx="2691">
                  <c:v>4.653</c:v>
                </c:pt>
                <c:pt idx="2692">
                  <c:v>4.651</c:v>
                </c:pt>
                <c:pt idx="2693">
                  <c:v>4.663</c:v>
                </c:pt>
                <c:pt idx="2694">
                  <c:v>4.659</c:v>
                </c:pt>
                <c:pt idx="2695">
                  <c:v>4.649</c:v>
                </c:pt>
                <c:pt idx="2696">
                  <c:v>4.659</c:v>
                </c:pt>
                <c:pt idx="2697">
                  <c:v>4.649</c:v>
                </c:pt>
                <c:pt idx="2698">
                  <c:v>4.642</c:v>
                </c:pt>
                <c:pt idx="2699">
                  <c:v>4.647</c:v>
                </c:pt>
                <c:pt idx="2700">
                  <c:v>4.617</c:v>
                </c:pt>
                <c:pt idx="2701">
                  <c:v>4.633</c:v>
                </c:pt>
                <c:pt idx="2702">
                  <c:v>4.647</c:v>
                </c:pt>
                <c:pt idx="2703">
                  <c:v>4.672</c:v>
                </c:pt>
                <c:pt idx="2704">
                  <c:v>4.663</c:v>
                </c:pt>
                <c:pt idx="2705">
                  <c:v>4.637</c:v>
                </c:pt>
                <c:pt idx="2706">
                  <c:v>4.662</c:v>
                </c:pt>
                <c:pt idx="2707">
                  <c:v>4.661</c:v>
                </c:pt>
                <c:pt idx="2708">
                  <c:v>4.647</c:v>
                </c:pt>
                <c:pt idx="2709">
                  <c:v>4.667</c:v>
                </c:pt>
                <c:pt idx="2710">
                  <c:v>4.657</c:v>
                </c:pt>
                <c:pt idx="2711">
                  <c:v>4.652</c:v>
                </c:pt>
                <c:pt idx="2712">
                  <c:v>4.655</c:v>
                </c:pt>
                <c:pt idx="2713">
                  <c:v>4.654</c:v>
                </c:pt>
                <c:pt idx="2714">
                  <c:v>4.659</c:v>
                </c:pt>
                <c:pt idx="2715">
                  <c:v>4.629</c:v>
                </c:pt>
                <c:pt idx="2716">
                  <c:v>4.641</c:v>
                </c:pt>
                <c:pt idx="2717">
                  <c:v>4.651</c:v>
                </c:pt>
                <c:pt idx="2718">
                  <c:v>4.634</c:v>
                </c:pt>
                <c:pt idx="2719">
                  <c:v>4.648</c:v>
                </c:pt>
                <c:pt idx="2720">
                  <c:v>4.659</c:v>
                </c:pt>
                <c:pt idx="2721">
                  <c:v>4.652</c:v>
                </c:pt>
                <c:pt idx="2722">
                  <c:v>4.648</c:v>
                </c:pt>
                <c:pt idx="2723">
                  <c:v>4.641</c:v>
                </c:pt>
                <c:pt idx="2724">
                  <c:v>4.631</c:v>
                </c:pt>
                <c:pt idx="2725">
                  <c:v>4.621</c:v>
                </c:pt>
                <c:pt idx="2726">
                  <c:v>4.581</c:v>
                </c:pt>
                <c:pt idx="2727">
                  <c:v>4.577</c:v>
                </c:pt>
                <c:pt idx="2728">
                  <c:v>4.59</c:v>
                </c:pt>
                <c:pt idx="2729">
                  <c:v>4.589</c:v>
                </c:pt>
                <c:pt idx="2730">
                  <c:v>4.575</c:v>
                </c:pt>
                <c:pt idx="2731">
                  <c:v>4.558</c:v>
                </c:pt>
                <c:pt idx="2732">
                  <c:v>4.564</c:v>
                </c:pt>
                <c:pt idx="2733">
                  <c:v>4.572</c:v>
                </c:pt>
                <c:pt idx="2734">
                  <c:v>4.55</c:v>
                </c:pt>
                <c:pt idx="2735">
                  <c:v>4.56</c:v>
                </c:pt>
                <c:pt idx="2736">
                  <c:v>4.545</c:v>
                </c:pt>
                <c:pt idx="2737">
                  <c:v>4.544</c:v>
                </c:pt>
                <c:pt idx="2738">
                  <c:v>4.529</c:v>
                </c:pt>
                <c:pt idx="2739">
                  <c:v>4.522</c:v>
                </c:pt>
                <c:pt idx="2740">
                  <c:v>4.516</c:v>
                </c:pt>
                <c:pt idx="2741">
                  <c:v>4.501</c:v>
                </c:pt>
                <c:pt idx="2742">
                  <c:v>4.483</c:v>
                </c:pt>
                <c:pt idx="2743">
                  <c:v>4.474</c:v>
                </c:pt>
                <c:pt idx="2744">
                  <c:v>4.444</c:v>
                </c:pt>
                <c:pt idx="2745">
                  <c:v>4.461</c:v>
                </c:pt>
                <c:pt idx="2746">
                  <c:v>4.446</c:v>
                </c:pt>
                <c:pt idx="2747">
                  <c:v>4.429</c:v>
                </c:pt>
                <c:pt idx="2748">
                  <c:v>4.436</c:v>
                </c:pt>
                <c:pt idx="2749">
                  <c:v>4.411</c:v>
                </c:pt>
                <c:pt idx="2750">
                  <c:v>4.421</c:v>
                </c:pt>
                <c:pt idx="2751">
                  <c:v>4.436</c:v>
                </c:pt>
                <c:pt idx="2752">
                  <c:v>4.399</c:v>
                </c:pt>
                <c:pt idx="2753">
                  <c:v>4.399</c:v>
                </c:pt>
                <c:pt idx="2754">
                  <c:v>4.389</c:v>
                </c:pt>
                <c:pt idx="2755">
                  <c:v>4.381</c:v>
                </c:pt>
                <c:pt idx="2756">
                  <c:v>4.388</c:v>
                </c:pt>
                <c:pt idx="2757">
                  <c:v>4.361</c:v>
                </c:pt>
                <c:pt idx="2758">
                  <c:v>4.342</c:v>
                </c:pt>
                <c:pt idx="2759">
                  <c:v>4.351</c:v>
                </c:pt>
                <c:pt idx="2760">
                  <c:v>4.344</c:v>
                </c:pt>
                <c:pt idx="2761">
                  <c:v>4.339</c:v>
                </c:pt>
                <c:pt idx="2762">
                  <c:v>4.328</c:v>
                </c:pt>
                <c:pt idx="2763">
                  <c:v>4.314</c:v>
                </c:pt>
                <c:pt idx="2764">
                  <c:v>4.322</c:v>
                </c:pt>
                <c:pt idx="2765">
                  <c:v>4.308</c:v>
                </c:pt>
                <c:pt idx="2766">
                  <c:v>4.293</c:v>
                </c:pt>
                <c:pt idx="2767">
                  <c:v>4.283</c:v>
                </c:pt>
                <c:pt idx="2768">
                  <c:v>4.295</c:v>
                </c:pt>
                <c:pt idx="2769">
                  <c:v>4.272</c:v>
                </c:pt>
                <c:pt idx="2770">
                  <c:v>4.274</c:v>
                </c:pt>
                <c:pt idx="2771">
                  <c:v>4.254</c:v>
                </c:pt>
                <c:pt idx="2772">
                  <c:v>4.237</c:v>
                </c:pt>
                <c:pt idx="2773">
                  <c:v>4.242</c:v>
                </c:pt>
                <c:pt idx="2774">
                  <c:v>4.234</c:v>
                </c:pt>
                <c:pt idx="2775">
                  <c:v>4.223</c:v>
                </c:pt>
                <c:pt idx="2776">
                  <c:v>4.206</c:v>
                </c:pt>
                <c:pt idx="2777">
                  <c:v>4.213</c:v>
                </c:pt>
                <c:pt idx="2778">
                  <c:v>4.183</c:v>
                </c:pt>
                <c:pt idx="2779">
                  <c:v>4.191</c:v>
                </c:pt>
                <c:pt idx="2780">
                  <c:v>4.188</c:v>
                </c:pt>
                <c:pt idx="2781">
                  <c:v>4.191</c:v>
                </c:pt>
                <c:pt idx="2782">
                  <c:v>4.175</c:v>
                </c:pt>
                <c:pt idx="2783">
                  <c:v>4.174</c:v>
                </c:pt>
                <c:pt idx="2784">
                  <c:v>4.159</c:v>
                </c:pt>
                <c:pt idx="2785">
                  <c:v>4.154</c:v>
                </c:pt>
                <c:pt idx="2786">
                  <c:v>4.144</c:v>
                </c:pt>
                <c:pt idx="2787">
                  <c:v>4.142</c:v>
                </c:pt>
                <c:pt idx="2788">
                  <c:v>4.133</c:v>
                </c:pt>
                <c:pt idx="2789">
                  <c:v>4.122</c:v>
                </c:pt>
                <c:pt idx="2790">
                  <c:v>4.083</c:v>
                </c:pt>
                <c:pt idx="2791">
                  <c:v>4.103</c:v>
                </c:pt>
                <c:pt idx="2792">
                  <c:v>4.109</c:v>
                </c:pt>
                <c:pt idx="2793">
                  <c:v>4.082</c:v>
                </c:pt>
                <c:pt idx="2794">
                  <c:v>4.056</c:v>
                </c:pt>
                <c:pt idx="2795">
                  <c:v>4.034</c:v>
                </c:pt>
                <c:pt idx="2796">
                  <c:v>4.031</c:v>
                </c:pt>
                <c:pt idx="2797">
                  <c:v>4.022</c:v>
                </c:pt>
                <c:pt idx="2798">
                  <c:v>4.025</c:v>
                </c:pt>
                <c:pt idx="2799">
                  <c:v>4.009</c:v>
                </c:pt>
                <c:pt idx="2800">
                  <c:v>3.986</c:v>
                </c:pt>
                <c:pt idx="2801">
                  <c:v>3.988</c:v>
                </c:pt>
                <c:pt idx="2802">
                  <c:v>3.968</c:v>
                </c:pt>
                <c:pt idx="2803">
                  <c:v>3.943</c:v>
                </c:pt>
                <c:pt idx="2804">
                  <c:v>3.936</c:v>
                </c:pt>
                <c:pt idx="2805">
                  <c:v>3.924</c:v>
                </c:pt>
                <c:pt idx="2806">
                  <c:v>3.923</c:v>
                </c:pt>
                <c:pt idx="2807">
                  <c:v>3.916</c:v>
                </c:pt>
                <c:pt idx="2808">
                  <c:v>3.89</c:v>
                </c:pt>
                <c:pt idx="2809">
                  <c:v>3.869</c:v>
                </c:pt>
                <c:pt idx="2810">
                  <c:v>3.866</c:v>
                </c:pt>
                <c:pt idx="2811">
                  <c:v>3.855</c:v>
                </c:pt>
                <c:pt idx="2812">
                  <c:v>3.809</c:v>
                </c:pt>
                <c:pt idx="2813">
                  <c:v>3.811</c:v>
                </c:pt>
                <c:pt idx="2814">
                  <c:v>3.781</c:v>
                </c:pt>
                <c:pt idx="2815">
                  <c:v>3.774</c:v>
                </c:pt>
                <c:pt idx="2816">
                  <c:v>3.765</c:v>
                </c:pt>
                <c:pt idx="2817">
                  <c:v>3.732</c:v>
                </c:pt>
                <c:pt idx="2818">
                  <c:v>3.715</c:v>
                </c:pt>
                <c:pt idx="2819">
                  <c:v>3.702</c:v>
                </c:pt>
                <c:pt idx="2820">
                  <c:v>3.702</c:v>
                </c:pt>
                <c:pt idx="2821">
                  <c:v>3.687</c:v>
                </c:pt>
                <c:pt idx="2822">
                  <c:v>3.662</c:v>
                </c:pt>
                <c:pt idx="2823">
                  <c:v>3.645</c:v>
                </c:pt>
                <c:pt idx="2824">
                  <c:v>3.648</c:v>
                </c:pt>
                <c:pt idx="2825">
                  <c:v>3.643</c:v>
                </c:pt>
                <c:pt idx="2826">
                  <c:v>3.609</c:v>
                </c:pt>
                <c:pt idx="2827">
                  <c:v>3.609</c:v>
                </c:pt>
                <c:pt idx="2828">
                  <c:v>3.568</c:v>
                </c:pt>
                <c:pt idx="2829">
                  <c:v>3.598</c:v>
                </c:pt>
                <c:pt idx="2830">
                  <c:v>3.583</c:v>
                </c:pt>
                <c:pt idx="2831">
                  <c:v>3.576</c:v>
                </c:pt>
                <c:pt idx="2832">
                  <c:v>3.53</c:v>
                </c:pt>
                <c:pt idx="2833">
                  <c:v>3.512</c:v>
                </c:pt>
                <c:pt idx="2834">
                  <c:v>3.51</c:v>
                </c:pt>
                <c:pt idx="2835">
                  <c:v>3.484</c:v>
                </c:pt>
                <c:pt idx="2836">
                  <c:v>3.477</c:v>
                </c:pt>
                <c:pt idx="2837">
                  <c:v>3.466</c:v>
                </c:pt>
                <c:pt idx="2838">
                  <c:v>3.469</c:v>
                </c:pt>
                <c:pt idx="2839">
                  <c:v>3.454</c:v>
                </c:pt>
                <c:pt idx="2840">
                  <c:v>3.434</c:v>
                </c:pt>
                <c:pt idx="2841">
                  <c:v>3.401</c:v>
                </c:pt>
                <c:pt idx="2842">
                  <c:v>3.41</c:v>
                </c:pt>
                <c:pt idx="2843">
                  <c:v>3.385</c:v>
                </c:pt>
                <c:pt idx="2844">
                  <c:v>3.371</c:v>
                </c:pt>
                <c:pt idx="2845">
                  <c:v>3.347</c:v>
                </c:pt>
                <c:pt idx="2846">
                  <c:v>3.337</c:v>
                </c:pt>
                <c:pt idx="2847">
                  <c:v>3.342</c:v>
                </c:pt>
                <c:pt idx="2848">
                  <c:v>3.328</c:v>
                </c:pt>
                <c:pt idx="2849">
                  <c:v>3.315</c:v>
                </c:pt>
                <c:pt idx="2850">
                  <c:v>3.286</c:v>
                </c:pt>
                <c:pt idx="2851">
                  <c:v>3.274</c:v>
                </c:pt>
                <c:pt idx="2852">
                  <c:v>3.268</c:v>
                </c:pt>
                <c:pt idx="2853">
                  <c:v>3.24</c:v>
                </c:pt>
                <c:pt idx="2854">
                  <c:v>3.228</c:v>
                </c:pt>
                <c:pt idx="2855">
                  <c:v>3.221</c:v>
                </c:pt>
                <c:pt idx="2856">
                  <c:v>3.211</c:v>
                </c:pt>
                <c:pt idx="2857">
                  <c:v>3.176</c:v>
                </c:pt>
                <c:pt idx="2858">
                  <c:v>3.166</c:v>
                </c:pt>
                <c:pt idx="2859">
                  <c:v>3.144</c:v>
                </c:pt>
                <c:pt idx="2860">
                  <c:v>3.106</c:v>
                </c:pt>
                <c:pt idx="2861">
                  <c:v>3.092</c:v>
                </c:pt>
                <c:pt idx="2862">
                  <c:v>3.068</c:v>
                </c:pt>
                <c:pt idx="2863">
                  <c:v>3.064</c:v>
                </c:pt>
                <c:pt idx="2864">
                  <c:v>3.056</c:v>
                </c:pt>
                <c:pt idx="2865">
                  <c:v>3.029</c:v>
                </c:pt>
                <c:pt idx="2866">
                  <c:v>2.996</c:v>
                </c:pt>
                <c:pt idx="2867">
                  <c:v>2.985</c:v>
                </c:pt>
                <c:pt idx="2868">
                  <c:v>2.983</c:v>
                </c:pt>
                <c:pt idx="2869">
                  <c:v>2.931</c:v>
                </c:pt>
                <c:pt idx="2870">
                  <c:v>2.928</c:v>
                </c:pt>
                <c:pt idx="2871">
                  <c:v>2.886</c:v>
                </c:pt>
                <c:pt idx="2872">
                  <c:v>2.901</c:v>
                </c:pt>
                <c:pt idx="2873">
                  <c:v>2.872</c:v>
                </c:pt>
                <c:pt idx="2874">
                  <c:v>2.85</c:v>
                </c:pt>
                <c:pt idx="2875">
                  <c:v>2.837</c:v>
                </c:pt>
                <c:pt idx="2876">
                  <c:v>2.847</c:v>
                </c:pt>
                <c:pt idx="2877">
                  <c:v>2.814</c:v>
                </c:pt>
                <c:pt idx="2878">
                  <c:v>2.779</c:v>
                </c:pt>
                <c:pt idx="2879">
                  <c:v>2.755</c:v>
                </c:pt>
                <c:pt idx="2880">
                  <c:v>2.739</c:v>
                </c:pt>
                <c:pt idx="2881">
                  <c:v>2.716</c:v>
                </c:pt>
                <c:pt idx="2882">
                  <c:v>2.72</c:v>
                </c:pt>
                <c:pt idx="2883">
                  <c:v>2.688</c:v>
                </c:pt>
                <c:pt idx="2884">
                  <c:v>2.677</c:v>
                </c:pt>
                <c:pt idx="2885">
                  <c:v>2.665</c:v>
                </c:pt>
                <c:pt idx="2886">
                  <c:v>2.639</c:v>
                </c:pt>
                <c:pt idx="2887">
                  <c:v>2.64</c:v>
                </c:pt>
                <c:pt idx="2888">
                  <c:v>2.602</c:v>
                </c:pt>
                <c:pt idx="2889">
                  <c:v>2.566</c:v>
                </c:pt>
                <c:pt idx="2890">
                  <c:v>2.573</c:v>
                </c:pt>
                <c:pt idx="2891">
                  <c:v>2.557</c:v>
                </c:pt>
                <c:pt idx="2892">
                  <c:v>2.538</c:v>
                </c:pt>
                <c:pt idx="2893">
                  <c:v>2.5</c:v>
                </c:pt>
                <c:pt idx="2894">
                  <c:v>2.457</c:v>
                </c:pt>
                <c:pt idx="2895">
                  <c:v>2.451</c:v>
                </c:pt>
                <c:pt idx="2896">
                  <c:v>2.444</c:v>
                </c:pt>
                <c:pt idx="2897">
                  <c:v>2.435</c:v>
                </c:pt>
                <c:pt idx="2898">
                  <c:v>2.418</c:v>
                </c:pt>
                <c:pt idx="2899">
                  <c:v>2.405</c:v>
                </c:pt>
                <c:pt idx="2900">
                  <c:v>2.396</c:v>
                </c:pt>
                <c:pt idx="2901">
                  <c:v>2.358</c:v>
                </c:pt>
                <c:pt idx="2902">
                  <c:v>2.346</c:v>
                </c:pt>
                <c:pt idx="2903">
                  <c:v>2.333</c:v>
                </c:pt>
                <c:pt idx="2904">
                  <c:v>2.351</c:v>
                </c:pt>
                <c:pt idx="2905">
                  <c:v>2.29</c:v>
                </c:pt>
                <c:pt idx="2906">
                  <c:v>2.279</c:v>
                </c:pt>
                <c:pt idx="2907">
                  <c:v>2.275</c:v>
                </c:pt>
                <c:pt idx="2908">
                  <c:v>2.247</c:v>
                </c:pt>
                <c:pt idx="2909">
                  <c:v>2.227</c:v>
                </c:pt>
                <c:pt idx="2910">
                  <c:v>2.212</c:v>
                </c:pt>
                <c:pt idx="2911">
                  <c:v>2.15</c:v>
                </c:pt>
                <c:pt idx="2912">
                  <c:v>2.186</c:v>
                </c:pt>
                <c:pt idx="2913">
                  <c:v>2.157</c:v>
                </c:pt>
                <c:pt idx="2914">
                  <c:v>2.163</c:v>
                </c:pt>
                <c:pt idx="2915">
                  <c:v>2.104</c:v>
                </c:pt>
                <c:pt idx="2916">
                  <c:v>2.119</c:v>
                </c:pt>
                <c:pt idx="2917">
                  <c:v>2.094</c:v>
                </c:pt>
                <c:pt idx="2918">
                  <c:v>2.029</c:v>
                </c:pt>
                <c:pt idx="2919">
                  <c:v>2.026</c:v>
                </c:pt>
                <c:pt idx="2920">
                  <c:v>2.001</c:v>
                </c:pt>
                <c:pt idx="2921">
                  <c:v>1.984</c:v>
                </c:pt>
                <c:pt idx="2922">
                  <c:v>1.968</c:v>
                </c:pt>
                <c:pt idx="2923">
                  <c:v>1.941</c:v>
                </c:pt>
                <c:pt idx="2924">
                  <c:v>1.954</c:v>
                </c:pt>
                <c:pt idx="2925">
                  <c:v>1.958</c:v>
                </c:pt>
                <c:pt idx="2926">
                  <c:v>1.925</c:v>
                </c:pt>
                <c:pt idx="2927">
                  <c:v>1.914</c:v>
                </c:pt>
                <c:pt idx="2928">
                  <c:v>1.883</c:v>
                </c:pt>
                <c:pt idx="2929">
                  <c:v>1.892</c:v>
                </c:pt>
                <c:pt idx="2930">
                  <c:v>1.875</c:v>
                </c:pt>
                <c:pt idx="2931">
                  <c:v>1.808</c:v>
                </c:pt>
                <c:pt idx="2932">
                  <c:v>1.782</c:v>
                </c:pt>
                <c:pt idx="2933">
                  <c:v>1.801</c:v>
                </c:pt>
                <c:pt idx="2934">
                  <c:v>1.796</c:v>
                </c:pt>
                <c:pt idx="2935">
                  <c:v>1.764</c:v>
                </c:pt>
                <c:pt idx="2936">
                  <c:v>1.704</c:v>
                </c:pt>
                <c:pt idx="2937">
                  <c:v>1.756</c:v>
                </c:pt>
                <c:pt idx="2938">
                  <c:v>1.769</c:v>
                </c:pt>
                <c:pt idx="2939">
                  <c:v>1.717</c:v>
                </c:pt>
                <c:pt idx="2940">
                  <c:v>1.629</c:v>
                </c:pt>
                <c:pt idx="2941">
                  <c:v>1.675</c:v>
                </c:pt>
                <c:pt idx="2942">
                  <c:v>1.7</c:v>
                </c:pt>
                <c:pt idx="2943">
                  <c:v>1.611</c:v>
                </c:pt>
                <c:pt idx="2944">
                  <c:v>1.583</c:v>
                </c:pt>
                <c:pt idx="2945">
                  <c:v>1.596</c:v>
                </c:pt>
                <c:pt idx="2946">
                  <c:v>1.596</c:v>
                </c:pt>
                <c:pt idx="2947">
                  <c:v>1.573</c:v>
                </c:pt>
                <c:pt idx="2948">
                  <c:v>1.526</c:v>
                </c:pt>
                <c:pt idx="2949">
                  <c:v>1.532</c:v>
                </c:pt>
                <c:pt idx="2950">
                  <c:v>1.504</c:v>
                </c:pt>
                <c:pt idx="2951">
                  <c:v>1.472</c:v>
                </c:pt>
                <c:pt idx="2952">
                  <c:v>1.489</c:v>
                </c:pt>
                <c:pt idx="2953">
                  <c:v>1.426</c:v>
                </c:pt>
                <c:pt idx="2954">
                  <c:v>1.436</c:v>
                </c:pt>
                <c:pt idx="2955">
                  <c:v>1.418</c:v>
                </c:pt>
                <c:pt idx="2956">
                  <c:v>1.399</c:v>
                </c:pt>
                <c:pt idx="2957">
                  <c:v>1.383</c:v>
                </c:pt>
                <c:pt idx="2958">
                  <c:v>1.383</c:v>
                </c:pt>
                <c:pt idx="2959">
                  <c:v>1.374</c:v>
                </c:pt>
                <c:pt idx="2960">
                  <c:v>1.366</c:v>
                </c:pt>
                <c:pt idx="2961">
                  <c:v>1.34</c:v>
                </c:pt>
                <c:pt idx="2962">
                  <c:v>1.329</c:v>
                </c:pt>
                <c:pt idx="2963">
                  <c:v>1.325</c:v>
                </c:pt>
                <c:pt idx="2964">
                  <c:v>1.342</c:v>
                </c:pt>
                <c:pt idx="2965">
                  <c:v>1.297</c:v>
                </c:pt>
                <c:pt idx="2966">
                  <c:v>1.275</c:v>
                </c:pt>
                <c:pt idx="2967">
                  <c:v>1.258</c:v>
                </c:pt>
                <c:pt idx="2968">
                  <c:v>1.248</c:v>
                </c:pt>
                <c:pt idx="2969">
                  <c:v>1.226</c:v>
                </c:pt>
                <c:pt idx="2970">
                  <c:v>1.204</c:v>
                </c:pt>
                <c:pt idx="2971">
                  <c:v>1.198</c:v>
                </c:pt>
                <c:pt idx="2972">
                  <c:v>1.229</c:v>
                </c:pt>
                <c:pt idx="2973">
                  <c:v>1.184</c:v>
                </c:pt>
                <c:pt idx="2974">
                  <c:v>1.111</c:v>
                </c:pt>
                <c:pt idx="2975">
                  <c:v>1.144</c:v>
                </c:pt>
                <c:pt idx="2976">
                  <c:v>1.162</c:v>
                </c:pt>
                <c:pt idx="2977">
                  <c:v>1.126</c:v>
                </c:pt>
                <c:pt idx="2978">
                  <c:v>1.091</c:v>
                </c:pt>
                <c:pt idx="2979">
                  <c:v>1.075</c:v>
                </c:pt>
                <c:pt idx="2980">
                  <c:v>1.104</c:v>
                </c:pt>
                <c:pt idx="2981">
                  <c:v>1.095</c:v>
                </c:pt>
                <c:pt idx="2982">
                  <c:v>1.091</c:v>
                </c:pt>
                <c:pt idx="2983">
                  <c:v>1.094</c:v>
                </c:pt>
                <c:pt idx="2984">
                  <c:v>1.074</c:v>
                </c:pt>
                <c:pt idx="2985">
                  <c:v>1.035</c:v>
                </c:pt>
                <c:pt idx="2986">
                  <c:v>0.989999999999998</c:v>
                </c:pt>
                <c:pt idx="2987">
                  <c:v>1.024</c:v>
                </c:pt>
                <c:pt idx="2988">
                  <c:v>1.055</c:v>
                </c:pt>
                <c:pt idx="2989">
                  <c:v>0.986999999999998</c:v>
                </c:pt>
                <c:pt idx="2990">
                  <c:v>0.972999999999999</c:v>
                </c:pt>
                <c:pt idx="2991">
                  <c:v>1.077</c:v>
                </c:pt>
                <c:pt idx="2992">
                  <c:v>0.997999999999998</c:v>
                </c:pt>
                <c:pt idx="2993">
                  <c:v>0.913</c:v>
                </c:pt>
                <c:pt idx="2994">
                  <c:v>0.881</c:v>
                </c:pt>
                <c:pt idx="2995">
                  <c:v>0.936</c:v>
                </c:pt>
                <c:pt idx="2996">
                  <c:v>0.986000000000001</c:v>
                </c:pt>
                <c:pt idx="2997">
                  <c:v>0.945999999999998</c:v>
                </c:pt>
                <c:pt idx="2998">
                  <c:v>0.826000000000001</c:v>
                </c:pt>
                <c:pt idx="2999">
                  <c:v>0.82</c:v>
                </c:pt>
                <c:pt idx="3000">
                  <c:v>0.920999999999999</c:v>
                </c:pt>
                <c:pt idx="3001">
                  <c:v>0.925999999999998</c:v>
                </c:pt>
                <c:pt idx="3002">
                  <c:v>0.777999999999999</c:v>
                </c:pt>
                <c:pt idx="3003">
                  <c:v>0.808</c:v>
                </c:pt>
                <c:pt idx="3004">
                  <c:v>0.814999999999998</c:v>
                </c:pt>
                <c:pt idx="3005">
                  <c:v>0.827999999999999</c:v>
                </c:pt>
                <c:pt idx="3006">
                  <c:v>0.789999999999999</c:v>
                </c:pt>
                <c:pt idx="3007">
                  <c:v>0.802999999999997</c:v>
                </c:pt>
                <c:pt idx="3008">
                  <c:v>0.811</c:v>
                </c:pt>
                <c:pt idx="3009">
                  <c:v>0.788999999999998</c:v>
                </c:pt>
                <c:pt idx="3010">
                  <c:v>0.739999999999998</c:v>
                </c:pt>
                <c:pt idx="3011">
                  <c:v>0.803999999999999</c:v>
                </c:pt>
                <c:pt idx="3012">
                  <c:v>0.849</c:v>
                </c:pt>
                <c:pt idx="3013">
                  <c:v>0.718</c:v>
                </c:pt>
                <c:pt idx="3014">
                  <c:v>0.626999999999999</c:v>
                </c:pt>
                <c:pt idx="3015">
                  <c:v>0.736000000000001</c:v>
                </c:pt>
                <c:pt idx="3016">
                  <c:v>0.803999999999999</c:v>
                </c:pt>
                <c:pt idx="3017">
                  <c:v>0.736000000000001</c:v>
                </c:pt>
                <c:pt idx="3018">
                  <c:v>0.637000000000001</c:v>
                </c:pt>
                <c:pt idx="3019">
                  <c:v>0.689</c:v>
                </c:pt>
                <c:pt idx="3020">
                  <c:v>0.771999999999999</c:v>
                </c:pt>
                <c:pt idx="3021">
                  <c:v>0.702999999999999</c:v>
                </c:pt>
                <c:pt idx="3022">
                  <c:v>0.626999999999999</c:v>
                </c:pt>
                <c:pt idx="3023">
                  <c:v>0.660999999999998</c:v>
                </c:pt>
                <c:pt idx="3024">
                  <c:v>0.698999999999998</c:v>
                </c:pt>
                <c:pt idx="3025">
                  <c:v>0.684999999999999</c:v>
                </c:pt>
                <c:pt idx="3026">
                  <c:v>0.631</c:v>
                </c:pt>
                <c:pt idx="3027">
                  <c:v>0.637999999999998</c:v>
                </c:pt>
                <c:pt idx="3028">
                  <c:v>0.657</c:v>
                </c:pt>
                <c:pt idx="3029">
                  <c:v>0.632999999999999</c:v>
                </c:pt>
                <c:pt idx="3030">
                  <c:v>0.625</c:v>
                </c:pt>
                <c:pt idx="3031">
                  <c:v>0.602</c:v>
                </c:pt>
                <c:pt idx="3032">
                  <c:v>0.599</c:v>
                </c:pt>
                <c:pt idx="3033">
                  <c:v>0.593999999999998</c:v>
                </c:pt>
                <c:pt idx="3034">
                  <c:v>0.573999999999998</c:v>
                </c:pt>
                <c:pt idx="3035">
                  <c:v>0.591999999999999</c:v>
                </c:pt>
                <c:pt idx="3036">
                  <c:v>0.602999999999998</c:v>
                </c:pt>
                <c:pt idx="3037">
                  <c:v>0.541</c:v>
                </c:pt>
                <c:pt idx="3038">
                  <c:v>0.541999999999998</c:v>
                </c:pt>
                <c:pt idx="3039">
                  <c:v>0.568999999999999</c:v>
                </c:pt>
                <c:pt idx="3040">
                  <c:v>0.638999999999999</c:v>
                </c:pt>
                <c:pt idx="3041">
                  <c:v>0.460999999999999</c:v>
                </c:pt>
                <c:pt idx="3042">
                  <c:v>0.422999999999998</c:v>
                </c:pt>
                <c:pt idx="3043">
                  <c:v>0.616999999999997</c:v>
                </c:pt>
                <c:pt idx="3044">
                  <c:v>0.678999999999999</c:v>
                </c:pt>
                <c:pt idx="3045">
                  <c:v>0.419000000000001</c:v>
                </c:pt>
                <c:pt idx="3046">
                  <c:v>0.378</c:v>
                </c:pt>
                <c:pt idx="3047">
                  <c:v>0.651</c:v>
                </c:pt>
                <c:pt idx="3048">
                  <c:v>0.616999999999997</c:v>
                </c:pt>
                <c:pt idx="3049">
                  <c:v>0.393000000000001</c:v>
                </c:pt>
                <c:pt idx="3050">
                  <c:v>0.454000000000001</c:v>
                </c:pt>
                <c:pt idx="3051">
                  <c:v>0.524999999999999</c:v>
                </c:pt>
                <c:pt idx="3052">
                  <c:v>0.619</c:v>
                </c:pt>
                <c:pt idx="3053">
                  <c:v>0.481999999999999</c:v>
                </c:pt>
                <c:pt idx="3054">
                  <c:v>0.413999999999998</c:v>
                </c:pt>
                <c:pt idx="3055">
                  <c:v>0.491999999999997</c:v>
                </c:pt>
                <c:pt idx="3056">
                  <c:v>0.509999999999998</c:v>
                </c:pt>
                <c:pt idx="3057">
                  <c:v>0.5</c:v>
                </c:pt>
                <c:pt idx="3058">
                  <c:v>0.474</c:v>
                </c:pt>
                <c:pt idx="3059">
                  <c:v>0.471999999999998</c:v>
                </c:pt>
                <c:pt idx="3060">
                  <c:v>0.503999999999998</c:v>
                </c:pt>
                <c:pt idx="3061">
                  <c:v>0.443999999999999</c:v>
                </c:pt>
                <c:pt idx="3062">
                  <c:v>0.300000000000001</c:v>
                </c:pt>
                <c:pt idx="3063">
                  <c:v>0.486999999999998</c:v>
                </c:pt>
                <c:pt idx="3064">
                  <c:v>0.550000000000001</c:v>
                </c:pt>
                <c:pt idx="3065">
                  <c:v>0.428999999999999</c:v>
                </c:pt>
                <c:pt idx="3066">
                  <c:v>0.405999999999999</c:v>
                </c:pt>
                <c:pt idx="3067">
                  <c:v>0.472999999999999</c:v>
                </c:pt>
                <c:pt idx="3068">
                  <c:v>0.465</c:v>
                </c:pt>
                <c:pt idx="3069">
                  <c:v>0.402999999999999</c:v>
                </c:pt>
                <c:pt idx="3070">
                  <c:v>0.346999999999998</c:v>
                </c:pt>
                <c:pt idx="3071">
                  <c:v>0.428999999999999</c:v>
                </c:pt>
                <c:pt idx="3072">
                  <c:v>0.452999999999999</c:v>
                </c:pt>
                <c:pt idx="3073">
                  <c:v>0.460999999999999</c:v>
                </c:pt>
                <c:pt idx="3074">
                  <c:v>0.433999999999998</c:v>
                </c:pt>
                <c:pt idx="3075">
                  <c:v>0.382999999999999</c:v>
                </c:pt>
                <c:pt idx="3076">
                  <c:v>0.436</c:v>
                </c:pt>
                <c:pt idx="3077">
                  <c:v>0.442</c:v>
                </c:pt>
                <c:pt idx="3078">
                  <c:v>0.430999999999997</c:v>
                </c:pt>
                <c:pt idx="3079">
                  <c:v>0.515000000000001</c:v>
                </c:pt>
                <c:pt idx="3080">
                  <c:v>0.498999999999999</c:v>
                </c:pt>
                <c:pt idx="3081">
                  <c:v>0.288</c:v>
                </c:pt>
                <c:pt idx="3082">
                  <c:v>0.407</c:v>
                </c:pt>
                <c:pt idx="3083">
                  <c:v>0.555999999999997</c:v>
                </c:pt>
                <c:pt idx="3084">
                  <c:v>0.454999999999998</c:v>
                </c:pt>
                <c:pt idx="3085">
                  <c:v>0.401</c:v>
                </c:pt>
                <c:pt idx="3086">
                  <c:v>0.404999999999998</c:v>
                </c:pt>
                <c:pt idx="3087">
                  <c:v>0.494</c:v>
                </c:pt>
                <c:pt idx="3088">
                  <c:v>0.492999999999999</c:v>
                </c:pt>
                <c:pt idx="3089">
                  <c:v>0.404</c:v>
                </c:pt>
                <c:pt idx="3090">
                  <c:v>0.468999999999998</c:v>
                </c:pt>
                <c:pt idx="3091">
                  <c:v>0.521999999999999</c:v>
                </c:pt>
                <c:pt idx="3092">
                  <c:v>0.497</c:v>
                </c:pt>
                <c:pt idx="3093">
                  <c:v>0.427999999999997</c:v>
                </c:pt>
                <c:pt idx="3094">
                  <c:v>0.443999999999999</c:v>
                </c:pt>
                <c:pt idx="3095">
                  <c:v>0.574999999999999</c:v>
                </c:pt>
                <c:pt idx="3096">
                  <c:v>0.512999999999998</c:v>
                </c:pt>
                <c:pt idx="3097">
                  <c:v>0.427999999999997</c:v>
                </c:pt>
                <c:pt idx="3098">
                  <c:v>0.48</c:v>
                </c:pt>
                <c:pt idx="3099">
                  <c:v>0.545999999999999</c:v>
                </c:pt>
                <c:pt idx="3100">
                  <c:v>0.513999999999999</c:v>
                </c:pt>
                <c:pt idx="3101">
                  <c:v>0.497</c:v>
                </c:pt>
                <c:pt idx="3102">
                  <c:v>0.471999999999998</c:v>
                </c:pt>
                <c:pt idx="3103">
                  <c:v>0.545999999999999</c:v>
                </c:pt>
                <c:pt idx="3104">
                  <c:v>0.550000000000001</c:v>
                </c:pt>
                <c:pt idx="3105">
                  <c:v>0.504999999999999</c:v>
                </c:pt>
                <c:pt idx="3106">
                  <c:v>0.532999999999998</c:v>
                </c:pt>
                <c:pt idx="3107">
                  <c:v>0.535999999999998</c:v>
                </c:pt>
                <c:pt idx="3108">
                  <c:v>0.532999999999998</c:v>
                </c:pt>
                <c:pt idx="3109">
                  <c:v>0.567</c:v>
                </c:pt>
                <c:pt idx="3110">
                  <c:v>0.536999999999999</c:v>
                </c:pt>
                <c:pt idx="3111">
                  <c:v>0.532</c:v>
                </c:pt>
                <c:pt idx="3112">
                  <c:v>0.577999999999999</c:v>
                </c:pt>
                <c:pt idx="3113">
                  <c:v>0.588999999999999</c:v>
                </c:pt>
                <c:pt idx="3114">
                  <c:v>0.609999999999999</c:v>
                </c:pt>
                <c:pt idx="3115">
                  <c:v>0.596999999999998</c:v>
                </c:pt>
                <c:pt idx="3116">
                  <c:v>0.605999999999998</c:v>
                </c:pt>
                <c:pt idx="3117">
                  <c:v>0.648999999999997</c:v>
                </c:pt>
                <c:pt idx="3118">
                  <c:v>0.640000000000001</c:v>
                </c:pt>
                <c:pt idx="3119">
                  <c:v>0.651</c:v>
                </c:pt>
                <c:pt idx="3120">
                  <c:v>0.689999999999998</c:v>
                </c:pt>
                <c:pt idx="3121">
                  <c:v>0.709999999999997</c:v>
                </c:pt>
                <c:pt idx="3122">
                  <c:v>0.672999999999998</c:v>
                </c:pt>
                <c:pt idx="3123">
                  <c:v>0.68</c:v>
                </c:pt>
                <c:pt idx="3124">
                  <c:v>0.709999999999997</c:v>
                </c:pt>
                <c:pt idx="3125">
                  <c:v>0.695</c:v>
                </c:pt>
                <c:pt idx="3126">
                  <c:v>0.698</c:v>
                </c:pt>
                <c:pt idx="3127">
                  <c:v>0.724999999999998</c:v>
                </c:pt>
                <c:pt idx="3128">
                  <c:v>0.748999999999999</c:v>
                </c:pt>
                <c:pt idx="3129">
                  <c:v>0.789999999999999</c:v>
                </c:pt>
                <c:pt idx="3130">
                  <c:v>0.709</c:v>
                </c:pt>
                <c:pt idx="3131">
                  <c:v>0.770999999999997</c:v>
                </c:pt>
                <c:pt idx="3132">
                  <c:v>0.795999999999999</c:v>
                </c:pt>
                <c:pt idx="3133">
                  <c:v>0.829000000000001</c:v>
                </c:pt>
                <c:pt idx="3134">
                  <c:v>0.815999999999999</c:v>
                </c:pt>
                <c:pt idx="3135">
                  <c:v>0.887000000000001</c:v>
                </c:pt>
                <c:pt idx="3136">
                  <c:v>0.815999999999999</c:v>
                </c:pt>
                <c:pt idx="3137">
                  <c:v>0.919000000000001</c:v>
                </c:pt>
                <c:pt idx="3138">
                  <c:v>0.925000000000001</c:v>
                </c:pt>
                <c:pt idx="3139">
                  <c:v>0.884999999999998</c:v>
                </c:pt>
                <c:pt idx="3140">
                  <c:v>0.898999999999997</c:v>
                </c:pt>
                <c:pt idx="3141">
                  <c:v>0.925000000000001</c:v>
                </c:pt>
                <c:pt idx="3142">
                  <c:v>0.980999999999998</c:v>
                </c:pt>
                <c:pt idx="3143">
                  <c:v>0.936</c:v>
                </c:pt>
                <c:pt idx="3144">
                  <c:v>0.942</c:v>
                </c:pt>
                <c:pt idx="3145">
                  <c:v>0.946999999999999</c:v>
                </c:pt>
                <c:pt idx="3146">
                  <c:v>1.025</c:v>
                </c:pt>
                <c:pt idx="3147">
                  <c:v>1.059</c:v>
                </c:pt>
                <c:pt idx="3148">
                  <c:v>1.014</c:v>
                </c:pt>
                <c:pt idx="3149">
                  <c:v>1.008</c:v>
                </c:pt>
                <c:pt idx="3150">
                  <c:v>1.095</c:v>
                </c:pt>
                <c:pt idx="3151">
                  <c:v>1.087</c:v>
                </c:pt>
                <c:pt idx="3152">
                  <c:v>1.057</c:v>
                </c:pt>
                <c:pt idx="3153">
                  <c:v>1.083</c:v>
                </c:pt>
                <c:pt idx="3154">
                  <c:v>1.12</c:v>
                </c:pt>
                <c:pt idx="3155">
                  <c:v>1.125</c:v>
                </c:pt>
                <c:pt idx="3156">
                  <c:v>1.15</c:v>
                </c:pt>
                <c:pt idx="3157">
                  <c:v>1.171</c:v>
                </c:pt>
                <c:pt idx="3158">
                  <c:v>1.212</c:v>
                </c:pt>
                <c:pt idx="3159">
                  <c:v>1.192</c:v>
                </c:pt>
                <c:pt idx="3160">
                  <c:v>1.203</c:v>
                </c:pt>
                <c:pt idx="3161">
                  <c:v>1.207</c:v>
                </c:pt>
                <c:pt idx="3162">
                  <c:v>1.262</c:v>
                </c:pt>
                <c:pt idx="3163">
                  <c:v>1.229</c:v>
                </c:pt>
                <c:pt idx="3164">
                  <c:v>1.235</c:v>
                </c:pt>
                <c:pt idx="3165">
                  <c:v>1.304</c:v>
                </c:pt>
                <c:pt idx="3166">
                  <c:v>1.329</c:v>
                </c:pt>
                <c:pt idx="3167">
                  <c:v>1.307</c:v>
                </c:pt>
                <c:pt idx="3168">
                  <c:v>1.329</c:v>
                </c:pt>
                <c:pt idx="3169">
                  <c:v>1.347</c:v>
                </c:pt>
                <c:pt idx="3170">
                  <c:v>1.396</c:v>
                </c:pt>
                <c:pt idx="3171">
                  <c:v>1.417</c:v>
                </c:pt>
                <c:pt idx="3172">
                  <c:v>1.412</c:v>
                </c:pt>
                <c:pt idx="3173">
                  <c:v>1.433</c:v>
                </c:pt>
                <c:pt idx="3174">
                  <c:v>1.457</c:v>
                </c:pt>
                <c:pt idx="3175">
                  <c:v>1.487</c:v>
                </c:pt>
                <c:pt idx="3176">
                  <c:v>1.467</c:v>
                </c:pt>
                <c:pt idx="3177">
                  <c:v>1.499</c:v>
                </c:pt>
                <c:pt idx="3178">
                  <c:v>1.509</c:v>
                </c:pt>
                <c:pt idx="3179">
                  <c:v>1.527</c:v>
                </c:pt>
                <c:pt idx="3180">
                  <c:v>1.558</c:v>
                </c:pt>
                <c:pt idx="3181">
                  <c:v>1.545</c:v>
                </c:pt>
                <c:pt idx="3182">
                  <c:v>1.597</c:v>
                </c:pt>
                <c:pt idx="3183">
                  <c:v>1.637</c:v>
                </c:pt>
                <c:pt idx="3184">
                  <c:v>1.612</c:v>
                </c:pt>
                <c:pt idx="3185">
                  <c:v>1.634</c:v>
                </c:pt>
                <c:pt idx="3186">
                  <c:v>1.675</c:v>
                </c:pt>
                <c:pt idx="3187">
                  <c:v>1.706</c:v>
                </c:pt>
                <c:pt idx="3188">
                  <c:v>1.712</c:v>
                </c:pt>
                <c:pt idx="3189">
                  <c:v>1.726</c:v>
                </c:pt>
                <c:pt idx="3190">
                  <c:v>1.75</c:v>
                </c:pt>
                <c:pt idx="3191">
                  <c:v>1.809</c:v>
                </c:pt>
                <c:pt idx="3192">
                  <c:v>1.806</c:v>
                </c:pt>
                <c:pt idx="3193">
                  <c:v>1.819</c:v>
                </c:pt>
                <c:pt idx="3194">
                  <c:v>1.839</c:v>
                </c:pt>
                <c:pt idx="3195">
                  <c:v>1.903</c:v>
                </c:pt>
                <c:pt idx="3196">
                  <c:v>1.92</c:v>
                </c:pt>
                <c:pt idx="3197">
                  <c:v>1.946</c:v>
                </c:pt>
                <c:pt idx="3198">
                  <c:v>1.952</c:v>
                </c:pt>
                <c:pt idx="3199">
                  <c:v>1.963</c:v>
                </c:pt>
                <c:pt idx="3200">
                  <c:v>2.015</c:v>
                </c:pt>
                <c:pt idx="3201">
                  <c:v>2.053</c:v>
                </c:pt>
                <c:pt idx="3202">
                  <c:v>2.05</c:v>
                </c:pt>
                <c:pt idx="3203">
                  <c:v>2.067</c:v>
                </c:pt>
                <c:pt idx="3204">
                  <c:v>2.14</c:v>
                </c:pt>
                <c:pt idx="3205">
                  <c:v>2.148</c:v>
                </c:pt>
                <c:pt idx="3206">
                  <c:v>2.181</c:v>
                </c:pt>
                <c:pt idx="3207">
                  <c:v>2.223</c:v>
                </c:pt>
                <c:pt idx="3208">
                  <c:v>2.237</c:v>
                </c:pt>
                <c:pt idx="3209">
                  <c:v>2.286</c:v>
                </c:pt>
                <c:pt idx="3210">
                  <c:v>2.299</c:v>
                </c:pt>
                <c:pt idx="3211">
                  <c:v>2.312</c:v>
                </c:pt>
                <c:pt idx="3212">
                  <c:v>2.322</c:v>
                </c:pt>
                <c:pt idx="3213">
                  <c:v>2.368</c:v>
                </c:pt>
                <c:pt idx="3214">
                  <c:v>2.397</c:v>
                </c:pt>
                <c:pt idx="3215">
                  <c:v>2.428</c:v>
                </c:pt>
                <c:pt idx="3216">
                  <c:v>2.42</c:v>
                </c:pt>
                <c:pt idx="3217">
                  <c:v>2.453</c:v>
                </c:pt>
                <c:pt idx="3218">
                  <c:v>2.497</c:v>
                </c:pt>
                <c:pt idx="3219">
                  <c:v>2.517</c:v>
                </c:pt>
                <c:pt idx="3220">
                  <c:v>2.529</c:v>
                </c:pt>
                <c:pt idx="3221">
                  <c:v>2.563</c:v>
                </c:pt>
                <c:pt idx="3222">
                  <c:v>2.594</c:v>
                </c:pt>
                <c:pt idx="3223">
                  <c:v>2.635</c:v>
                </c:pt>
                <c:pt idx="3224">
                  <c:v>2.631</c:v>
                </c:pt>
                <c:pt idx="3225">
                  <c:v>2.668</c:v>
                </c:pt>
                <c:pt idx="3226">
                  <c:v>2.721</c:v>
                </c:pt>
                <c:pt idx="3227">
                  <c:v>2.735</c:v>
                </c:pt>
                <c:pt idx="3228">
                  <c:v>2.738</c:v>
                </c:pt>
                <c:pt idx="3229">
                  <c:v>2.794</c:v>
                </c:pt>
                <c:pt idx="3230">
                  <c:v>2.807</c:v>
                </c:pt>
                <c:pt idx="3231">
                  <c:v>2.837</c:v>
                </c:pt>
                <c:pt idx="3232">
                  <c:v>2.861</c:v>
                </c:pt>
                <c:pt idx="3233">
                  <c:v>2.87</c:v>
                </c:pt>
                <c:pt idx="3234">
                  <c:v>2.913</c:v>
                </c:pt>
                <c:pt idx="3235">
                  <c:v>2.932</c:v>
                </c:pt>
                <c:pt idx="3236">
                  <c:v>2.968</c:v>
                </c:pt>
                <c:pt idx="3237">
                  <c:v>3.003</c:v>
                </c:pt>
                <c:pt idx="3238">
                  <c:v>3.016</c:v>
                </c:pt>
                <c:pt idx="3239">
                  <c:v>3.058</c:v>
                </c:pt>
                <c:pt idx="3240">
                  <c:v>3.081</c:v>
                </c:pt>
                <c:pt idx="3241">
                  <c:v>3.101</c:v>
                </c:pt>
                <c:pt idx="3242">
                  <c:v>3.135</c:v>
                </c:pt>
                <c:pt idx="3243">
                  <c:v>3.154</c:v>
                </c:pt>
                <c:pt idx="3244">
                  <c:v>3.186</c:v>
                </c:pt>
                <c:pt idx="3245">
                  <c:v>3.215</c:v>
                </c:pt>
                <c:pt idx="3246">
                  <c:v>3.243</c:v>
                </c:pt>
                <c:pt idx="3247">
                  <c:v>3.286</c:v>
                </c:pt>
                <c:pt idx="3248">
                  <c:v>3.312</c:v>
                </c:pt>
                <c:pt idx="3249">
                  <c:v>3.331</c:v>
                </c:pt>
                <c:pt idx="3250">
                  <c:v>3.342</c:v>
                </c:pt>
                <c:pt idx="3251">
                  <c:v>3.359</c:v>
                </c:pt>
                <c:pt idx="3252">
                  <c:v>3.406</c:v>
                </c:pt>
                <c:pt idx="3253">
                  <c:v>3.436</c:v>
                </c:pt>
                <c:pt idx="3254">
                  <c:v>3.452</c:v>
                </c:pt>
                <c:pt idx="3255">
                  <c:v>3.481</c:v>
                </c:pt>
                <c:pt idx="3256">
                  <c:v>3.508</c:v>
                </c:pt>
                <c:pt idx="3257">
                  <c:v>3.536</c:v>
                </c:pt>
                <c:pt idx="3258">
                  <c:v>3.579</c:v>
                </c:pt>
                <c:pt idx="3259">
                  <c:v>3.602</c:v>
                </c:pt>
                <c:pt idx="3260">
                  <c:v>3.629</c:v>
                </c:pt>
                <c:pt idx="3261">
                  <c:v>3.673</c:v>
                </c:pt>
                <c:pt idx="3262">
                  <c:v>3.699</c:v>
                </c:pt>
                <c:pt idx="3263">
                  <c:v>3.724</c:v>
                </c:pt>
                <c:pt idx="3264">
                  <c:v>3.76</c:v>
                </c:pt>
                <c:pt idx="3265">
                  <c:v>3.785</c:v>
                </c:pt>
                <c:pt idx="3266">
                  <c:v>3.821</c:v>
                </c:pt>
                <c:pt idx="3267">
                  <c:v>3.849</c:v>
                </c:pt>
                <c:pt idx="3268">
                  <c:v>3.883</c:v>
                </c:pt>
                <c:pt idx="3269">
                  <c:v>3.916</c:v>
                </c:pt>
                <c:pt idx="3270">
                  <c:v>3.936</c:v>
                </c:pt>
                <c:pt idx="3271">
                  <c:v>3.97</c:v>
                </c:pt>
                <c:pt idx="3272">
                  <c:v>4.021</c:v>
                </c:pt>
                <c:pt idx="3273">
                  <c:v>4.049</c:v>
                </c:pt>
                <c:pt idx="3274">
                  <c:v>4.066</c:v>
                </c:pt>
                <c:pt idx="3275">
                  <c:v>4.077</c:v>
                </c:pt>
                <c:pt idx="3276">
                  <c:v>4.108</c:v>
                </c:pt>
                <c:pt idx="3277">
                  <c:v>4.157</c:v>
                </c:pt>
                <c:pt idx="3278">
                  <c:v>4.178</c:v>
                </c:pt>
                <c:pt idx="3279">
                  <c:v>4.196</c:v>
                </c:pt>
                <c:pt idx="3280">
                  <c:v>4.219</c:v>
                </c:pt>
                <c:pt idx="3281">
                  <c:v>4.249</c:v>
                </c:pt>
                <c:pt idx="3282">
                  <c:v>4.281</c:v>
                </c:pt>
                <c:pt idx="3283">
                  <c:v>4.295</c:v>
                </c:pt>
                <c:pt idx="3284">
                  <c:v>4.318</c:v>
                </c:pt>
                <c:pt idx="3285">
                  <c:v>4.36</c:v>
                </c:pt>
                <c:pt idx="3286">
                  <c:v>4.378</c:v>
                </c:pt>
                <c:pt idx="3287">
                  <c:v>4.402</c:v>
                </c:pt>
                <c:pt idx="3288">
                  <c:v>4.431</c:v>
                </c:pt>
                <c:pt idx="3289">
                  <c:v>4.703</c:v>
                </c:pt>
                <c:pt idx="3290">
                  <c:v>4.448</c:v>
                </c:pt>
                <c:pt idx="3291">
                  <c:v>4.32</c:v>
                </c:pt>
                <c:pt idx="3292">
                  <c:v>4.583</c:v>
                </c:pt>
                <c:pt idx="3293">
                  <c:v>4.703</c:v>
                </c:pt>
                <c:pt idx="3294">
                  <c:v>4.614</c:v>
                </c:pt>
                <c:pt idx="3295">
                  <c:v>4.516</c:v>
                </c:pt>
                <c:pt idx="3296">
                  <c:v>4.623</c:v>
                </c:pt>
                <c:pt idx="3297">
                  <c:v>4.748</c:v>
                </c:pt>
                <c:pt idx="3298">
                  <c:v>4.76</c:v>
                </c:pt>
                <c:pt idx="3299">
                  <c:v>4.68</c:v>
                </c:pt>
                <c:pt idx="3300">
                  <c:v>4.692</c:v>
                </c:pt>
                <c:pt idx="3301">
                  <c:v>4.817</c:v>
                </c:pt>
                <c:pt idx="3302">
                  <c:v>4.873</c:v>
                </c:pt>
                <c:pt idx="3303">
                  <c:v>4.853</c:v>
                </c:pt>
                <c:pt idx="3304">
                  <c:v>4.826</c:v>
                </c:pt>
                <c:pt idx="3305">
                  <c:v>4.886</c:v>
                </c:pt>
                <c:pt idx="3306">
                  <c:v>4.973</c:v>
                </c:pt>
                <c:pt idx="3307">
                  <c:v>4.971</c:v>
                </c:pt>
                <c:pt idx="3308">
                  <c:v>4.959</c:v>
                </c:pt>
                <c:pt idx="3309">
                  <c:v>4.994</c:v>
                </c:pt>
                <c:pt idx="3310">
                  <c:v>5.064</c:v>
                </c:pt>
                <c:pt idx="3311">
                  <c:v>5.08</c:v>
                </c:pt>
                <c:pt idx="3312">
                  <c:v>5.086</c:v>
                </c:pt>
                <c:pt idx="3313">
                  <c:v>5.116</c:v>
                </c:pt>
                <c:pt idx="3314">
                  <c:v>5.18</c:v>
                </c:pt>
                <c:pt idx="3315">
                  <c:v>5.191</c:v>
                </c:pt>
                <c:pt idx="3316">
                  <c:v>5.193</c:v>
                </c:pt>
                <c:pt idx="3317">
                  <c:v>5.217</c:v>
                </c:pt>
                <c:pt idx="3318">
                  <c:v>5.256</c:v>
                </c:pt>
                <c:pt idx="3319">
                  <c:v>5.288</c:v>
                </c:pt>
                <c:pt idx="3320">
                  <c:v>5.314</c:v>
                </c:pt>
                <c:pt idx="3321">
                  <c:v>5.35</c:v>
                </c:pt>
                <c:pt idx="3322">
                  <c:v>5.378</c:v>
                </c:pt>
                <c:pt idx="3323">
                  <c:v>5.39</c:v>
                </c:pt>
                <c:pt idx="3324">
                  <c:v>5.413</c:v>
                </c:pt>
                <c:pt idx="3325">
                  <c:v>5.466</c:v>
                </c:pt>
                <c:pt idx="3326">
                  <c:v>5.496</c:v>
                </c:pt>
                <c:pt idx="3327">
                  <c:v>5.506</c:v>
                </c:pt>
                <c:pt idx="3328">
                  <c:v>5.523</c:v>
                </c:pt>
                <c:pt idx="3329">
                  <c:v>5.559</c:v>
                </c:pt>
                <c:pt idx="3330">
                  <c:v>5.606</c:v>
                </c:pt>
                <c:pt idx="3331">
                  <c:v>5.628</c:v>
                </c:pt>
                <c:pt idx="3332">
                  <c:v>5.631</c:v>
                </c:pt>
                <c:pt idx="3333">
                  <c:v>5.672</c:v>
                </c:pt>
                <c:pt idx="3334">
                  <c:v>5.704</c:v>
                </c:pt>
                <c:pt idx="3335">
                  <c:v>5.747</c:v>
                </c:pt>
                <c:pt idx="3336">
                  <c:v>5.751</c:v>
                </c:pt>
                <c:pt idx="3337">
                  <c:v>5.787</c:v>
                </c:pt>
                <c:pt idx="3338">
                  <c:v>5.812</c:v>
                </c:pt>
                <c:pt idx="3339">
                  <c:v>5.84</c:v>
                </c:pt>
                <c:pt idx="3340">
                  <c:v>5.867</c:v>
                </c:pt>
                <c:pt idx="3341">
                  <c:v>5.892</c:v>
                </c:pt>
                <c:pt idx="3342">
                  <c:v>5.919</c:v>
                </c:pt>
                <c:pt idx="3343">
                  <c:v>5.945</c:v>
                </c:pt>
                <c:pt idx="3344">
                  <c:v>5.981</c:v>
                </c:pt>
                <c:pt idx="3345">
                  <c:v>5.995</c:v>
                </c:pt>
                <c:pt idx="3346">
                  <c:v>5.998</c:v>
                </c:pt>
                <c:pt idx="3347">
                  <c:v>6.045</c:v>
                </c:pt>
                <c:pt idx="3348">
                  <c:v>6.057</c:v>
                </c:pt>
                <c:pt idx="3349">
                  <c:v>6.097</c:v>
                </c:pt>
                <c:pt idx="3350">
                  <c:v>6.151</c:v>
                </c:pt>
                <c:pt idx="3351">
                  <c:v>6.381</c:v>
                </c:pt>
                <c:pt idx="3352">
                  <c:v>6.196</c:v>
                </c:pt>
                <c:pt idx="3353">
                  <c:v>6.011</c:v>
                </c:pt>
                <c:pt idx="3354">
                  <c:v>6.205</c:v>
                </c:pt>
                <c:pt idx="3355">
                  <c:v>6.419</c:v>
                </c:pt>
                <c:pt idx="3356">
                  <c:v>6.331</c:v>
                </c:pt>
                <c:pt idx="3357">
                  <c:v>6.193</c:v>
                </c:pt>
                <c:pt idx="3358">
                  <c:v>6.27</c:v>
                </c:pt>
                <c:pt idx="3359">
                  <c:v>6.475</c:v>
                </c:pt>
                <c:pt idx="3360">
                  <c:v>6.469</c:v>
                </c:pt>
                <c:pt idx="3361">
                  <c:v>6.357</c:v>
                </c:pt>
                <c:pt idx="3362">
                  <c:v>6.355</c:v>
                </c:pt>
                <c:pt idx="3363">
                  <c:v>6.504</c:v>
                </c:pt>
                <c:pt idx="3364">
                  <c:v>6.594</c:v>
                </c:pt>
                <c:pt idx="3365">
                  <c:v>6.514</c:v>
                </c:pt>
                <c:pt idx="3366">
                  <c:v>6.48</c:v>
                </c:pt>
                <c:pt idx="3367">
                  <c:v>6.58</c:v>
                </c:pt>
                <c:pt idx="3368">
                  <c:v>6.659</c:v>
                </c:pt>
                <c:pt idx="3369">
                  <c:v>6.639</c:v>
                </c:pt>
                <c:pt idx="3370">
                  <c:v>6.614</c:v>
                </c:pt>
                <c:pt idx="3371">
                  <c:v>6.65</c:v>
                </c:pt>
                <c:pt idx="3372">
                  <c:v>6.746</c:v>
                </c:pt>
                <c:pt idx="3373">
                  <c:v>6.758</c:v>
                </c:pt>
                <c:pt idx="3374">
                  <c:v>6.731</c:v>
                </c:pt>
                <c:pt idx="3375">
                  <c:v>6.761</c:v>
                </c:pt>
                <c:pt idx="3376">
                  <c:v>6.816</c:v>
                </c:pt>
                <c:pt idx="3377">
                  <c:v>6.848</c:v>
                </c:pt>
                <c:pt idx="3378">
                  <c:v>6.844</c:v>
                </c:pt>
                <c:pt idx="3379">
                  <c:v>6.858</c:v>
                </c:pt>
                <c:pt idx="3380">
                  <c:v>6.915</c:v>
                </c:pt>
                <c:pt idx="3381">
                  <c:v>6.938</c:v>
                </c:pt>
                <c:pt idx="3382">
                  <c:v>6.935</c:v>
                </c:pt>
                <c:pt idx="3383">
                  <c:v>6.945</c:v>
                </c:pt>
                <c:pt idx="3384">
                  <c:v>6.981</c:v>
                </c:pt>
                <c:pt idx="3385">
                  <c:v>7.02</c:v>
                </c:pt>
                <c:pt idx="3386">
                  <c:v>7.027</c:v>
                </c:pt>
                <c:pt idx="3387">
                  <c:v>7.046</c:v>
                </c:pt>
                <c:pt idx="3388">
                  <c:v>7.082</c:v>
                </c:pt>
                <c:pt idx="3389">
                  <c:v>7.113</c:v>
                </c:pt>
                <c:pt idx="3390">
                  <c:v>7.127</c:v>
                </c:pt>
                <c:pt idx="3391">
                  <c:v>7.155</c:v>
                </c:pt>
                <c:pt idx="3392">
                  <c:v>7.185</c:v>
                </c:pt>
                <c:pt idx="3393">
                  <c:v>7.206</c:v>
                </c:pt>
                <c:pt idx="3394">
                  <c:v>7.226</c:v>
                </c:pt>
                <c:pt idx="3395">
                  <c:v>7.257</c:v>
                </c:pt>
                <c:pt idx="3396">
                  <c:v>7.276</c:v>
                </c:pt>
                <c:pt idx="3397">
                  <c:v>7.298</c:v>
                </c:pt>
                <c:pt idx="3398">
                  <c:v>7.337</c:v>
                </c:pt>
                <c:pt idx="3399">
                  <c:v>7.372</c:v>
                </c:pt>
                <c:pt idx="3400">
                  <c:v>7.38</c:v>
                </c:pt>
                <c:pt idx="3401">
                  <c:v>7.391</c:v>
                </c:pt>
                <c:pt idx="3402">
                  <c:v>7.424</c:v>
                </c:pt>
                <c:pt idx="3403">
                  <c:v>7.458</c:v>
                </c:pt>
                <c:pt idx="3404">
                  <c:v>7.468</c:v>
                </c:pt>
                <c:pt idx="3405">
                  <c:v>7.481</c:v>
                </c:pt>
                <c:pt idx="3406">
                  <c:v>7.515</c:v>
                </c:pt>
                <c:pt idx="3407">
                  <c:v>7.542</c:v>
                </c:pt>
                <c:pt idx="3408">
                  <c:v>7.555</c:v>
                </c:pt>
                <c:pt idx="3409">
                  <c:v>7.571</c:v>
                </c:pt>
                <c:pt idx="3410">
                  <c:v>7.595</c:v>
                </c:pt>
                <c:pt idx="3411">
                  <c:v>7.637</c:v>
                </c:pt>
                <c:pt idx="3412">
                  <c:v>7.671</c:v>
                </c:pt>
                <c:pt idx="3413">
                  <c:v>7.666</c:v>
                </c:pt>
                <c:pt idx="3414">
                  <c:v>7.66</c:v>
                </c:pt>
                <c:pt idx="3415">
                  <c:v>7.699</c:v>
                </c:pt>
                <c:pt idx="3416">
                  <c:v>7.745</c:v>
                </c:pt>
                <c:pt idx="3417">
                  <c:v>7.769</c:v>
                </c:pt>
                <c:pt idx="3418">
                  <c:v>7.758</c:v>
                </c:pt>
                <c:pt idx="3419">
                  <c:v>7.77</c:v>
                </c:pt>
                <c:pt idx="3420">
                  <c:v>7.807</c:v>
                </c:pt>
                <c:pt idx="3421">
                  <c:v>7.834</c:v>
                </c:pt>
                <c:pt idx="3422">
                  <c:v>7.846</c:v>
                </c:pt>
                <c:pt idx="3423">
                  <c:v>7.858</c:v>
                </c:pt>
                <c:pt idx="3424">
                  <c:v>7.895</c:v>
                </c:pt>
                <c:pt idx="3425">
                  <c:v>7.915</c:v>
                </c:pt>
                <c:pt idx="3426">
                  <c:v>7.92</c:v>
                </c:pt>
                <c:pt idx="3427">
                  <c:v>7.935</c:v>
                </c:pt>
                <c:pt idx="3428">
                  <c:v>7.967</c:v>
                </c:pt>
                <c:pt idx="3429">
                  <c:v>7.993</c:v>
                </c:pt>
                <c:pt idx="3430">
                  <c:v>8.002</c:v>
                </c:pt>
                <c:pt idx="3431">
                  <c:v>8.009</c:v>
                </c:pt>
                <c:pt idx="3432">
                  <c:v>8.017</c:v>
                </c:pt>
                <c:pt idx="3433">
                  <c:v>8.017</c:v>
                </c:pt>
                <c:pt idx="3434">
                  <c:v>8.013</c:v>
                </c:pt>
                <c:pt idx="3435">
                  <c:v>8.009</c:v>
                </c:pt>
                <c:pt idx="3436">
                  <c:v>8.007</c:v>
                </c:pt>
                <c:pt idx="3437">
                  <c:v>8.006</c:v>
                </c:pt>
                <c:pt idx="3438">
                  <c:v>8.005</c:v>
                </c:pt>
                <c:pt idx="3439">
                  <c:v>8.005</c:v>
                </c:pt>
                <c:pt idx="3440">
                  <c:v>8.005</c:v>
                </c:pt>
                <c:pt idx="3441">
                  <c:v>8.005</c:v>
                </c:pt>
                <c:pt idx="3442">
                  <c:v>8.005</c:v>
                </c:pt>
                <c:pt idx="3443">
                  <c:v>8.005</c:v>
                </c:pt>
                <c:pt idx="3444">
                  <c:v>8.006</c:v>
                </c:pt>
                <c:pt idx="3445">
                  <c:v>8.006</c:v>
                </c:pt>
                <c:pt idx="3446">
                  <c:v>8.005</c:v>
                </c:pt>
                <c:pt idx="3447">
                  <c:v>8.006</c:v>
                </c:pt>
                <c:pt idx="3448">
                  <c:v>8.005</c:v>
                </c:pt>
                <c:pt idx="3449">
                  <c:v>8.018</c:v>
                </c:pt>
                <c:pt idx="3450">
                  <c:v>8.013</c:v>
                </c:pt>
                <c:pt idx="3451">
                  <c:v>8.009</c:v>
                </c:pt>
                <c:pt idx="3452">
                  <c:v>8.008</c:v>
                </c:pt>
                <c:pt idx="3453">
                  <c:v>8.007</c:v>
                </c:pt>
                <c:pt idx="3454">
                  <c:v>8.006</c:v>
                </c:pt>
                <c:pt idx="3455">
                  <c:v>8.006</c:v>
                </c:pt>
                <c:pt idx="3456">
                  <c:v>8.006</c:v>
                </c:pt>
                <c:pt idx="3457">
                  <c:v>8.005</c:v>
                </c:pt>
                <c:pt idx="3458">
                  <c:v>8.005</c:v>
                </c:pt>
                <c:pt idx="3459">
                  <c:v>8.005</c:v>
                </c:pt>
                <c:pt idx="3460">
                  <c:v>8.005</c:v>
                </c:pt>
                <c:pt idx="3461">
                  <c:v>8.005</c:v>
                </c:pt>
                <c:pt idx="3462">
                  <c:v>8.005</c:v>
                </c:pt>
                <c:pt idx="3463">
                  <c:v>8.005</c:v>
                </c:pt>
                <c:pt idx="3464">
                  <c:v>8.005</c:v>
                </c:pt>
                <c:pt idx="3465">
                  <c:v>8.005</c:v>
                </c:pt>
                <c:pt idx="3466">
                  <c:v>8.005</c:v>
                </c:pt>
                <c:pt idx="3467">
                  <c:v>8.005</c:v>
                </c:pt>
                <c:pt idx="3468">
                  <c:v>8.005</c:v>
                </c:pt>
                <c:pt idx="3469">
                  <c:v>8.006</c:v>
                </c:pt>
                <c:pt idx="3470">
                  <c:v>8.005</c:v>
                </c:pt>
                <c:pt idx="3471">
                  <c:v>8.005</c:v>
                </c:pt>
                <c:pt idx="3472">
                  <c:v>8.005</c:v>
                </c:pt>
                <c:pt idx="3473">
                  <c:v>8.006</c:v>
                </c:pt>
                <c:pt idx="3474">
                  <c:v>8.005</c:v>
                </c:pt>
                <c:pt idx="3475">
                  <c:v>8.006</c:v>
                </c:pt>
                <c:pt idx="3476">
                  <c:v>8.005</c:v>
                </c:pt>
                <c:pt idx="3477">
                  <c:v>8.006</c:v>
                </c:pt>
                <c:pt idx="3478">
                  <c:v>8.006</c:v>
                </c:pt>
                <c:pt idx="3479">
                  <c:v>8.005</c:v>
                </c:pt>
                <c:pt idx="3480">
                  <c:v>8.006</c:v>
                </c:pt>
                <c:pt idx="3481">
                  <c:v>8.006</c:v>
                </c:pt>
                <c:pt idx="3482">
                  <c:v>8.005</c:v>
                </c:pt>
                <c:pt idx="3483">
                  <c:v>8.005</c:v>
                </c:pt>
                <c:pt idx="3484">
                  <c:v>8.005</c:v>
                </c:pt>
                <c:pt idx="3485">
                  <c:v>8.005</c:v>
                </c:pt>
                <c:pt idx="3486">
                  <c:v>8.005</c:v>
                </c:pt>
                <c:pt idx="3487">
                  <c:v>8.005</c:v>
                </c:pt>
                <c:pt idx="3488">
                  <c:v>8.005</c:v>
                </c:pt>
                <c:pt idx="3489">
                  <c:v>8.005</c:v>
                </c:pt>
                <c:pt idx="3490">
                  <c:v>8.005</c:v>
                </c:pt>
                <c:pt idx="3491">
                  <c:v>8.005</c:v>
                </c:pt>
                <c:pt idx="3492">
                  <c:v>8.005</c:v>
                </c:pt>
                <c:pt idx="3493">
                  <c:v>8.005</c:v>
                </c:pt>
                <c:pt idx="3494">
                  <c:v>8.005</c:v>
                </c:pt>
                <c:pt idx="3495">
                  <c:v>8.005</c:v>
                </c:pt>
                <c:pt idx="3496">
                  <c:v>8.005</c:v>
                </c:pt>
                <c:pt idx="3497">
                  <c:v>8.005</c:v>
                </c:pt>
                <c:pt idx="3498">
                  <c:v>8.006</c:v>
                </c:pt>
                <c:pt idx="3499">
                  <c:v>8.006</c:v>
                </c:pt>
                <c:pt idx="3500">
                  <c:v>8.006</c:v>
                </c:pt>
                <c:pt idx="3501">
                  <c:v>8.006</c:v>
                </c:pt>
                <c:pt idx="3502">
                  <c:v>8.005</c:v>
                </c:pt>
                <c:pt idx="3503">
                  <c:v>8.005</c:v>
                </c:pt>
                <c:pt idx="3504">
                  <c:v>8.006</c:v>
                </c:pt>
                <c:pt idx="3505">
                  <c:v>8.005</c:v>
                </c:pt>
                <c:pt idx="3506">
                  <c:v>8.005</c:v>
                </c:pt>
                <c:pt idx="3507">
                  <c:v>8.005</c:v>
                </c:pt>
                <c:pt idx="3508">
                  <c:v>8.006</c:v>
                </c:pt>
                <c:pt idx="3509">
                  <c:v>8.005</c:v>
                </c:pt>
                <c:pt idx="3510">
                  <c:v>8.005</c:v>
                </c:pt>
                <c:pt idx="3511">
                  <c:v>8.005</c:v>
                </c:pt>
                <c:pt idx="3512">
                  <c:v>8.005</c:v>
                </c:pt>
                <c:pt idx="3513">
                  <c:v>8.006</c:v>
                </c:pt>
                <c:pt idx="3514">
                  <c:v>8.005</c:v>
                </c:pt>
                <c:pt idx="3515">
                  <c:v>8.005</c:v>
                </c:pt>
                <c:pt idx="3516">
                  <c:v>8.005</c:v>
                </c:pt>
                <c:pt idx="3517">
                  <c:v>8.005</c:v>
                </c:pt>
                <c:pt idx="3518">
                  <c:v>8.005</c:v>
                </c:pt>
                <c:pt idx="3519">
                  <c:v>8.005</c:v>
                </c:pt>
                <c:pt idx="3520">
                  <c:v>8.005</c:v>
                </c:pt>
                <c:pt idx="3521">
                  <c:v>8.005</c:v>
                </c:pt>
                <c:pt idx="3522">
                  <c:v>8.005</c:v>
                </c:pt>
                <c:pt idx="3523">
                  <c:v>8.005</c:v>
                </c:pt>
                <c:pt idx="3524">
                  <c:v>8.005</c:v>
                </c:pt>
                <c:pt idx="3525">
                  <c:v>8.005</c:v>
                </c:pt>
                <c:pt idx="3526">
                  <c:v>8.005</c:v>
                </c:pt>
                <c:pt idx="3527">
                  <c:v>8.005</c:v>
                </c:pt>
                <c:pt idx="3528">
                  <c:v>8.005</c:v>
                </c:pt>
                <c:pt idx="3529">
                  <c:v>8.005</c:v>
                </c:pt>
                <c:pt idx="3530">
                  <c:v>8.005</c:v>
                </c:pt>
                <c:pt idx="3531">
                  <c:v>8.005</c:v>
                </c:pt>
                <c:pt idx="3532">
                  <c:v>8.005</c:v>
                </c:pt>
                <c:pt idx="3533">
                  <c:v>8.005</c:v>
                </c:pt>
                <c:pt idx="3534">
                  <c:v>8.006</c:v>
                </c:pt>
                <c:pt idx="3535">
                  <c:v>8.007</c:v>
                </c:pt>
                <c:pt idx="3536">
                  <c:v>8.005</c:v>
                </c:pt>
                <c:pt idx="3537">
                  <c:v>8.006</c:v>
                </c:pt>
                <c:pt idx="3538">
                  <c:v>8.006</c:v>
                </c:pt>
                <c:pt idx="3539">
                  <c:v>8.006</c:v>
                </c:pt>
                <c:pt idx="3540">
                  <c:v>8.006</c:v>
                </c:pt>
                <c:pt idx="3541">
                  <c:v>8.006</c:v>
                </c:pt>
                <c:pt idx="3542">
                  <c:v>8.005</c:v>
                </c:pt>
                <c:pt idx="3543">
                  <c:v>8.005</c:v>
                </c:pt>
                <c:pt idx="3544">
                  <c:v>8.005</c:v>
                </c:pt>
                <c:pt idx="3545">
                  <c:v>8.005</c:v>
                </c:pt>
                <c:pt idx="3546">
                  <c:v>8.005</c:v>
                </c:pt>
                <c:pt idx="3547">
                  <c:v>8.005</c:v>
                </c:pt>
                <c:pt idx="3548">
                  <c:v>8.005</c:v>
                </c:pt>
                <c:pt idx="3549">
                  <c:v>8.005</c:v>
                </c:pt>
                <c:pt idx="3550">
                  <c:v>8.005</c:v>
                </c:pt>
                <c:pt idx="3551">
                  <c:v>8.005</c:v>
                </c:pt>
                <c:pt idx="3552">
                  <c:v>8.006</c:v>
                </c:pt>
                <c:pt idx="3553">
                  <c:v>8.006</c:v>
                </c:pt>
                <c:pt idx="3554">
                  <c:v>8.006</c:v>
                </c:pt>
                <c:pt idx="3555">
                  <c:v>8.006</c:v>
                </c:pt>
                <c:pt idx="3556">
                  <c:v>8.006</c:v>
                </c:pt>
                <c:pt idx="3557">
                  <c:v>8.005</c:v>
                </c:pt>
                <c:pt idx="3558">
                  <c:v>8.006</c:v>
                </c:pt>
                <c:pt idx="3559">
                  <c:v>8.006</c:v>
                </c:pt>
                <c:pt idx="3560">
                  <c:v>8.006</c:v>
                </c:pt>
                <c:pt idx="3561">
                  <c:v>8.005</c:v>
                </c:pt>
                <c:pt idx="3562">
                  <c:v>8.005</c:v>
                </c:pt>
                <c:pt idx="3563">
                  <c:v>8.005</c:v>
                </c:pt>
                <c:pt idx="3564">
                  <c:v>8.006</c:v>
                </c:pt>
                <c:pt idx="3565">
                  <c:v>8.005</c:v>
                </c:pt>
                <c:pt idx="3566">
                  <c:v>8.006</c:v>
                </c:pt>
                <c:pt idx="3567">
                  <c:v>8.005</c:v>
                </c:pt>
                <c:pt idx="3568">
                  <c:v>8.005</c:v>
                </c:pt>
                <c:pt idx="3569">
                  <c:v>8.005</c:v>
                </c:pt>
                <c:pt idx="3570">
                  <c:v>8.005</c:v>
                </c:pt>
                <c:pt idx="3571">
                  <c:v>8.006</c:v>
                </c:pt>
                <c:pt idx="3572">
                  <c:v>8.006</c:v>
                </c:pt>
                <c:pt idx="3573">
                  <c:v>8.006</c:v>
                </c:pt>
                <c:pt idx="3574">
                  <c:v>8.006</c:v>
                </c:pt>
                <c:pt idx="3575">
                  <c:v>8.005</c:v>
                </c:pt>
                <c:pt idx="3576">
                  <c:v>8.005</c:v>
                </c:pt>
                <c:pt idx="3577">
                  <c:v>8.005</c:v>
                </c:pt>
                <c:pt idx="3578">
                  <c:v>8.005</c:v>
                </c:pt>
                <c:pt idx="3579">
                  <c:v>8.017</c:v>
                </c:pt>
                <c:pt idx="3580">
                  <c:v>8.012</c:v>
                </c:pt>
                <c:pt idx="3581">
                  <c:v>8.009</c:v>
                </c:pt>
                <c:pt idx="3582">
                  <c:v>8.007</c:v>
                </c:pt>
                <c:pt idx="3583">
                  <c:v>8.006</c:v>
                </c:pt>
                <c:pt idx="3584">
                  <c:v>8.006</c:v>
                </c:pt>
                <c:pt idx="3585">
                  <c:v>8.005</c:v>
                </c:pt>
                <c:pt idx="3586">
                  <c:v>8.005</c:v>
                </c:pt>
                <c:pt idx="3587">
                  <c:v>8.005</c:v>
                </c:pt>
                <c:pt idx="3588">
                  <c:v>8.005</c:v>
                </c:pt>
                <c:pt idx="3589">
                  <c:v>8.005</c:v>
                </c:pt>
                <c:pt idx="3590">
                  <c:v>8.005</c:v>
                </c:pt>
                <c:pt idx="3591">
                  <c:v>8.005</c:v>
                </c:pt>
                <c:pt idx="3592">
                  <c:v>8.005</c:v>
                </c:pt>
                <c:pt idx="3593">
                  <c:v>8.005</c:v>
                </c:pt>
                <c:pt idx="3594">
                  <c:v>8.005</c:v>
                </c:pt>
                <c:pt idx="3595">
                  <c:v>8.005</c:v>
                </c:pt>
                <c:pt idx="3596">
                  <c:v>8.005</c:v>
                </c:pt>
                <c:pt idx="3597">
                  <c:v>8.005</c:v>
                </c:pt>
                <c:pt idx="3598">
                  <c:v>8.005</c:v>
                </c:pt>
                <c:pt idx="3599">
                  <c:v>8.005</c:v>
                </c:pt>
                <c:pt idx="3600">
                  <c:v>8.005</c:v>
                </c:pt>
                <c:pt idx="3601">
                  <c:v>8.005</c:v>
                </c:pt>
                <c:pt idx="3602">
                  <c:v>8.003</c:v>
                </c:pt>
                <c:pt idx="3603">
                  <c:v>8.001</c:v>
                </c:pt>
                <c:pt idx="3604">
                  <c:v>7.999</c:v>
                </c:pt>
                <c:pt idx="3605">
                  <c:v>7.964</c:v>
                </c:pt>
                <c:pt idx="3606">
                  <c:v>7.902</c:v>
                </c:pt>
                <c:pt idx="3607">
                  <c:v>7.911</c:v>
                </c:pt>
                <c:pt idx="3608">
                  <c:v>8.012</c:v>
                </c:pt>
                <c:pt idx="3609">
                  <c:v>7.965</c:v>
                </c:pt>
                <c:pt idx="3610">
                  <c:v>7.615</c:v>
                </c:pt>
                <c:pt idx="3611">
                  <c:v>7.703</c:v>
                </c:pt>
                <c:pt idx="3612">
                  <c:v>8.015</c:v>
                </c:pt>
                <c:pt idx="3613">
                  <c:v>8.015</c:v>
                </c:pt>
                <c:pt idx="3614">
                  <c:v>7.618</c:v>
                </c:pt>
                <c:pt idx="3615">
                  <c:v>7.558</c:v>
                </c:pt>
                <c:pt idx="3616">
                  <c:v>7.902</c:v>
                </c:pt>
                <c:pt idx="3617">
                  <c:v>7.952</c:v>
                </c:pt>
                <c:pt idx="3618">
                  <c:v>7.656</c:v>
                </c:pt>
                <c:pt idx="3619">
                  <c:v>7.553</c:v>
                </c:pt>
                <c:pt idx="3620">
                  <c:v>7.729</c:v>
                </c:pt>
                <c:pt idx="3621">
                  <c:v>7.822</c:v>
                </c:pt>
                <c:pt idx="3622">
                  <c:v>7.676</c:v>
                </c:pt>
                <c:pt idx="3623">
                  <c:v>7.532</c:v>
                </c:pt>
                <c:pt idx="3624">
                  <c:v>7.607</c:v>
                </c:pt>
                <c:pt idx="3625">
                  <c:v>7.709</c:v>
                </c:pt>
                <c:pt idx="3626">
                  <c:v>7.651</c:v>
                </c:pt>
                <c:pt idx="3627">
                  <c:v>7.496</c:v>
                </c:pt>
                <c:pt idx="3628">
                  <c:v>7.514</c:v>
                </c:pt>
                <c:pt idx="3629">
                  <c:v>7.605</c:v>
                </c:pt>
                <c:pt idx="3630">
                  <c:v>7.584</c:v>
                </c:pt>
                <c:pt idx="3631">
                  <c:v>7.475</c:v>
                </c:pt>
                <c:pt idx="3632">
                  <c:v>7.448</c:v>
                </c:pt>
                <c:pt idx="3633">
                  <c:v>7.515</c:v>
                </c:pt>
                <c:pt idx="3634">
                  <c:v>7.499</c:v>
                </c:pt>
                <c:pt idx="3635">
                  <c:v>7.421</c:v>
                </c:pt>
                <c:pt idx="3636">
                  <c:v>7.375</c:v>
                </c:pt>
                <c:pt idx="3637">
                  <c:v>7.4</c:v>
                </c:pt>
                <c:pt idx="3638">
                  <c:v>7.41</c:v>
                </c:pt>
                <c:pt idx="3639">
                  <c:v>7.34</c:v>
                </c:pt>
                <c:pt idx="3640">
                  <c:v>7.295</c:v>
                </c:pt>
                <c:pt idx="3641">
                  <c:v>7.327</c:v>
                </c:pt>
                <c:pt idx="3642">
                  <c:v>7.334</c:v>
                </c:pt>
                <c:pt idx="3643">
                  <c:v>7.259</c:v>
                </c:pt>
                <c:pt idx="3644">
                  <c:v>7.219</c:v>
                </c:pt>
                <c:pt idx="3645">
                  <c:v>7.248</c:v>
                </c:pt>
                <c:pt idx="3646">
                  <c:v>7.25</c:v>
                </c:pt>
                <c:pt idx="3647">
                  <c:v>7.186</c:v>
                </c:pt>
                <c:pt idx="3648">
                  <c:v>7.144</c:v>
                </c:pt>
                <c:pt idx="3649">
                  <c:v>7.149</c:v>
                </c:pt>
                <c:pt idx="3650">
                  <c:v>7.144</c:v>
                </c:pt>
                <c:pt idx="3651">
                  <c:v>7.118</c:v>
                </c:pt>
                <c:pt idx="3652">
                  <c:v>7.077</c:v>
                </c:pt>
                <c:pt idx="3653">
                  <c:v>7.061</c:v>
                </c:pt>
                <c:pt idx="3654">
                  <c:v>7.078</c:v>
                </c:pt>
                <c:pt idx="3655">
                  <c:v>7.053</c:v>
                </c:pt>
                <c:pt idx="3656">
                  <c:v>6.991</c:v>
                </c:pt>
                <c:pt idx="3657">
                  <c:v>6.977</c:v>
                </c:pt>
                <c:pt idx="3658">
                  <c:v>6.999</c:v>
                </c:pt>
                <c:pt idx="3659">
                  <c:v>6.971</c:v>
                </c:pt>
                <c:pt idx="3660">
                  <c:v>6.91</c:v>
                </c:pt>
                <c:pt idx="3661">
                  <c:v>6.885</c:v>
                </c:pt>
                <c:pt idx="3662">
                  <c:v>6.901</c:v>
                </c:pt>
                <c:pt idx="3663">
                  <c:v>6.879</c:v>
                </c:pt>
                <c:pt idx="3664">
                  <c:v>6.833</c:v>
                </c:pt>
                <c:pt idx="3665">
                  <c:v>6.8</c:v>
                </c:pt>
                <c:pt idx="3666">
                  <c:v>6.78</c:v>
                </c:pt>
                <c:pt idx="3667">
                  <c:v>6.76</c:v>
                </c:pt>
                <c:pt idx="3668">
                  <c:v>6.726</c:v>
                </c:pt>
                <c:pt idx="3669">
                  <c:v>6.701</c:v>
                </c:pt>
                <c:pt idx="3670">
                  <c:v>6.686</c:v>
                </c:pt>
                <c:pt idx="3671">
                  <c:v>6.661</c:v>
                </c:pt>
                <c:pt idx="3672">
                  <c:v>6.633</c:v>
                </c:pt>
                <c:pt idx="3673">
                  <c:v>6.615</c:v>
                </c:pt>
                <c:pt idx="3674">
                  <c:v>6.594</c:v>
                </c:pt>
                <c:pt idx="3675">
                  <c:v>6.571</c:v>
                </c:pt>
                <c:pt idx="3676">
                  <c:v>6.546</c:v>
                </c:pt>
                <c:pt idx="3677">
                  <c:v>6.527</c:v>
                </c:pt>
                <c:pt idx="3678">
                  <c:v>6.509</c:v>
                </c:pt>
                <c:pt idx="3679">
                  <c:v>6.483</c:v>
                </c:pt>
                <c:pt idx="3680">
                  <c:v>6.466</c:v>
                </c:pt>
                <c:pt idx="3681">
                  <c:v>6.443</c:v>
                </c:pt>
                <c:pt idx="3682">
                  <c:v>6.42</c:v>
                </c:pt>
                <c:pt idx="3683">
                  <c:v>6.397</c:v>
                </c:pt>
                <c:pt idx="3684">
                  <c:v>6.375</c:v>
                </c:pt>
                <c:pt idx="3685">
                  <c:v>6.36</c:v>
                </c:pt>
                <c:pt idx="3686">
                  <c:v>6.331</c:v>
                </c:pt>
                <c:pt idx="3687">
                  <c:v>6.309</c:v>
                </c:pt>
                <c:pt idx="3688">
                  <c:v>6.284</c:v>
                </c:pt>
                <c:pt idx="3689">
                  <c:v>6.258</c:v>
                </c:pt>
                <c:pt idx="3690">
                  <c:v>6.232</c:v>
                </c:pt>
                <c:pt idx="3691">
                  <c:v>6.211</c:v>
                </c:pt>
                <c:pt idx="3692">
                  <c:v>6.19</c:v>
                </c:pt>
                <c:pt idx="3693">
                  <c:v>6.166</c:v>
                </c:pt>
                <c:pt idx="3694">
                  <c:v>6.144</c:v>
                </c:pt>
                <c:pt idx="3695">
                  <c:v>6.12</c:v>
                </c:pt>
                <c:pt idx="3696">
                  <c:v>6.083</c:v>
                </c:pt>
                <c:pt idx="3697">
                  <c:v>6.074</c:v>
                </c:pt>
                <c:pt idx="3698">
                  <c:v>6.052</c:v>
                </c:pt>
                <c:pt idx="3699">
                  <c:v>6.011</c:v>
                </c:pt>
                <c:pt idx="3700">
                  <c:v>5.988</c:v>
                </c:pt>
                <c:pt idx="3701">
                  <c:v>5.957</c:v>
                </c:pt>
                <c:pt idx="3702">
                  <c:v>5.942</c:v>
                </c:pt>
                <c:pt idx="3703">
                  <c:v>5.925</c:v>
                </c:pt>
                <c:pt idx="3704">
                  <c:v>5.886</c:v>
                </c:pt>
                <c:pt idx="3705">
                  <c:v>5.869</c:v>
                </c:pt>
                <c:pt idx="3706">
                  <c:v>5.846</c:v>
                </c:pt>
                <c:pt idx="3707">
                  <c:v>5.812</c:v>
                </c:pt>
                <c:pt idx="3708">
                  <c:v>5.792</c:v>
                </c:pt>
                <c:pt idx="3709">
                  <c:v>5.77</c:v>
                </c:pt>
                <c:pt idx="3710">
                  <c:v>5.743</c:v>
                </c:pt>
                <c:pt idx="3711">
                  <c:v>5.719</c:v>
                </c:pt>
                <c:pt idx="3712">
                  <c:v>5.688</c:v>
                </c:pt>
                <c:pt idx="3713">
                  <c:v>5.665</c:v>
                </c:pt>
                <c:pt idx="3714">
                  <c:v>5.652</c:v>
                </c:pt>
                <c:pt idx="3715">
                  <c:v>5.619</c:v>
                </c:pt>
                <c:pt idx="3716">
                  <c:v>5.591</c:v>
                </c:pt>
                <c:pt idx="3717">
                  <c:v>5.56</c:v>
                </c:pt>
                <c:pt idx="3718">
                  <c:v>5.548</c:v>
                </c:pt>
                <c:pt idx="3719">
                  <c:v>5.522</c:v>
                </c:pt>
                <c:pt idx="3720">
                  <c:v>5.494</c:v>
                </c:pt>
                <c:pt idx="3721">
                  <c:v>5.457</c:v>
                </c:pt>
                <c:pt idx="3722">
                  <c:v>5.451</c:v>
                </c:pt>
                <c:pt idx="3723">
                  <c:v>5.429</c:v>
                </c:pt>
                <c:pt idx="3724">
                  <c:v>5.392</c:v>
                </c:pt>
                <c:pt idx="3725">
                  <c:v>5.366</c:v>
                </c:pt>
                <c:pt idx="3726">
                  <c:v>5.348</c:v>
                </c:pt>
                <c:pt idx="3727">
                  <c:v>5.335</c:v>
                </c:pt>
                <c:pt idx="3728">
                  <c:v>5.313</c:v>
                </c:pt>
                <c:pt idx="3729">
                  <c:v>5.287</c:v>
                </c:pt>
                <c:pt idx="3730">
                  <c:v>5.25</c:v>
                </c:pt>
                <c:pt idx="3731">
                  <c:v>5.237</c:v>
                </c:pt>
                <c:pt idx="3732">
                  <c:v>5.225</c:v>
                </c:pt>
                <c:pt idx="3733">
                  <c:v>5.198</c:v>
                </c:pt>
                <c:pt idx="3734">
                  <c:v>5.172</c:v>
                </c:pt>
                <c:pt idx="3735">
                  <c:v>5.134</c:v>
                </c:pt>
                <c:pt idx="3736">
                  <c:v>5.112</c:v>
                </c:pt>
                <c:pt idx="3737">
                  <c:v>5.082</c:v>
                </c:pt>
                <c:pt idx="3738">
                  <c:v>5.054</c:v>
                </c:pt>
                <c:pt idx="3739">
                  <c:v>5.038</c:v>
                </c:pt>
                <c:pt idx="3740">
                  <c:v>5.002</c:v>
                </c:pt>
                <c:pt idx="3741">
                  <c:v>4.982</c:v>
                </c:pt>
                <c:pt idx="3742">
                  <c:v>4.946</c:v>
                </c:pt>
                <c:pt idx="3743">
                  <c:v>4.935</c:v>
                </c:pt>
                <c:pt idx="3744">
                  <c:v>4.912</c:v>
                </c:pt>
                <c:pt idx="3745">
                  <c:v>4.891</c:v>
                </c:pt>
                <c:pt idx="3746">
                  <c:v>4.865</c:v>
                </c:pt>
                <c:pt idx="3747">
                  <c:v>4.821</c:v>
                </c:pt>
                <c:pt idx="3748">
                  <c:v>4.808</c:v>
                </c:pt>
                <c:pt idx="3749">
                  <c:v>4.786</c:v>
                </c:pt>
                <c:pt idx="3750">
                  <c:v>4.78</c:v>
                </c:pt>
                <c:pt idx="3751">
                  <c:v>4.75</c:v>
                </c:pt>
                <c:pt idx="3752">
                  <c:v>4.721</c:v>
                </c:pt>
                <c:pt idx="3753">
                  <c:v>4.717</c:v>
                </c:pt>
                <c:pt idx="3754">
                  <c:v>4.683</c:v>
                </c:pt>
                <c:pt idx="3755">
                  <c:v>4.661</c:v>
                </c:pt>
                <c:pt idx="3756">
                  <c:v>4.621</c:v>
                </c:pt>
                <c:pt idx="3757">
                  <c:v>4.611</c:v>
                </c:pt>
                <c:pt idx="3758">
                  <c:v>4.603</c:v>
                </c:pt>
                <c:pt idx="3759">
                  <c:v>4.566</c:v>
                </c:pt>
                <c:pt idx="3760">
                  <c:v>4.549</c:v>
                </c:pt>
                <c:pt idx="3761">
                  <c:v>4.523</c:v>
                </c:pt>
                <c:pt idx="3762">
                  <c:v>4.492</c:v>
                </c:pt>
                <c:pt idx="3763">
                  <c:v>4.495</c:v>
                </c:pt>
                <c:pt idx="3764">
                  <c:v>4.48</c:v>
                </c:pt>
                <c:pt idx="3765">
                  <c:v>4.422</c:v>
                </c:pt>
                <c:pt idx="3766">
                  <c:v>4.396</c:v>
                </c:pt>
                <c:pt idx="3767">
                  <c:v>4.377</c:v>
                </c:pt>
                <c:pt idx="3768">
                  <c:v>4.382</c:v>
                </c:pt>
                <c:pt idx="3769">
                  <c:v>4.353</c:v>
                </c:pt>
                <c:pt idx="3770">
                  <c:v>4.344</c:v>
                </c:pt>
                <c:pt idx="3771">
                  <c:v>4.311</c:v>
                </c:pt>
                <c:pt idx="3772">
                  <c:v>4.237</c:v>
                </c:pt>
                <c:pt idx="3773">
                  <c:v>4.216</c:v>
                </c:pt>
                <c:pt idx="3774">
                  <c:v>4.26</c:v>
                </c:pt>
                <c:pt idx="3775">
                  <c:v>4.555</c:v>
                </c:pt>
                <c:pt idx="3776">
                  <c:v>4.173</c:v>
                </c:pt>
                <c:pt idx="3777">
                  <c:v>4.02</c:v>
                </c:pt>
                <c:pt idx="3778">
                  <c:v>4.044</c:v>
                </c:pt>
                <c:pt idx="3779">
                  <c:v>4.268</c:v>
                </c:pt>
                <c:pt idx="3780">
                  <c:v>4.306</c:v>
                </c:pt>
                <c:pt idx="3781">
                  <c:v>4.027</c:v>
                </c:pt>
                <c:pt idx="3782">
                  <c:v>3.864</c:v>
                </c:pt>
                <c:pt idx="3783">
                  <c:v>4.082</c:v>
                </c:pt>
                <c:pt idx="3784">
                  <c:v>4.194</c:v>
                </c:pt>
                <c:pt idx="3785">
                  <c:v>4.051</c:v>
                </c:pt>
                <c:pt idx="3786">
                  <c:v>3.833</c:v>
                </c:pt>
                <c:pt idx="3787">
                  <c:v>3.903</c:v>
                </c:pt>
                <c:pt idx="3788">
                  <c:v>4.046</c:v>
                </c:pt>
                <c:pt idx="3789">
                  <c:v>3.992</c:v>
                </c:pt>
                <c:pt idx="3790">
                  <c:v>3.816</c:v>
                </c:pt>
                <c:pt idx="3791">
                  <c:v>3.788</c:v>
                </c:pt>
                <c:pt idx="3792">
                  <c:v>3.953</c:v>
                </c:pt>
                <c:pt idx="3793">
                  <c:v>3.898</c:v>
                </c:pt>
                <c:pt idx="3794">
                  <c:v>3.739</c:v>
                </c:pt>
                <c:pt idx="3795">
                  <c:v>3.723</c:v>
                </c:pt>
                <c:pt idx="3796">
                  <c:v>3.8</c:v>
                </c:pt>
                <c:pt idx="3797">
                  <c:v>3.816</c:v>
                </c:pt>
                <c:pt idx="3798">
                  <c:v>3.721</c:v>
                </c:pt>
                <c:pt idx="3799">
                  <c:v>3.695</c:v>
                </c:pt>
                <c:pt idx="3800">
                  <c:v>3.692</c:v>
                </c:pt>
                <c:pt idx="3801">
                  <c:v>3.716</c:v>
                </c:pt>
                <c:pt idx="3802">
                  <c:v>3.663</c:v>
                </c:pt>
                <c:pt idx="3803">
                  <c:v>3.591</c:v>
                </c:pt>
                <c:pt idx="3804">
                  <c:v>3.577</c:v>
                </c:pt>
                <c:pt idx="3805">
                  <c:v>3.605</c:v>
                </c:pt>
                <c:pt idx="3806">
                  <c:v>3.613</c:v>
                </c:pt>
                <c:pt idx="3807">
                  <c:v>3.539</c:v>
                </c:pt>
                <c:pt idx="3808">
                  <c:v>3.508</c:v>
                </c:pt>
                <c:pt idx="3809">
                  <c:v>3.555</c:v>
                </c:pt>
                <c:pt idx="3810">
                  <c:v>3.536</c:v>
                </c:pt>
                <c:pt idx="3811">
                  <c:v>3.459</c:v>
                </c:pt>
                <c:pt idx="3812">
                  <c:v>3.437</c:v>
                </c:pt>
                <c:pt idx="3813">
                  <c:v>3.466</c:v>
                </c:pt>
                <c:pt idx="3814">
                  <c:v>3.413</c:v>
                </c:pt>
                <c:pt idx="3815">
                  <c:v>3.381</c:v>
                </c:pt>
                <c:pt idx="3816">
                  <c:v>3.351</c:v>
                </c:pt>
                <c:pt idx="3817">
                  <c:v>3.372</c:v>
                </c:pt>
                <c:pt idx="3818">
                  <c:v>3.344</c:v>
                </c:pt>
                <c:pt idx="3819">
                  <c:v>3.324</c:v>
                </c:pt>
                <c:pt idx="3820">
                  <c:v>3.287</c:v>
                </c:pt>
                <c:pt idx="3821">
                  <c:v>3.286</c:v>
                </c:pt>
                <c:pt idx="3822">
                  <c:v>3.274</c:v>
                </c:pt>
                <c:pt idx="3823">
                  <c:v>3.255</c:v>
                </c:pt>
                <c:pt idx="3824">
                  <c:v>3.228</c:v>
                </c:pt>
                <c:pt idx="3825">
                  <c:v>3.201</c:v>
                </c:pt>
                <c:pt idx="3826">
                  <c:v>3.218</c:v>
                </c:pt>
                <c:pt idx="3827">
                  <c:v>3.178</c:v>
                </c:pt>
                <c:pt idx="3828">
                  <c:v>3.162</c:v>
                </c:pt>
                <c:pt idx="3829">
                  <c:v>3.141</c:v>
                </c:pt>
                <c:pt idx="3830">
                  <c:v>3.108</c:v>
                </c:pt>
                <c:pt idx="3831">
                  <c:v>3.1</c:v>
                </c:pt>
                <c:pt idx="3832">
                  <c:v>3.097</c:v>
                </c:pt>
                <c:pt idx="3833">
                  <c:v>3.145</c:v>
                </c:pt>
                <c:pt idx="3834">
                  <c:v>3.026</c:v>
                </c:pt>
                <c:pt idx="3835">
                  <c:v>2.991</c:v>
                </c:pt>
                <c:pt idx="3836">
                  <c:v>3.016</c:v>
                </c:pt>
                <c:pt idx="3837">
                  <c:v>3.043</c:v>
                </c:pt>
                <c:pt idx="3838">
                  <c:v>3.025</c:v>
                </c:pt>
                <c:pt idx="3839">
                  <c:v>2.965</c:v>
                </c:pt>
                <c:pt idx="3840">
                  <c:v>2.944</c:v>
                </c:pt>
                <c:pt idx="3841">
                  <c:v>2.986</c:v>
                </c:pt>
                <c:pt idx="3842">
                  <c:v>2.951</c:v>
                </c:pt>
                <c:pt idx="3843">
                  <c:v>2.89</c:v>
                </c:pt>
                <c:pt idx="3844">
                  <c:v>2.883</c:v>
                </c:pt>
                <c:pt idx="3845">
                  <c:v>2.868</c:v>
                </c:pt>
                <c:pt idx="3846">
                  <c:v>2.854</c:v>
                </c:pt>
                <c:pt idx="3847">
                  <c:v>2.895</c:v>
                </c:pt>
                <c:pt idx="3848">
                  <c:v>2.847</c:v>
                </c:pt>
                <c:pt idx="3849">
                  <c:v>2.793</c:v>
                </c:pt>
                <c:pt idx="3850">
                  <c:v>2.801</c:v>
                </c:pt>
                <c:pt idx="3851">
                  <c:v>2.799</c:v>
                </c:pt>
                <c:pt idx="3852">
                  <c:v>2.795</c:v>
                </c:pt>
                <c:pt idx="3853">
                  <c:v>2.763</c:v>
                </c:pt>
                <c:pt idx="3854">
                  <c:v>2.752</c:v>
                </c:pt>
                <c:pt idx="3855">
                  <c:v>2.724</c:v>
                </c:pt>
                <c:pt idx="3856">
                  <c:v>2.727</c:v>
                </c:pt>
                <c:pt idx="3857">
                  <c:v>2.73</c:v>
                </c:pt>
                <c:pt idx="3858">
                  <c:v>2.698</c:v>
                </c:pt>
                <c:pt idx="3859">
                  <c:v>2.704</c:v>
                </c:pt>
                <c:pt idx="3860">
                  <c:v>2.674</c:v>
                </c:pt>
                <c:pt idx="3861">
                  <c:v>2.69</c:v>
                </c:pt>
                <c:pt idx="3862">
                  <c:v>2.677</c:v>
                </c:pt>
                <c:pt idx="3863">
                  <c:v>2.683</c:v>
                </c:pt>
                <c:pt idx="3864">
                  <c:v>2.657</c:v>
                </c:pt>
                <c:pt idx="3865">
                  <c:v>2.609</c:v>
                </c:pt>
                <c:pt idx="3866">
                  <c:v>2.557</c:v>
                </c:pt>
                <c:pt idx="3867">
                  <c:v>2.667</c:v>
                </c:pt>
                <c:pt idx="3868">
                  <c:v>2.571</c:v>
                </c:pt>
                <c:pt idx="3869">
                  <c:v>2.536</c:v>
                </c:pt>
                <c:pt idx="3870">
                  <c:v>2.551</c:v>
                </c:pt>
                <c:pt idx="3871">
                  <c:v>2.549</c:v>
                </c:pt>
                <c:pt idx="3872">
                  <c:v>2.519</c:v>
                </c:pt>
                <c:pt idx="3873">
                  <c:v>2.489</c:v>
                </c:pt>
                <c:pt idx="3874">
                  <c:v>2.471</c:v>
                </c:pt>
                <c:pt idx="3875">
                  <c:v>2.508</c:v>
                </c:pt>
                <c:pt idx="3876">
                  <c:v>2.484</c:v>
                </c:pt>
                <c:pt idx="3877">
                  <c:v>2.454</c:v>
                </c:pt>
                <c:pt idx="3878">
                  <c:v>2.41</c:v>
                </c:pt>
                <c:pt idx="3879">
                  <c:v>2.437</c:v>
                </c:pt>
                <c:pt idx="3880">
                  <c:v>2.438</c:v>
                </c:pt>
                <c:pt idx="3881">
                  <c:v>2.372</c:v>
                </c:pt>
                <c:pt idx="3882">
                  <c:v>2.374</c:v>
                </c:pt>
                <c:pt idx="3883">
                  <c:v>2.344</c:v>
                </c:pt>
                <c:pt idx="3884">
                  <c:v>2.367</c:v>
                </c:pt>
                <c:pt idx="3885">
                  <c:v>2.376</c:v>
                </c:pt>
                <c:pt idx="3886">
                  <c:v>2.3</c:v>
                </c:pt>
                <c:pt idx="3887">
                  <c:v>2.351</c:v>
                </c:pt>
                <c:pt idx="3888">
                  <c:v>2.339</c:v>
                </c:pt>
                <c:pt idx="3889">
                  <c:v>2.304</c:v>
                </c:pt>
                <c:pt idx="3890">
                  <c:v>2.33</c:v>
                </c:pt>
                <c:pt idx="3891">
                  <c:v>2.273</c:v>
                </c:pt>
                <c:pt idx="3892">
                  <c:v>2.267</c:v>
                </c:pt>
                <c:pt idx="3893">
                  <c:v>2.29</c:v>
                </c:pt>
                <c:pt idx="3894">
                  <c:v>2.283</c:v>
                </c:pt>
                <c:pt idx="3895">
                  <c:v>2.252</c:v>
                </c:pt>
                <c:pt idx="3896">
                  <c:v>2.258</c:v>
                </c:pt>
                <c:pt idx="3897">
                  <c:v>2.264</c:v>
                </c:pt>
                <c:pt idx="3898">
                  <c:v>2.286</c:v>
                </c:pt>
                <c:pt idx="3899">
                  <c:v>2.225</c:v>
                </c:pt>
                <c:pt idx="3900">
                  <c:v>2.226</c:v>
                </c:pt>
                <c:pt idx="3901">
                  <c:v>2.202</c:v>
                </c:pt>
                <c:pt idx="3902">
                  <c:v>2.219</c:v>
                </c:pt>
                <c:pt idx="3903">
                  <c:v>2.21</c:v>
                </c:pt>
                <c:pt idx="3904">
                  <c:v>2.156</c:v>
                </c:pt>
                <c:pt idx="3905">
                  <c:v>2.181</c:v>
                </c:pt>
                <c:pt idx="3906">
                  <c:v>2.159</c:v>
                </c:pt>
                <c:pt idx="3907">
                  <c:v>2.165</c:v>
                </c:pt>
                <c:pt idx="3908">
                  <c:v>2.117</c:v>
                </c:pt>
                <c:pt idx="3909">
                  <c:v>2.113</c:v>
                </c:pt>
                <c:pt idx="3910">
                  <c:v>2.119</c:v>
                </c:pt>
                <c:pt idx="3911">
                  <c:v>2.119</c:v>
                </c:pt>
                <c:pt idx="3912">
                  <c:v>2.099</c:v>
                </c:pt>
                <c:pt idx="3913">
                  <c:v>2.072</c:v>
                </c:pt>
                <c:pt idx="3914">
                  <c:v>2.123</c:v>
                </c:pt>
                <c:pt idx="3915">
                  <c:v>2.108</c:v>
                </c:pt>
                <c:pt idx="3916">
                  <c:v>2.086</c:v>
                </c:pt>
                <c:pt idx="3917">
                  <c:v>2.071</c:v>
                </c:pt>
                <c:pt idx="3918">
                  <c:v>2.125</c:v>
                </c:pt>
                <c:pt idx="3919">
                  <c:v>2.082</c:v>
                </c:pt>
                <c:pt idx="3920">
                  <c:v>2.029</c:v>
                </c:pt>
                <c:pt idx="3921">
                  <c:v>2.09</c:v>
                </c:pt>
                <c:pt idx="3922">
                  <c:v>2.044</c:v>
                </c:pt>
                <c:pt idx="3923">
                  <c:v>2.081</c:v>
                </c:pt>
                <c:pt idx="3924">
                  <c:v>2.056</c:v>
                </c:pt>
                <c:pt idx="3925">
                  <c:v>2.041</c:v>
                </c:pt>
                <c:pt idx="3926">
                  <c:v>2.046</c:v>
                </c:pt>
                <c:pt idx="3927">
                  <c:v>2.068</c:v>
                </c:pt>
                <c:pt idx="3928">
                  <c:v>1.969</c:v>
                </c:pt>
                <c:pt idx="3929">
                  <c:v>2.013</c:v>
                </c:pt>
                <c:pt idx="3930">
                  <c:v>2.021</c:v>
                </c:pt>
                <c:pt idx="3931">
                  <c:v>2</c:v>
                </c:pt>
                <c:pt idx="3932">
                  <c:v>2.036</c:v>
                </c:pt>
                <c:pt idx="3933">
                  <c:v>2.03</c:v>
                </c:pt>
                <c:pt idx="3934">
                  <c:v>2.009</c:v>
                </c:pt>
                <c:pt idx="3935">
                  <c:v>2.045</c:v>
                </c:pt>
                <c:pt idx="3936">
                  <c:v>2.004</c:v>
                </c:pt>
                <c:pt idx="3937">
                  <c:v>2.054</c:v>
                </c:pt>
                <c:pt idx="3938">
                  <c:v>2.022</c:v>
                </c:pt>
                <c:pt idx="3939">
                  <c:v>2.021</c:v>
                </c:pt>
                <c:pt idx="3940">
                  <c:v>2.024</c:v>
                </c:pt>
                <c:pt idx="3941">
                  <c:v>2.036</c:v>
                </c:pt>
                <c:pt idx="3942">
                  <c:v>2.024</c:v>
                </c:pt>
                <c:pt idx="3943">
                  <c:v>2.03</c:v>
                </c:pt>
                <c:pt idx="3944">
                  <c:v>2.035</c:v>
                </c:pt>
                <c:pt idx="3945">
                  <c:v>2.026</c:v>
                </c:pt>
                <c:pt idx="3946">
                  <c:v>1.988</c:v>
                </c:pt>
                <c:pt idx="3947">
                  <c:v>2.053</c:v>
                </c:pt>
                <c:pt idx="3948">
                  <c:v>2.011</c:v>
                </c:pt>
                <c:pt idx="3949">
                  <c:v>2.018</c:v>
                </c:pt>
                <c:pt idx="3950">
                  <c:v>2.048</c:v>
                </c:pt>
                <c:pt idx="3951">
                  <c:v>1.99</c:v>
                </c:pt>
                <c:pt idx="3952">
                  <c:v>1.998</c:v>
                </c:pt>
                <c:pt idx="3953">
                  <c:v>2.065</c:v>
                </c:pt>
                <c:pt idx="3954">
                  <c:v>2.049</c:v>
                </c:pt>
                <c:pt idx="3955">
                  <c:v>1.985</c:v>
                </c:pt>
                <c:pt idx="3956">
                  <c:v>2.093</c:v>
                </c:pt>
                <c:pt idx="3957">
                  <c:v>2.077</c:v>
                </c:pt>
                <c:pt idx="3958">
                  <c:v>2.056</c:v>
                </c:pt>
                <c:pt idx="3959">
                  <c:v>2.058</c:v>
                </c:pt>
                <c:pt idx="3960">
                  <c:v>2.07</c:v>
                </c:pt>
                <c:pt idx="3961">
                  <c:v>2.098</c:v>
                </c:pt>
                <c:pt idx="3962">
                  <c:v>2.069</c:v>
                </c:pt>
                <c:pt idx="3963">
                  <c:v>2.068</c:v>
                </c:pt>
                <c:pt idx="3964">
                  <c:v>2.109</c:v>
                </c:pt>
                <c:pt idx="3965">
                  <c:v>2.125</c:v>
                </c:pt>
                <c:pt idx="3966">
                  <c:v>2.047</c:v>
                </c:pt>
                <c:pt idx="3967">
                  <c:v>2.088</c:v>
                </c:pt>
                <c:pt idx="3968">
                  <c:v>2.075</c:v>
                </c:pt>
                <c:pt idx="3969">
                  <c:v>2.082</c:v>
                </c:pt>
                <c:pt idx="3970">
                  <c:v>2.088</c:v>
                </c:pt>
                <c:pt idx="3971">
                  <c:v>2.099</c:v>
                </c:pt>
                <c:pt idx="3972">
                  <c:v>2.128</c:v>
                </c:pt>
                <c:pt idx="3973">
                  <c:v>2.097</c:v>
                </c:pt>
                <c:pt idx="3974">
                  <c:v>2.105</c:v>
                </c:pt>
                <c:pt idx="3975">
                  <c:v>2.095</c:v>
                </c:pt>
                <c:pt idx="3976">
                  <c:v>2.107</c:v>
                </c:pt>
                <c:pt idx="3977">
                  <c:v>2.189</c:v>
                </c:pt>
                <c:pt idx="3978">
                  <c:v>2.156</c:v>
                </c:pt>
                <c:pt idx="3979">
                  <c:v>2.102</c:v>
                </c:pt>
                <c:pt idx="3980">
                  <c:v>2.169</c:v>
                </c:pt>
                <c:pt idx="3981">
                  <c:v>2.161</c:v>
                </c:pt>
                <c:pt idx="3982">
                  <c:v>2.129</c:v>
                </c:pt>
                <c:pt idx="3983">
                  <c:v>2.209</c:v>
                </c:pt>
                <c:pt idx="3984">
                  <c:v>2.106</c:v>
                </c:pt>
                <c:pt idx="3985">
                  <c:v>2.18</c:v>
                </c:pt>
                <c:pt idx="3986">
                  <c:v>2.192</c:v>
                </c:pt>
                <c:pt idx="3987">
                  <c:v>2.176</c:v>
                </c:pt>
                <c:pt idx="3988">
                  <c:v>2.235</c:v>
                </c:pt>
                <c:pt idx="3989">
                  <c:v>2.18</c:v>
                </c:pt>
                <c:pt idx="3990">
                  <c:v>2.213</c:v>
                </c:pt>
                <c:pt idx="3991">
                  <c:v>2.251</c:v>
                </c:pt>
                <c:pt idx="3992">
                  <c:v>2.219</c:v>
                </c:pt>
                <c:pt idx="3993">
                  <c:v>2.227</c:v>
                </c:pt>
                <c:pt idx="3994">
                  <c:v>2.241</c:v>
                </c:pt>
                <c:pt idx="3995">
                  <c:v>2.262</c:v>
                </c:pt>
                <c:pt idx="3996">
                  <c:v>2.323</c:v>
                </c:pt>
                <c:pt idx="3997">
                  <c:v>2.284</c:v>
                </c:pt>
                <c:pt idx="3998">
                  <c:v>2.287</c:v>
                </c:pt>
                <c:pt idx="3999">
                  <c:v>2.299</c:v>
                </c:pt>
                <c:pt idx="4000">
                  <c:v>2.295</c:v>
                </c:pt>
                <c:pt idx="4001">
                  <c:v>2.344</c:v>
                </c:pt>
                <c:pt idx="4002">
                  <c:v>2.302</c:v>
                </c:pt>
                <c:pt idx="4003">
                  <c:v>2.332</c:v>
                </c:pt>
                <c:pt idx="4004">
                  <c:v>2.303</c:v>
                </c:pt>
                <c:pt idx="4005">
                  <c:v>2.346</c:v>
                </c:pt>
                <c:pt idx="4006">
                  <c:v>2.333</c:v>
                </c:pt>
                <c:pt idx="4007">
                  <c:v>2.333</c:v>
                </c:pt>
                <c:pt idx="4008">
                  <c:v>2.353</c:v>
                </c:pt>
                <c:pt idx="4009">
                  <c:v>2.375</c:v>
                </c:pt>
                <c:pt idx="4010">
                  <c:v>2.395</c:v>
                </c:pt>
                <c:pt idx="4011">
                  <c:v>2.407</c:v>
                </c:pt>
                <c:pt idx="4012">
                  <c:v>2.42</c:v>
                </c:pt>
                <c:pt idx="4013">
                  <c:v>2.452</c:v>
                </c:pt>
                <c:pt idx="4014">
                  <c:v>2.423</c:v>
                </c:pt>
                <c:pt idx="4015">
                  <c:v>2.452</c:v>
                </c:pt>
                <c:pt idx="4016">
                  <c:v>2.476</c:v>
                </c:pt>
                <c:pt idx="4017">
                  <c:v>2.471</c:v>
                </c:pt>
                <c:pt idx="4018">
                  <c:v>2.467</c:v>
                </c:pt>
                <c:pt idx="4019">
                  <c:v>2.527</c:v>
                </c:pt>
                <c:pt idx="4020">
                  <c:v>2.496</c:v>
                </c:pt>
                <c:pt idx="4021">
                  <c:v>2.507</c:v>
                </c:pt>
                <c:pt idx="4022">
                  <c:v>2.579</c:v>
                </c:pt>
                <c:pt idx="4023">
                  <c:v>2.513</c:v>
                </c:pt>
                <c:pt idx="4024">
                  <c:v>2.588</c:v>
                </c:pt>
                <c:pt idx="4025">
                  <c:v>2.565</c:v>
                </c:pt>
                <c:pt idx="4026">
                  <c:v>2.58</c:v>
                </c:pt>
                <c:pt idx="4027">
                  <c:v>2.614</c:v>
                </c:pt>
                <c:pt idx="4028">
                  <c:v>2.587</c:v>
                </c:pt>
                <c:pt idx="4029">
                  <c:v>2.66</c:v>
                </c:pt>
                <c:pt idx="4030">
                  <c:v>2.623</c:v>
                </c:pt>
                <c:pt idx="4031">
                  <c:v>2.697</c:v>
                </c:pt>
                <c:pt idx="4032">
                  <c:v>2.691</c:v>
                </c:pt>
                <c:pt idx="4033">
                  <c:v>2.685</c:v>
                </c:pt>
                <c:pt idx="4034">
                  <c:v>2.72</c:v>
                </c:pt>
                <c:pt idx="4035">
                  <c:v>2.703</c:v>
                </c:pt>
                <c:pt idx="4036">
                  <c:v>2.75</c:v>
                </c:pt>
                <c:pt idx="4037">
                  <c:v>2.777</c:v>
                </c:pt>
                <c:pt idx="4038">
                  <c:v>2.777</c:v>
                </c:pt>
              </c:numCache>
            </c:numRef>
          </c:yVal>
          <c:smooth val="1"/>
        </c:ser>
        <c:axId val="47639713"/>
        <c:axId val="90383709"/>
      </c:scatterChart>
      <c:valAx>
        <c:axId val="47639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83709"/>
        <c:crossesAt val="10.5"/>
        <c:crossBetween val="midCat"/>
      </c:valAx>
      <c:valAx>
        <c:axId val="90383709"/>
        <c:scaling>
          <c:orientation val="maxMin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971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0" width="15.65"/>
    <col collapsed="false" customWidth="true" hidden="false" outlineLevel="0" max="3" min="3" style="2" width="15.4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091435185185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46</v>
      </c>
      <c r="D13" s="4" t="n">
        <v>0.578333333333333</v>
      </c>
    </row>
    <row r="14" customFormat="false" ht="12.75" hidden="false" customHeight="false" outlineLevel="0" collapsed="false">
      <c r="A14" s="1" t="s">
        <v>13</v>
      </c>
      <c r="B14" s="3" t="n">
        <v>38246</v>
      </c>
      <c r="D14" s="4" t="n">
        <v>0.587025462962963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911</v>
      </c>
    </row>
    <row r="23" customFormat="false" ht="12.75" hidden="false" customHeight="false" outlineLevel="0" collapsed="false">
      <c r="A23" s="1" t="s">
        <v>21</v>
      </c>
      <c r="B23" s="0" t="n">
        <v>591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106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46</v>
      </c>
      <c r="B43" s="4" t="n">
        <v>0.587025462962963</v>
      </c>
      <c r="C43" s="2" t="n">
        <f aca="false">(A43+B43)</f>
        <v>38246.587025463</v>
      </c>
      <c r="D43" s="0" t="n">
        <v>0</v>
      </c>
      <c r="E43" s="0" t="n">
        <v>65.62</v>
      </c>
      <c r="F43" s="0" t="n">
        <v>17.37</v>
      </c>
      <c r="G43" s="0" t="n">
        <f aca="false">(F43-17.37)</f>
        <v>0</v>
      </c>
    </row>
    <row r="44" customFormat="false" ht="12.75" hidden="false" customHeight="false" outlineLevel="0" collapsed="false">
      <c r="A44" s="5" t="n">
        <v>38246</v>
      </c>
      <c r="B44" s="4" t="n">
        <v>0.587719907407407</v>
      </c>
      <c r="C44" s="2" t="n">
        <f aca="false">(A44+B44)</f>
        <v>38246.5877199074</v>
      </c>
      <c r="D44" s="0" t="n">
        <v>60</v>
      </c>
      <c r="E44" s="0" t="n">
        <v>65.14</v>
      </c>
      <c r="F44" s="0" t="n">
        <v>17.329</v>
      </c>
      <c r="G44" s="0" t="n">
        <f aca="false">(F44-17.37)</f>
        <v>-0.0410000000000004</v>
      </c>
    </row>
    <row r="45" customFormat="false" ht="12.75" hidden="false" customHeight="false" outlineLevel="0" collapsed="false">
      <c r="A45" s="5" t="n">
        <v>38246</v>
      </c>
      <c r="B45" s="4" t="n">
        <v>0.588414351851852</v>
      </c>
      <c r="C45" s="2" t="n">
        <f aca="false">(A45+B45)</f>
        <v>38246.5884143519</v>
      </c>
      <c r="D45" s="0" t="n">
        <v>120</v>
      </c>
      <c r="E45" s="0" t="n">
        <v>64.89</v>
      </c>
      <c r="F45" s="0" t="n">
        <v>17.293</v>
      </c>
      <c r="G45" s="0" t="n">
        <f aca="false">(F45-17.37)</f>
        <v>-0.0770000000000017</v>
      </c>
    </row>
    <row r="46" customFormat="false" ht="12.75" hidden="false" customHeight="false" outlineLevel="0" collapsed="false">
      <c r="A46" s="5" t="n">
        <v>38246</v>
      </c>
      <c r="B46" s="4" t="n">
        <v>0.589108796296296</v>
      </c>
      <c r="C46" s="2" t="n">
        <f aca="false">(A46+B46)</f>
        <v>38246.5891087963</v>
      </c>
      <c r="D46" s="0" t="n">
        <v>180</v>
      </c>
      <c r="E46" s="0" t="n">
        <v>64.78</v>
      </c>
      <c r="F46" s="0" t="n">
        <v>17.258</v>
      </c>
      <c r="G46" s="0" t="n">
        <f aca="false">(F46-17.37)</f>
        <v>-0.112000000000002</v>
      </c>
    </row>
    <row r="47" customFormat="false" ht="12.75" hidden="false" customHeight="false" outlineLevel="0" collapsed="false">
      <c r="A47" s="5" t="n">
        <v>38246</v>
      </c>
      <c r="B47" s="4" t="n">
        <v>0.589803240740741</v>
      </c>
      <c r="C47" s="2" t="n">
        <f aca="false">(A47+B47)</f>
        <v>38246.5898032407</v>
      </c>
      <c r="D47" s="0" t="n">
        <v>240</v>
      </c>
      <c r="E47" s="0" t="n">
        <v>64.71</v>
      </c>
      <c r="F47" s="0" t="n">
        <v>17.31</v>
      </c>
      <c r="G47" s="0" t="n">
        <f aca="false">(F47-17.37)</f>
        <v>-0.0600000000000023</v>
      </c>
    </row>
    <row r="48" customFormat="false" ht="12.75" hidden="false" customHeight="false" outlineLevel="0" collapsed="false">
      <c r="A48" s="5" t="n">
        <v>38246</v>
      </c>
      <c r="B48" s="4" t="n">
        <v>0.590497685185185</v>
      </c>
      <c r="C48" s="2" t="n">
        <f aca="false">(A48+B48)</f>
        <v>38246.5904976852</v>
      </c>
      <c r="D48" s="0" t="n">
        <v>300</v>
      </c>
      <c r="E48" s="0" t="n">
        <v>64.69</v>
      </c>
      <c r="F48" s="0" t="n">
        <v>17.24</v>
      </c>
      <c r="G48" s="0" t="n">
        <f aca="false">(F48-17.37)</f>
        <v>-0.130000000000003</v>
      </c>
    </row>
    <row r="49" customFormat="false" ht="12.75" hidden="false" customHeight="false" outlineLevel="0" collapsed="false">
      <c r="A49" s="5" t="n">
        <v>38246</v>
      </c>
      <c r="B49" s="4" t="n">
        <v>0.59119212962963</v>
      </c>
      <c r="C49" s="2" t="n">
        <f aca="false">(A49+B49)</f>
        <v>38246.5911921296</v>
      </c>
      <c r="D49" s="0" t="n">
        <v>360</v>
      </c>
      <c r="E49" s="0" t="n">
        <v>64.64</v>
      </c>
      <c r="F49" s="0" t="n">
        <v>17.222</v>
      </c>
      <c r="G49" s="0" t="n">
        <f aca="false">(F49-17.37)</f>
        <v>-0.148</v>
      </c>
    </row>
    <row r="50" customFormat="false" ht="12.75" hidden="false" customHeight="false" outlineLevel="0" collapsed="false">
      <c r="A50" s="5" t="n">
        <v>38246</v>
      </c>
      <c r="B50" s="4" t="n">
        <v>0.591886574074074</v>
      </c>
      <c r="C50" s="2" t="n">
        <f aca="false">(A50+B50)</f>
        <v>38246.5918865741</v>
      </c>
      <c r="D50" s="0" t="n">
        <v>420</v>
      </c>
      <c r="E50" s="0" t="n">
        <v>64.62</v>
      </c>
      <c r="F50" s="0" t="n">
        <v>17.238</v>
      </c>
      <c r="G50" s="0" t="n">
        <f aca="false">(F50-17.37)</f>
        <v>-0.132000000000001</v>
      </c>
    </row>
    <row r="51" customFormat="false" ht="12.75" hidden="false" customHeight="false" outlineLevel="0" collapsed="false">
      <c r="A51" s="5" t="n">
        <v>38246</v>
      </c>
      <c r="B51" s="4" t="n">
        <v>0.592581018518519</v>
      </c>
      <c r="C51" s="2" t="n">
        <f aca="false">(A51+B51)</f>
        <v>38246.5925810185</v>
      </c>
      <c r="D51" s="0" t="n">
        <v>480</v>
      </c>
      <c r="E51" s="0" t="n">
        <v>64.6</v>
      </c>
      <c r="F51" s="0" t="n">
        <v>17.233</v>
      </c>
      <c r="G51" s="0" t="n">
        <f aca="false">(F51-17.37)</f>
        <v>-0.137</v>
      </c>
    </row>
    <row r="52" customFormat="false" ht="12.75" hidden="false" customHeight="false" outlineLevel="0" collapsed="false">
      <c r="A52" s="5" t="n">
        <v>38246</v>
      </c>
      <c r="B52" s="4" t="n">
        <v>0.593275462962963</v>
      </c>
      <c r="C52" s="2" t="n">
        <f aca="false">(A52+B52)</f>
        <v>38246.593275463</v>
      </c>
      <c r="D52" s="0" t="n">
        <v>540</v>
      </c>
      <c r="E52" s="0" t="n">
        <v>64.6</v>
      </c>
      <c r="F52" s="0" t="n">
        <v>17.176</v>
      </c>
      <c r="G52" s="0" t="n">
        <f aca="false">(F52-17.37)</f>
        <v>-0.194000000000003</v>
      </c>
    </row>
    <row r="53" customFormat="false" ht="12.75" hidden="false" customHeight="false" outlineLevel="0" collapsed="false">
      <c r="A53" s="5" t="n">
        <v>38246</v>
      </c>
      <c r="B53" s="4" t="n">
        <v>0.593969907407407</v>
      </c>
      <c r="C53" s="2" t="n">
        <f aca="false">(A53+B53)</f>
        <v>38246.5939699074</v>
      </c>
      <c r="D53" s="0" t="n">
        <v>600</v>
      </c>
      <c r="E53" s="0" t="n">
        <v>64.58</v>
      </c>
      <c r="F53" s="0" t="n">
        <v>17.15</v>
      </c>
      <c r="G53" s="0" t="n">
        <f aca="false">(F53-17.37)</f>
        <v>-0.220000000000002</v>
      </c>
    </row>
    <row r="54" customFormat="false" ht="12.75" hidden="false" customHeight="false" outlineLevel="0" collapsed="false">
      <c r="A54" s="5" t="n">
        <v>38246</v>
      </c>
      <c r="B54" s="4" t="n">
        <v>0.594664351851852</v>
      </c>
      <c r="C54" s="2" t="n">
        <f aca="false">(A54+B54)</f>
        <v>38246.5946643519</v>
      </c>
      <c r="D54" s="0" t="n">
        <v>660</v>
      </c>
      <c r="E54" s="0" t="n">
        <v>64.58</v>
      </c>
      <c r="F54" s="0" t="n">
        <v>17.087</v>
      </c>
      <c r="G54" s="0" t="n">
        <f aca="false">(F54-17.37)</f>
        <v>-0.283000000000001</v>
      </c>
    </row>
    <row r="55" customFormat="false" ht="12.75" hidden="false" customHeight="false" outlineLevel="0" collapsed="false">
      <c r="A55" s="5" t="n">
        <v>38246</v>
      </c>
      <c r="B55" s="4" t="n">
        <v>0.595358796296296</v>
      </c>
      <c r="C55" s="2" t="n">
        <f aca="false">(A55+B55)</f>
        <v>38246.5953587963</v>
      </c>
      <c r="D55" s="0" t="n">
        <v>720</v>
      </c>
      <c r="E55" s="0" t="n">
        <v>64.55</v>
      </c>
      <c r="F55" s="0" t="n">
        <v>17.135</v>
      </c>
      <c r="G55" s="0" t="n">
        <f aca="false">(F55-17.37)</f>
        <v>-0.234999999999999</v>
      </c>
    </row>
    <row r="56" customFormat="false" ht="12.75" hidden="false" customHeight="false" outlineLevel="0" collapsed="false">
      <c r="A56" s="5" t="n">
        <v>38246</v>
      </c>
      <c r="B56" s="4" t="n">
        <v>0.596053240740741</v>
      </c>
      <c r="C56" s="2" t="n">
        <f aca="false">(A56+B56)</f>
        <v>38246.5960532407</v>
      </c>
      <c r="D56" s="0" t="n">
        <v>780</v>
      </c>
      <c r="E56" s="0" t="n">
        <v>64.53</v>
      </c>
      <c r="F56" s="0" t="n">
        <v>17.139</v>
      </c>
      <c r="G56" s="0" t="n">
        <f aca="false">(F56-17.37)</f>
        <v>-0.231000000000002</v>
      </c>
    </row>
    <row r="57" customFormat="false" ht="12.75" hidden="false" customHeight="false" outlineLevel="0" collapsed="false">
      <c r="A57" s="5" t="n">
        <v>38246</v>
      </c>
      <c r="B57" s="4" t="n">
        <v>0.596747685185185</v>
      </c>
      <c r="C57" s="2" t="n">
        <f aca="false">(A57+B57)</f>
        <v>38246.5967476852</v>
      </c>
      <c r="D57" s="0" t="n">
        <v>840</v>
      </c>
      <c r="E57" s="0" t="n">
        <v>64.51</v>
      </c>
      <c r="F57" s="0" t="n">
        <v>17.086</v>
      </c>
      <c r="G57" s="0" t="n">
        <f aca="false">(F57-17.37)</f>
        <v>-0.284000000000003</v>
      </c>
    </row>
    <row r="58" customFormat="false" ht="12.75" hidden="false" customHeight="false" outlineLevel="0" collapsed="false">
      <c r="A58" s="5" t="n">
        <v>38246</v>
      </c>
      <c r="B58" s="4" t="n">
        <v>0.59744212962963</v>
      </c>
      <c r="C58" s="2" t="n">
        <f aca="false">(A58+B58)</f>
        <v>38246.5974421296</v>
      </c>
      <c r="D58" s="0" t="n">
        <v>900</v>
      </c>
      <c r="E58" s="0" t="n">
        <v>64.49</v>
      </c>
      <c r="F58" s="0" t="n">
        <v>17.046</v>
      </c>
      <c r="G58" s="0" t="n">
        <f aca="false">(F58-17.37)</f>
        <v>-0.324000000000002</v>
      </c>
    </row>
    <row r="59" customFormat="false" ht="12.75" hidden="false" customHeight="false" outlineLevel="0" collapsed="false">
      <c r="A59" s="5" t="n">
        <v>38246</v>
      </c>
      <c r="B59" s="4" t="n">
        <v>0.598136574074074</v>
      </c>
      <c r="C59" s="2" t="n">
        <f aca="false">(A59+B59)</f>
        <v>38246.5981365741</v>
      </c>
      <c r="D59" s="0" t="n">
        <v>960</v>
      </c>
      <c r="E59" s="0" t="n">
        <v>64.49</v>
      </c>
      <c r="F59" s="0" t="n">
        <v>17.06</v>
      </c>
      <c r="G59" s="0" t="n">
        <f aca="false">(F59-17.37)</f>
        <v>-0.310000000000002</v>
      </c>
    </row>
    <row r="60" customFormat="false" ht="12.75" hidden="false" customHeight="false" outlineLevel="0" collapsed="false">
      <c r="A60" s="5" t="n">
        <v>38246</v>
      </c>
      <c r="B60" s="4" t="n">
        <v>0.598831018518519</v>
      </c>
      <c r="C60" s="2" t="n">
        <f aca="false">(A60+B60)</f>
        <v>38246.5988310185</v>
      </c>
      <c r="D60" s="0" t="n">
        <v>1020</v>
      </c>
      <c r="E60" s="0" t="n">
        <v>64.46</v>
      </c>
      <c r="F60" s="0" t="n">
        <v>17.045</v>
      </c>
      <c r="G60" s="0" t="n">
        <f aca="false">(F60-17.37)</f>
        <v>-0.324999999999999</v>
      </c>
    </row>
    <row r="61" customFormat="false" ht="12.75" hidden="false" customHeight="false" outlineLevel="0" collapsed="false">
      <c r="A61" s="5" t="n">
        <v>38246</v>
      </c>
      <c r="B61" s="4" t="n">
        <v>0.599525462962963</v>
      </c>
      <c r="C61" s="2" t="n">
        <f aca="false">(A61+B61)</f>
        <v>38246.599525463</v>
      </c>
      <c r="D61" s="0" t="n">
        <v>1080</v>
      </c>
      <c r="E61" s="0" t="n">
        <v>64.44</v>
      </c>
      <c r="F61" s="0" t="n">
        <v>17.048</v>
      </c>
      <c r="G61" s="0" t="n">
        <f aca="false">(F61-17.37)</f>
        <v>-0.322000000000003</v>
      </c>
    </row>
    <row r="62" customFormat="false" ht="12.75" hidden="false" customHeight="false" outlineLevel="0" collapsed="false">
      <c r="A62" s="5" t="n">
        <v>38246</v>
      </c>
      <c r="B62" s="4" t="n">
        <v>0.600219907407407</v>
      </c>
      <c r="C62" s="2" t="n">
        <f aca="false">(A62+B62)</f>
        <v>38246.6002199074</v>
      </c>
      <c r="D62" s="0" t="n">
        <v>1140</v>
      </c>
      <c r="E62" s="0" t="n">
        <v>64.44</v>
      </c>
      <c r="F62" s="0" t="n">
        <v>16.959</v>
      </c>
      <c r="G62" s="0" t="n">
        <f aca="false">(F62-17.37)</f>
        <v>-0.411000000000001</v>
      </c>
    </row>
    <row r="63" customFormat="false" ht="12.75" hidden="false" customHeight="false" outlineLevel="0" collapsed="false">
      <c r="A63" s="5" t="n">
        <v>38246</v>
      </c>
      <c r="B63" s="4" t="n">
        <v>0.600914351851852</v>
      </c>
      <c r="C63" s="2" t="n">
        <f aca="false">(A63+B63)</f>
        <v>38246.6009143519</v>
      </c>
      <c r="D63" s="0" t="n">
        <v>1200</v>
      </c>
      <c r="E63" s="0" t="n">
        <v>64.42</v>
      </c>
      <c r="F63" s="0" t="n">
        <v>16.973</v>
      </c>
      <c r="G63" s="0" t="n">
        <f aca="false">(F63-17.37)</f>
        <v>-0.397000000000002</v>
      </c>
    </row>
    <row r="64" customFormat="false" ht="12.75" hidden="false" customHeight="false" outlineLevel="0" collapsed="false">
      <c r="A64" s="5" t="n">
        <v>38246</v>
      </c>
      <c r="B64" s="4" t="n">
        <v>0.601608796296296</v>
      </c>
      <c r="C64" s="2" t="n">
        <f aca="false">(A64+B64)</f>
        <v>38246.6016087963</v>
      </c>
      <c r="D64" s="0" t="n">
        <v>1260</v>
      </c>
      <c r="E64" s="0" t="n">
        <v>64.42</v>
      </c>
      <c r="F64" s="0" t="n">
        <v>17.046</v>
      </c>
      <c r="G64" s="0" t="n">
        <f aca="false">(F64-17.37)</f>
        <v>-0.324000000000002</v>
      </c>
    </row>
    <row r="65" customFormat="false" ht="12.75" hidden="false" customHeight="false" outlineLevel="0" collapsed="false">
      <c r="A65" s="5" t="n">
        <v>38246</v>
      </c>
      <c r="B65" s="4" t="n">
        <v>0.602303240740741</v>
      </c>
      <c r="C65" s="2" t="n">
        <f aca="false">(A65+B65)</f>
        <v>38246.6023032407</v>
      </c>
      <c r="D65" s="0" t="n">
        <v>1320</v>
      </c>
      <c r="E65" s="0" t="n">
        <v>64.42</v>
      </c>
      <c r="F65" s="0" t="n">
        <v>17.042</v>
      </c>
      <c r="G65" s="0" t="n">
        <f aca="false">(F65-17.37)</f>
        <v>-0.327999999999999</v>
      </c>
    </row>
    <row r="66" customFormat="false" ht="12.75" hidden="false" customHeight="false" outlineLevel="0" collapsed="false">
      <c r="A66" s="5" t="n">
        <v>38246</v>
      </c>
      <c r="B66" s="4" t="n">
        <v>0.602997685185185</v>
      </c>
      <c r="C66" s="2" t="n">
        <f aca="false">(A66+B66)</f>
        <v>38246.6029976852</v>
      </c>
      <c r="D66" s="0" t="n">
        <v>1380</v>
      </c>
      <c r="E66" s="0" t="n">
        <v>64.4</v>
      </c>
      <c r="F66" s="0" t="n">
        <v>16.969</v>
      </c>
      <c r="G66" s="0" t="n">
        <f aca="false">(F66-17.37)</f>
        <v>-0.401</v>
      </c>
    </row>
    <row r="67" customFormat="false" ht="12.75" hidden="false" customHeight="false" outlineLevel="0" collapsed="false">
      <c r="A67" s="5" t="n">
        <v>38246</v>
      </c>
      <c r="B67" s="4" t="n">
        <v>0.60369212962963</v>
      </c>
      <c r="C67" s="2" t="n">
        <f aca="false">(A67+B67)</f>
        <v>38246.6036921296</v>
      </c>
      <c r="D67" s="0" t="n">
        <v>1440</v>
      </c>
      <c r="E67" s="0" t="n">
        <v>64.37</v>
      </c>
      <c r="F67" s="0" t="n">
        <v>17.027</v>
      </c>
      <c r="G67" s="0" t="n">
        <f aca="false">(F67-17.37)</f>
        <v>-0.343</v>
      </c>
    </row>
    <row r="68" customFormat="false" ht="12.75" hidden="false" customHeight="false" outlineLevel="0" collapsed="false">
      <c r="A68" s="5" t="n">
        <v>38246</v>
      </c>
      <c r="B68" s="4" t="n">
        <v>0.604386574074074</v>
      </c>
      <c r="C68" s="2" t="n">
        <f aca="false">(A68+B68)</f>
        <v>38246.6043865741</v>
      </c>
      <c r="D68" s="0" t="n">
        <v>1500</v>
      </c>
      <c r="E68" s="0" t="n">
        <v>64.35</v>
      </c>
      <c r="F68" s="0" t="n">
        <v>16.962</v>
      </c>
      <c r="G68" s="0" t="n">
        <f aca="false">(F68-17.37)</f>
        <v>-0.408000000000001</v>
      </c>
    </row>
    <row r="69" customFormat="false" ht="12.75" hidden="false" customHeight="false" outlineLevel="0" collapsed="false">
      <c r="A69" s="5" t="n">
        <v>38246</v>
      </c>
      <c r="B69" s="4" t="n">
        <v>0.605081018518519</v>
      </c>
      <c r="C69" s="2" t="n">
        <f aca="false">(A69+B69)</f>
        <v>38246.6050810185</v>
      </c>
      <c r="D69" s="0" t="n">
        <v>1560</v>
      </c>
      <c r="E69" s="0" t="n">
        <v>64.3</v>
      </c>
      <c r="F69" s="0" t="n">
        <v>16.943</v>
      </c>
      <c r="G69" s="0" t="n">
        <f aca="false">(F69-17.37)</f>
        <v>-0.427</v>
      </c>
    </row>
    <row r="70" customFormat="false" ht="12.75" hidden="false" customHeight="false" outlineLevel="0" collapsed="false">
      <c r="A70" s="5" t="n">
        <v>38246</v>
      </c>
      <c r="B70" s="4" t="n">
        <v>0.605775462962963</v>
      </c>
      <c r="C70" s="2" t="n">
        <f aca="false">(A70+B70)</f>
        <v>38246.605775463</v>
      </c>
      <c r="D70" s="0" t="n">
        <v>1620</v>
      </c>
      <c r="E70" s="0" t="n">
        <v>64.21</v>
      </c>
      <c r="F70" s="0" t="n">
        <v>16.945</v>
      </c>
      <c r="G70" s="0" t="n">
        <f aca="false">(F70-17.37)</f>
        <v>-0.425000000000001</v>
      </c>
    </row>
    <row r="71" customFormat="false" ht="12.75" hidden="false" customHeight="false" outlineLevel="0" collapsed="false">
      <c r="A71" s="5" t="n">
        <v>38246</v>
      </c>
      <c r="B71" s="4" t="n">
        <v>0.606469907407408</v>
      </c>
      <c r="C71" s="2" t="n">
        <f aca="false">(A71+B71)</f>
        <v>38246.6064699074</v>
      </c>
      <c r="D71" s="0" t="n">
        <v>1680</v>
      </c>
      <c r="E71" s="0" t="n">
        <v>64.17</v>
      </c>
      <c r="F71" s="0" t="n">
        <v>16.936</v>
      </c>
      <c r="G71" s="0" t="n">
        <f aca="false">(F71-17.37)</f>
        <v>-0.434000000000001</v>
      </c>
    </row>
    <row r="72" customFormat="false" ht="12.75" hidden="false" customHeight="false" outlineLevel="0" collapsed="false">
      <c r="A72" s="5" t="n">
        <v>38246</v>
      </c>
      <c r="B72" s="4" t="n">
        <v>0.607164351851852</v>
      </c>
      <c r="C72" s="2" t="n">
        <f aca="false">(A72+B72)</f>
        <v>38246.6071643519</v>
      </c>
      <c r="D72" s="0" t="n">
        <v>1740</v>
      </c>
      <c r="E72" s="0" t="n">
        <v>64.12</v>
      </c>
      <c r="F72" s="0" t="n">
        <v>16.868</v>
      </c>
      <c r="G72" s="0" t="n">
        <f aca="false">(F72-17.37)</f>
        <v>-0.502000000000002</v>
      </c>
    </row>
    <row r="73" customFormat="false" ht="12.75" hidden="false" customHeight="false" outlineLevel="0" collapsed="false">
      <c r="A73" s="5" t="n">
        <v>38246</v>
      </c>
      <c r="B73" s="4" t="n">
        <v>0.607858796296296</v>
      </c>
      <c r="C73" s="2" t="n">
        <f aca="false">(A73+B73)</f>
        <v>38246.6078587963</v>
      </c>
      <c r="D73" s="0" t="n">
        <v>1800</v>
      </c>
      <c r="E73" s="0" t="n">
        <v>64.01</v>
      </c>
      <c r="F73" s="0" t="n">
        <v>16.909</v>
      </c>
      <c r="G73" s="0" t="n">
        <f aca="false">(F73-17.37)</f>
        <v>-0.461000000000002</v>
      </c>
    </row>
    <row r="74" customFormat="false" ht="12.75" hidden="false" customHeight="false" outlineLevel="0" collapsed="false">
      <c r="A74" s="5" t="n">
        <v>38246</v>
      </c>
      <c r="B74" s="4" t="n">
        <v>0.608553240740741</v>
      </c>
      <c r="C74" s="2" t="n">
        <f aca="false">(A74+B74)</f>
        <v>38246.6085532407</v>
      </c>
      <c r="D74" s="0" t="n">
        <v>1860</v>
      </c>
      <c r="E74" s="0" t="n">
        <v>63.97</v>
      </c>
      <c r="F74" s="0" t="n">
        <v>16.913</v>
      </c>
      <c r="G74" s="0" t="n">
        <f aca="false">(F74-17.37)</f>
        <v>-0.457000000000001</v>
      </c>
    </row>
    <row r="75" customFormat="false" ht="12.75" hidden="false" customHeight="false" outlineLevel="0" collapsed="false">
      <c r="A75" s="5" t="n">
        <v>38246</v>
      </c>
      <c r="B75" s="4" t="n">
        <v>0.609247685185185</v>
      </c>
      <c r="C75" s="2" t="n">
        <f aca="false">(A75+B75)</f>
        <v>38246.6092476852</v>
      </c>
      <c r="D75" s="0" t="n">
        <v>1920</v>
      </c>
      <c r="E75" s="0" t="n">
        <v>63.94</v>
      </c>
      <c r="F75" s="0" t="n">
        <v>16.911</v>
      </c>
      <c r="G75" s="0" t="n">
        <f aca="false">(F75-17.37)</f>
        <v>-0.459</v>
      </c>
    </row>
    <row r="76" customFormat="false" ht="12.75" hidden="false" customHeight="false" outlineLevel="0" collapsed="false">
      <c r="A76" s="5" t="n">
        <v>38246</v>
      </c>
      <c r="B76" s="4" t="n">
        <v>0.60994212962963</v>
      </c>
      <c r="C76" s="2" t="n">
        <f aca="false">(A76+B76)</f>
        <v>38246.6099421296</v>
      </c>
      <c r="D76" s="0" t="n">
        <v>1980</v>
      </c>
      <c r="E76" s="0" t="n">
        <v>63.99</v>
      </c>
      <c r="F76" s="0" t="n">
        <v>16.85</v>
      </c>
      <c r="G76" s="0" t="n">
        <f aca="false">(F76-17.37)</f>
        <v>-0.52</v>
      </c>
    </row>
    <row r="77" customFormat="false" ht="12.75" hidden="false" customHeight="false" outlineLevel="0" collapsed="false">
      <c r="A77" s="5" t="n">
        <v>38246</v>
      </c>
      <c r="B77" s="4" t="n">
        <v>0.610636574074074</v>
      </c>
      <c r="C77" s="2" t="n">
        <f aca="false">(A77+B77)</f>
        <v>38246.6106365741</v>
      </c>
      <c r="D77" s="0" t="n">
        <v>2040</v>
      </c>
      <c r="E77" s="0" t="n">
        <v>64.01</v>
      </c>
      <c r="F77" s="0" t="n">
        <v>16.83</v>
      </c>
      <c r="G77" s="0" t="n">
        <f aca="false">(F77-17.37)</f>
        <v>-0.540000000000003</v>
      </c>
    </row>
    <row r="78" customFormat="false" ht="12.75" hidden="false" customHeight="false" outlineLevel="0" collapsed="false">
      <c r="A78" s="5" t="n">
        <v>38246</v>
      </c>
      <c r="B78" s="4" t="n">
        <v>0.611331018518519</v>
      </c>
      <c r="C78" s="2" t="n">
        <f aca="false">(A78+B78)</f>
        <v>38246.6113310185</v>
      </c>
      <c r="D78" s="0" t="n">
        <v>2100</v>
      </c>
      <c r="E78" s="0" t="n">
        <v>64.01</v>
      </c>
      <c r="F78" s="0" t="n">
        <v>16.825</v>
      </c>
      <c r="G78" s="0" t="n">
        <f aca="false">(F78-17.37)</f>
        <v>-0.545000000000002</v>
      </c>
    </row>
    <row r="79" customFormat="false" ht="12.75" hidden="false" customHeight="false" outlineLevel="0" collapsed="false">
      <c r="A79" s="5" t="n">
        <v>38246</v>
      </c>
      <c r="B79" s="4" t="n">
        <v>0.612025462962963</v>
      </c>
      <c r="C79" s="2" t="n">
        <f aca="false">(A79+B79)</f>
        <v>38246.612025463</v>
      </c>
      <c r="D79" s="0" t="n">
        <v>2160</v>
      </c>
      <c r="E79" s="0" t="n">
        <v>64.03</v>
      </c>
      <c r="F79" s="0" t="n">
        <v>16.87</v>
      </c>
      <c r="G79" s="0" t="n">
        <f aca="false">(F79-17.37)</f>
        <v>-0.5</v>
      </c>
    </row>
    <row r="80" customFormat="false" ht="12.75" hidden="false" customHeight="false" outlineLevel="0" collapsed="false">
      <c r="A80" s="5" t="n">
        <v>38246</v>
      </c>
      <c r="B80" s="4" t="n">
        <v>0.612719907407407</v>
      </c>
      <c r="C80" s="2" t="n">
        <f aca="false">(A80+B80)</f>
        <v>38246.6127199074</v>
      </c>
      <c r="D80" s="0" t="n">
        <v>2220</v>
      </c>
      <c r="E80" s="0" t="n">
        <v>64.03</v>
      </c>
      <c r="F80" s="0" t="n">
        <v>16.82</v>
      </c>
      <c r="G80" s="0" t="n">
        <f aca="false">(F80-17.37)</f>
        <v>-0.550000000000001</v>
      </c>
    </row>
    <row r="81" customFormat="false" ht="12.75" hidden="false" customHeight="false" outlineLevel="0" collapsed="false">
      <c r="A81" s="5" t="n">
        <v>38246</v>
      </c>
      <c r="B81" s="4" t="n">
        <v>0.613414351851852</v>
      </c>
      <c r="C81" s="2" t="n">
        <f aca="false">(A81+B81)</f>
        <v>38246.6134143519</v>
      </c>
      <c r="D81" s="0" t="n">
        <v>2280</v>
      </c>
      <c r="E81" s="0" t="n">
        <v>64.01</v>
      </c>
      <c r="F81" s="0" t="n">
        <v>16.831</v>
      </c>
      <c r="G81" s="0" t="n">
        <f aca="false">(F81-17.37)</f>
        <v>-0.539000000000002</v>
      </c>
    </row>
    <row r="82" customFormat="false" ht="12.75" hidden="false" customHeight="false" outlineLevel="0" collapsed="false">
      <c r="A82" s="5" t="n">
        <v>38246</v>
      </c>
      <c r="B82" s="4" t="n">
        <v>0.614108796296296</v>
      </c>
      <c r="C82" s="2" t="n">
        <f aca="false">(A82+B82)</f>
        <v>38246.6141087963</v>
      </c>
      <c r="D82" s="0" t="n">
        <v>2340</v>
      </c>
      <c r="E82" s="0" t="n">
        <v>63.97</v>
      </c>
      <c r="F82" s="0" t="n">
        <v>16.822</v>
      </c>
      <c r="G82" s="0" t="n">
        <f aca="false">(F82-17.37)</f>
        <v>-0.548000000000002</v>
      </c>
    </row>
    <row r="83" customFormat="false" ht="12.75" hidden="false" customHeight="false" outlineLevel="0" collapsed="false">
      <c r="A83" s="5" t="n">
        <v>38246</v>
      </c>
      <c r="B83" s="4" t="n">
        <v>0.614803240740741</v>
      </c>
      <c r="C83" s="2" t="n">
        <f aca="false">(A83+B83)</f>
        <v>38246.6148032407</v>
      </c>
      <c r="D83" s="0" t="n">
        <v>2400</v>
      </c>
      <c r="E83" s="0" t="n">
        <v>63.94</v>
      </c>
      <c r="F83" s="0" t="n">
        <v>16.777</v>
      </c>
      <c r="G83" s="0" t="n">
        <f aca="false">(F83-17.37)</f>
        <v>-0.593</v>
      </c>
    </row>
    <row r="84" customFormat="false" ht="12.75" hidden="false" customHeight="false" outlineLevel="0" collapsed="false">
      <c r="A84" s="5" t="n">
        <v>38246</v>
      </c>
      <c r="B84" s="4" t="n">
        <v>0.615497685185185</v>
      </c>
      <c r="C84" s="2" t="n">
        <f aca="false">(A84+B84)</f>
        <v>38246.6154976852</v>
      </c>
      <c r="D84" s="0" t="n">
        <v>2460</v>
      </c>
      <c r="E84" s="0" t="n">
        <v>63.9</v>
      </c>
      <c r="F84" s="0" t="n">
        <v>16.831</v>
      </c>
      <c r="G84" s="0" t="n">
        <f aca="false">(F84-17.37)</f>
        <v>-0.539000000000002</v>
      </c>
    </row>
    <row r="85" customFormat="false" ht="12.75" hidden="false" customHeight="false" outlineLevel="0" collapsed="false">
      <c r="A85" s="5" t="n">
        <v>38246</v>
      </c>
      <c r="B85" s="4" t="n">
        <v>0.61619212962963</v>
      </c>
      <c r="C85" s="2" t="n">
        <f aca="false">(A85+B85)</f>
        <v>38246.6161921296</v>
      </c>
      <c r="D85" s="0" t="n">
        <v>2520</v>
      </c>
      <c r="E85" s="0" t="n">
        <v>63.85</v>
      </c>
      <c r="F85" s="0" t="n">
        <v>16.828</v>
      </c>
      <c r="G85" s="0" t="n">
        <f aca="false">(F85-17.37)</f>
        <v>-0.542000000000002</v>
      </c>
    </row>
    <row r="86" customFormat="false" ht="12.75" hidden="false" customHeight="false" outlineLevel="0" collapsed="false">
      <c r="A86" s="5" t="n">
        <v>38246</v>
      </c>
      <c r="B86" s="4" t="n">
        <v>0.616886574074074</v>
      </c>
      <c r="C86" s="2" t="n">
        <f aca="false">(A86+B86)</f>
        <v>38246.6168865741</v>
      </c>
      <c r="D86" s="0" t="n">
        <v>2580</v>
      </c>
      <c r="E86" s="0" t="n">
        <v>63.81</v>
      </c>
      <c r="F86" s="0" t="n">
        <v>16.934</v>
      </c>
      <c r="G86" s="0" t="n">
        <f aca="false">(F86-17.37)</f>
        <v>-0.436</v>
      </c>
    </row>
    <row r="87" customFormat="false" ht="12.75" hidden="false" customHeight="false" outlineLevel="0" collapsed="false">
      <c r="A87" s="5" t="n">
        <v>38246</v>
      </c>
      <c r="B87" s="4" t="n">
        <v>0.617581018518519</v>
      </c>
      <c r="C87" s="2" t="n">
        <f aca="false">(A87+B87)</f>
        <v>38246.6175810185</v>
      </c>
      <c r="D87" s="0" t="n">
        <v>2640</v>
      </c>
      <c r="E87" s="0" t="n">
        <v>63.76</v>
      </c>
      <c r="F87" s="0" t="n">
        <v>16.775</v>
      </c>
      <c r="G87" s="0" t="n">
        <f aca="false">(F87-17.37)</f>
        <v>-0.595000000000002</v>
      </c>
    </row>
    <row r="88" customFormat="false" ht="12.75" hidden="false" customHeight="false" outlineLevel="0" collapsed="false">
      <c r="A88" s="5" t="n">
        <v>38246</v>
      </c>
      <c r="B88" s="4" t="n">
        <v>0.618275462962963</v>
      </c>
      <c r="C88" s="2" t="n">
        <f aca="false">(A88+B88)</f>
        <v>38246.618275463</v>
      </c>
      <c r="D88" s="0" t="n">
        <v>2700</v>
      </c>
      <c r="E88" s="0" t="n">
        <v>63.72</v>
      </c>
      <c r="F88" s="0" t="n">
        <v>16.727</v>
      </c>
      <c r="G88" s="0" t="n">
        <f aca="false">(F88-17.37)</f>
        <v>-0.643000000000001</v>
      </c>
    </row>
    <row r="89" customFormat="false" ht="12.75" hidden="false" customHeight="false" outlineLevel="0" collapsed="false">
      <c r="A89" s="5" t="n">
        <v>38246</v>
      </c>
      <c r="B89" s="4" t="n">
        <v>0.618969907407407</v>
      </c>
      <c r="C89" s="2" t="n">
        <f aca="false">(A89+B89)</f>
        <v>38246.6189699074</v>
      </c>
      <c r="D89" s="0" t="n">
        <v>2760</v>
      </c>
      <c r="E89" s="0" t="n">
        <v>63.69</v>
      </c>
      <c r="F89" s="0" t="n">
        <v>16.727</v>
      </c>
      <c r="G89" s="0" t="n">
        <f aca="false">(F89-17.37)</f>
        <v>-0.643000000000001</v>
      </c>
    </row>
    <row r="90" customFormat="false" ht="12.75" hidden="false" customHeight="false" outlineLevel="0" collapsed="false">
      <c r="A90" s="5" t="n">
        <v>38246</v>
      </c>
      <c r="B90" s="4" t="n">
        <v>0.619664351851852</v>
      </c>
      <c r="C90" s="2" t="n">
        <f aca="false">(A90+B90)</f>
        <v>38246.6196643519</v>
      </c>
      <c r="D90" s="0" t="n">
        <v>2820</v>
      </c>
      <c r="E90" s="0" t="n">
        <v>63.69</v>
      </c>
      <c r="F90" s="0" t="n">
        <v>16.821</v>
      </c>
      <c r="G90" s="0" t="n">
        <f aca="false">(F90-17.37)</f>
        <v>-0.549</v>
      </c>
    </row>
    <row r="91" customFormat="false" ht="12.75" hidden="false" customHeight="false" outlineLevel="0" collapsed="false">
      <c r="A91" s="5" t="n">
        <v>38246</v>
      </c>
      <c r="B91" s="4" t="n">
        <v>0.620358796296296</v>
      </c>
      <c r="C91" s="2" t="n">
        <f aca="false">(A91+B91)</f>
        <v>38246.6203587963</v>
      </c>
      <c r="D91" s="0" t="n">
        <v>2880</v>
      </c>
      <c r="E91" s="0" t="n">
        <v>63.69</v>
      </c>
      <c r="F91" s="0" t="n">
        <v>16.817</v>
      </c>
      <c r="G91" s="0" t="n">
        <f aca="false">(F91-17.37)</f>
        <v>-0.553000000000001</v>
      </c>
    </row>
    <row r="92" customFormat="false" ht="12.75" hidden="false" customHeight="false" outlineLevel="0" collapsed="false">
      <c r="A92" s="5" t="n">
        <v>38246</v>
      </c>
      <c r="B92" s="4" t="n">
        <v>0.621053240740741</v>
      </c>
      <c r="C92" s="2" t="n">
        <f aca="false">(A92+B92)</f>
        <v>38246.6210532407</v>
      </c>
      <c r="D92" s="0" t="n">
        <v>2940</v>
      </c>
      <c r="E92" s="0" t="n">
        <v>63.67</v>
      </c>
      <c r="F92" s="0" t="n">
        <v>16.725</v>
      </c>
      <c r="G92" s="0" t="n">
        <f aca="false">(F92-17.37)</f>
        <v>-0.645</v>
      </c>
    </row>
    <row r="93" customFormat="false" ht="12.75" hidden="false" customHeight="false" outlineLevel="0" collapsed="false">
      <c r="A93" s="5" t="n">
        <v>38246</v>
      </c>
      <c r="B93" s="4" t="n">
        <v>0.621747685185185</v>
      </c>
      <c r="C93" s="2" t="n">
        <f aca="false">(A93+B93)</f>
        <v>38246.6217476852</v>
      </c>
      <c r="D93" s="0" t="n">
        <v>3000</v>
      </c>
      <c r="E93" s="0" t="n">
        <v>63.67</v>
      </c>
      <c r="F93" s="0" t="n">
        <v>16.659</v>
      </c>
      <c r="G93" s="0" t="n">
        <f aca="false">(F93-17.37)</f>
        <v>-0.711000000000002</v>
      </c>
    </row>
    <row r="94" customFormat="false" ht="12.75" hidden="false" customHeight="false" outlineLevel="0" collapsed="false">
      <c r="A94" s="5" t="n">
        <v>38246</v>
      </c>
      <c r="B94" s="4" t="n">
        <v>0.62244212962963</v>
      </c>
      <c r="C94" s="2" t="n">
        <f aca="false">(A94+B94)</f>
        <v>38246.6224421296</v>
      </c>
      <c r="D94" s="0" t="n">
        <v>3060</v>
      </c>
      <c r="E94" s="0" t="n">
        <v>63.67</v>
      </c>
      <c r="F94" s="0" t="n">
        <v>16.821</v>
      </c>
      <c r="G94" s="0" t="n">
        <f aca="false">(F94-17.37)</f>
        <v>-0.549</v>
      </c>
    </row>
    <row r="95" customFormat="false" ht="12.75" hidden="false" customHeight="false" outlineLevel="0" collapsed="false">
      <c r="A95" s="5" t="n">
        <v>38246</v>
      </c>
      <c r="B95" s="4" t="n">
        <v>0.623136574074074</v>
      </c>
      <c r="C95" s="2" t="n">
        <f aca="false">(A95+B95)</f>
        <v>38246.6231365741</v>
      </c>
      <c r="D95" s="0" t="n">
        <v>3120</v>
      </c>
      <c r="E95" s="0" t="n">
        <v>63.65</v>
      </c>
      <c r="F95" s="0" t="n">
        <v>16.824</v>
      </c>
      <c r="G95" s="0" t="n">
        <f aca="false">(F95-17.37)</f>
        <v>-0.545999999999999</v>
      </c>
    </row>
    <row r="96" customFormat="false" ht="12.75" hidden="false" customHeight="false" outlineLevel="0" collapsed="false">
      <c r="A96" s="5" t="n">
        <v>38246</v>
      </c>
      <c r="B96" s="4" t="n">
        <v>0.623831018518519</v>
      </c>
      <c r="C96" s="2" t="n">
        <f aca="false">(A96+B96)</f>
        <v>38246.6238310185</v>
      </c>
      <c r="D96" s="0" t="n">
        <v>3180</v>
      </c>
      <c r="E96" s="0" t="n">
        <v>63.65</v>
      </c>
      <c r="F96" s="0" t="n">
        <v>16.757</v>
      </c>
      <c r="G96" s="0" t="n">
        <f aca="false">(F96-17.37)</f>
        <v>-0.613</v>
      </c>
    </row>
    <row r="97" customFormat="false" ht="12.75" hidden="false" customHeight="false" outlineLevel="0" collapsed="false">
      <c r="A97" s="5" t="n">
        <v>38246</v>
      </c>
      <c r="B97" s="4" t="n">
        <v>0.624525462962963</v>
      </c>
      <c r="C97" s="2" t="n">
        <f aca="false">(A97+B97)</f>
        <v>38246.624525463</v>
      </c>
      <c r="D97" s="0" t="n">
        <v>3240</v>
      </c>
      <c r="E97" s="0" t="n">
        <v>63.63</v>
      </c>
      <c r="F97" s="0" t="n">
        <v>16.8</v>
      </c>
      <c r="G97" s="0" t="n">
        <f aca="false">(F97-17.37)</f>
        <v>-0.57</v>
      </c>
    </row>
    <row r="98" customFormat="false" ht="12.75" hidden="false" customHeight="false" outlineLevel="0" collapsed="false">
      <c r="A98" s="5" t="n">
        <v>38246</v>
      </c>
      <c r="B98" s="4" t="n">
        <v>0.625219907407407</v>
      </c>
      <c r="C98" s="2" t="n">
        <f aca="false">(A98+B98)</f>
        <v>38246.6252199074</v>
      </c>
      <c r="D98" s="0" t="n">
        <v>3300</v>
      </c>
      <c r="E98" s="0" t="n">
        <v>63.63</v>
      </c>
      <c r="F98" s="0" t="n">
        <v>16.82</v>
      </c>
      <c r="G98" s="0" t="n">
        <f aca="false">(F98-17.37)</f>
        <v>-0.550000000000001</v>
      </c>
    </row>
    <row r="99" customFormat="false" ht="12.75" hidden="false" customHeight="false" outlineLevel="0" collapsed="false">
      <c r="A99" s="5" t="n">
        <v>38246</v>
      </c>
      <c r="B99" s="4" t="n">
        <v>0.625914351851852</v>
      </c>
      <c r="C99" s="2" t="n">
        <f aca="false">(A99+B99)</f>
        <v>38246.6259143519</v>
      </c>
      <c r="D99" s="0" t="n">
        <v>3360</v>
      </c>
      <c r="E99" s="0" t="n">
        <v>63.6</v>
      </c>
      <c r="F99" s="0" t="n">
        <v>16.763</v>
      </c>
      <c r="G99" s="0" t="n">
        <f aca="false">(F99-17.37)</f>
        <v>-0.606999999999999</v>
      </c>
    </row>
    <row r="100" customFormat="false" ht="12.75" hidden="false" customHeight="false" outlineLevel="0" collapsed="false">
      <c r="A100" s="5" t="n">
        <v>38246</v>
      </c>
      <c r="B100" s="4" t="n">
        <v>0.626608796296296</v>
      </c>
      <c r="C100" s="2" t="n">
        <f aca="false">(A100+B100)</f>
        <v>38246.6266087963</v>
      </c>
      <c r="D100" s="0" t="n">
        <v>3420</v>
      </c>
      <c r="E100" s="0" t="n">
        <v>63.6</v>
      </c>
      <c r="F100" s="0" t="n">
        <v>16.753</v>
      </c>
      <c r="G100" s="0" t="n">
        <f aca="false">(F100-17.37)</f>
        <v>-0.617000000000001</v>
      </c>
    </row>
    <row r="101" customFormat="false" ht="12.75" hidden="false" customHeight="false" outlineLevel="0" collapsed="false">
      <c r="A101" s="5" t="n">
        <v>38246</v>
      </c>
      <c r="B101" s="4" t="n">
        <v>0.627303240740741</v>
      </c>
      <c r="C101" s="2" t="n">
        <f aca="false">(A101+B101)</f>
        <v>38246.6273032407</v>
      </c>
      <c r="D101" s="0" t="n">
        <v>3480</v>
      </c>
      <c r="E101" s="0" t="n">
        <v>63.58</v>
      </c>
      <c r="F101" s="0" t="n">
        <v>16.768</v>
      </c>
      <c r="G101" s="0" t="n">
        <f aca="false">(F101-17.37)</f>
        <v>-0.602</v>
      </c>
    </row>
    <row r="102" customFormat="false" ht="12.75" hidden="false" customHeight="false" outlineLevel="0" collapsed="false">
      <c r="A102" s="5" t="n">
        <v>38246</v>
      </c>
      <c r="B102" s="4" t="n">
        <v>0.627997685185185</v>
      </c>
      <c r="C102" s="2" t="n">
        <f aca="false">(A102+B102)</f>
        <v>38246.6279976852</v>
      </c>
      <c r="D102" s="0" t="n">
        <v>3540</v>
      </c>
      <c r="E102" s="0" t="n">
        <v>63.56</v>
      </c>
      <c r="F102" s="0" t="n">
        <v>16.788</v>
      </c>
      <c r="G102" s="0" t="n">
        <f aca="false">(F102-17.37)</f>
        <v>-0.582000000000001</v>
      </c>
    </row>
    <row r="103" customFormat="false" ht="12.75" hidden="false" customHeight="false" outlineLevel="0" collapsed="false">
      <c r="A103" s="5" t="n">
        <v>38246</v>
      </c>
      <c r="B103" s="4" t="n">
        <v>0.62869212962963</v>
      </c>
      <c r="C103" s="2" t="n">
        <f aca="false">(A103+B103)</f>
        <v>38246.6286921296</v>
      </c>
      <c r="D103" s="0" t="n">
        <v>3600</v>
      </c>
      <c r="E103" s="0" t="n">
        <v>63.54</v>
      </c>
      <c r="F103" s="0" t="n">
        <v>16.723</v>
      </c>
      <c r="G103" s="0" t="n">
        <f aca="false">(F103-17.37)</f>
        <v>-0.647000000000002</v>
      </c>
    </row>
    <row r="104" customFormat="false" ht="12.75" hidden="false" customHeight="false" outlineLevel="0" collapsed="false">
      <c r="A104" s="5" t="n">
        <v>38246</v>
      </c>
      <c r="B104" s="4" t="n">
        <v>0.629386574074074</v>
      </c>
      <c r="C104" s="2" t="n">
        <f aca="false">(A104+B104)</f>
        <v>38246.6293865741</v>
      </c>
      <c r="D104" s="0" t="n">
        <v>3660</v>
      </c>
      <c r="E104" s="0" t="n">
        <v>63.49</v>
      </c>
      <c r="F104" s="0" t="n">
        <v>16.763</v>
      </c>
      <c r="G104" s="0" t="n">
        <f aca="false">(F104-17.37)</f>
        <v>-0.606999999999999</v>
      </c>
    </row>
    <row r="105" customFormat="false" ht="12.75" hidden="false" customHeight="false" outlineLevel="0" collapsed="false">
      <c r="A105" s="5" t="n">
        <v>38246</v>
      </c>
      <c r="B105" s="4" t="n">
        <v>0.630081018518519</v>
      </c>
      <c r="C105" s="2" t="n">
        <f aca="false">(A105+B105)</f>
        <v>38246.6300810185</v>
      </c>
      <c r="D105" s="0" t="n">
        <v>3720</v>
      </c>
      <c r="E105" s="0" t="n">
        <v>63.47</v>
      </c>
      <c r="F105" s="0" t="n">
        <v>16.75</v>
      </c>
      <c r="G105" s="0" t="n">
        <f aca="false">(F105-17.37)</f>
        <v>-0.620000000000001</v>
      </c>
    </row>
    <row r="106" customFormat="false" ht="12.75" hidden="false" customHeight="false" outlineLevel="0" collapsed="false">
      <c r="A106" s="5" t="n">
        <v>38246</v>
      </c>
      <c r="B106" s="4" t="n">
        <v>0.630775462962963</v>
      </c>
      <c r="C106" s="2" t="n">
        <f aca="false">(A106+B106)</f>
        <v>38246.630775463</v>
      </c>
      <c r="D106" s="0" t="n">
        <v>3780</v>
      </c>
      <c r="E106" s="0" t="n">
        <v>63.45</v>
      </c>
      <c r="F106" s="0" t="n">
        <v>16.762</v>
      </c>
      <c r="G106" s="0" t="n">
        <f aca="false">(F106-17.37)</f>
        <v>-0.608000000000001</v>
      </c>
    </row>
    <row r="107" customFormat="false" ht="12.75" hidden="false" customHeight="false" outlineLevel="0" collapsed="false">
      <c r="A107" s="5" t="n">
        <v>38246</v>
      </c>
      <c r="B107" s="4" t="n">
        <v>0.631469907407407</v>
      </c>
      <c r="C107" s="2" t="n">
        <f aca="false">(A107+B107)</f>
        <v>38246.6314699074</v>
      </c>
      <c r="D107" s="0" t="n">
        <v>3840</v>
      </c>
      <c r="E107" s="0" t="n">
        <v>63.42</v>
      </c>
      <c r="F107" s="0" t="n">
        <v>16.801</v>
      </c>
      <c r="G107" s="0" t="n">
        <f aca="false">(F107-17.37)</f>
        <v>-0.569000000000003</v>
      </c>
    </row>
    <row r="108" customFormat="false" ht="12.75" hidden="false" customHeight="false" outlineLevel="0" collapsed="false">
      <c r="A108" s="5" t="n">
        <v>38246</v>
      </c>
      <c r="B108" s="4" t="n">
        <v>0.632164351851852</v>
      </c>
      <c r="C108" s="2" t="n">
        <f aca="false">(A108+B108)</f>
        <v>38246.6321643519</v>
      </c>
      <c r="D108" s="0" t="n">
        <v>3900</v>
      </c>
      <c r="E108" s="0" t="n">
        <v>63.4</v>
      </c>
      <c r="F108" s="0" t="n">
        <v>16.767</v>
      </c>
      <c r="G108" s="0" t="n">
        <f aca="false">(F108-17.37)</f>
        <v>-0.603000000000002</v>
      </c>
    </row>
    <row r="109" customFormat="false" ht="12.75" hidden="false" customHeight="false" outlineLevel="0" collapsed="false">
      <c r="A109" s="5" t="n">
        <v>38246</v>
      </c>
      <c r="B109" s="4" t="n">
        <v>0.632858796296296</v>
      </c>
      <c r="C109" s="2" t="n">
        <f aca="false">(A109+B109)</f>
        <v>38246.6328587963</v>
      </c>
      <c r="D109" s="0" t="n">
        <v>3960</v>
      </c>
      <c r="E109" s="0" t="n">
        <v>63.4</v>
      </c>
      <c r="F109" s="0" t="n">
        <v>16.723</v>
      </c>
      <c r="G109" s="0" t="n">
        <f aca="false">(F109-17.37)</f>
        <v>-0.647000000000002</v>
      </c>
    </row>
    <row r="110" customFormat="false" ht="12.75" hidden="false" customHeight="false" outlineLevel="0" collapsed="false">
      <c r="A110" s="5" t="n">
        <v>38246</v>
      </c>
      <c r="B110" s="4" t="n">
        <v>0.633553240740741</v>
      </c>
      <c r="C110" s="2" t="n">
        <f aca="false">(A110+B110)</f>
        <v>38246.6335532407</v>
      </c>
      <c r="D110" s="0" t="n">
        <v>4020</v>
      </c>
      <c r="E110" s="0" t="n">
        <v>63.38</v>
      </c>
      <c r="F110" s="0" t="n">
        <v>16.804</v>
      </c>
      <c r="G110" s="0" t="n">
        <f aca="false">(F110-17.37)</f>
        <v>-0.566000000000003</v>
      </c>
    </row>
    <row r="111" customFormat="false" ht="12.75" hidden="false" customHeight="false" outlineLevel="0" collapsed="false">
      <c r="A111" s="5" t="n">
        <v>38246</v>
      </c>
      <c r="B111" s="4" t="n">
        <v>0.634247685185185</v>
      </c>
      <c r="C111" s="2" t="n">
        <f aca="false">(A111+B111)</f>
        <v>38246.6342476852</v>
      </c>
      <c r="D111" s="0" t="n">
        <v>4080</v>
      </c>
      <c r="E111" s="0" t="n">
        <v>63.36</v>
      </c>
      <c r="F111" s="0" t="n">
        <v>16.861</v>
      </c>
      <c r="G111" s="0" t="n">
        <f aca="false">(F111-17.37)</f>
        <v>-0.509</v>
      </c>
    </row>
    <row r="112" customFormat="false" ht="12.75" hidden="false" customHeight="false" outlineLevel="0" collapsed="false">
      <c r="A112" s="5" t="n">
        <v>38246</v>
      </c>
      <c r="B112" s="4" t="n">
        <v>0.63494212962963</v>
      </c>
      <c r="C112" s="2" t="n">
        <f aca="false">(A112+B112)</f>
        <v>38246.6349421296</v>
      </c>
      <c r="D112" s="0" t="n">
        <v>4140</v>
      </c>
      <c r="E112" s="0" t="n">
        <v>63.33</v>
      </c>
      <c r="F112" s="0" t="n">
        <v>16.816</v>
      </c>
      <c r="G112" s="0" t="n">
        <f aca="false">(F112-17.37)</f>
        <v>-0.554000000000002</v>
      </c>
    </row>
    <row r="113" customFormat="false" ht="12.75" hidden="false" customHeight="false" outlineLevel="0" collapsed="false">
      <c r="A113" s="5" t="n">
        <v>38246</v>
      </c>
      <c r="B113" s="4" t="n">
        <v>0.635636574074074</v>
      </c>
      <c r="C113" s="2" t="n">
        <f aca="false">(A113+B113)</f>
        <v>38246.6356365741</v>
      </c>
      <c r="D113" s="0" t="n">
        <v>4200</v>
      </c>
      <c r="E113" s="0" t="n">
        <v>63.33</v>
      </c>
      <c r="F113" s="0" t="n">
        <v>16.751</v>
      </c>
      <c r="G113" s="0" t="n">
        <f aca="false">(F113-17.37)</f>
        <v>-0.619</v>
      </c>
    </row>
    <row r="114" customFormat="false" ht="12.75" hidden="false" customHeight="false" outlineLevel="0" collapsed="false">
      <c r="A114" s="5" t="n">
        <v>38246</v>
      </c>
      <c r="B114" s="4" t="n">
        <v>0.636331018518519</v>
      </c>
      <c r="C114" s="2" t="n">
        <f aca="false">(A114+B114)</f>
        <v>38246.6363310185</v>
      </c>
      <c r="D114" s="0" t="n">
        <v>4260</v>
      </c>
      <c r="E114" s="0" t="n">
        <v>63.31</v>
      </c>
      <c r="F114" s="0" t="n">
        <v>16.79</v>
      </c>
      <c r="G114" s="0" t="n">
        <f aca="false">(F114-17.37)</f>
        <v>-0.580000000000002</v>
      </c>
    </row>
    <row r="115" customFormat="false" ht="12.75" hidden="false" customHeight="false" outlineLevel="0" collapsed="false">
      <c r="A115" s="5" t="n">
        <v>38246</v>
      </c>
      <c r="B115" s="4" t="n">
        <v>0.637025462962963</v>
      </c>
      <c r="C115" s="2" t="n">
        <f aca="false">(A115+B115)</f>
        <v>38246.637025463</v>
      </c>
      <c r="D115" s="0" t="n">
        <v>4320</v>
      </c>
      <c r="E115" s="0" t="n">
        <v>63.31</v>
      </c>
      <c r="F115" s="0" t="n">
        <v>16.807</v>
      </c>
      <c r="G115" s="0" t="n">
        <f aca="false">(F115-17.37)</f>
        <v>-0.563000000000002</v>
      </c>
    </row>
    <row r="116" customFormat="false" ht="12.75" hidden="false" customHeight="false" outlineLevel="0" collapsed="false">
      <c r="A116" s="5" t="n">
        <v>38246</v>
      </c>
      <c r="B116" s="4" t="n">
        <v>0.637719907407408</v>
      </c>
      <c r="C116" s="2" t="n">
        <f aca="false">(A116+B116)</f>
        <v>38246.6377199074</v>
      </c>
      <c r="D116" s="0" t="n">
        <v>4380</v>
      </c>
      <c r="E116" s="0" t="n">
        <v>63.29</v>
      </c>
      <c r="F116" s="0" t="n">
        <v>16.779</v>
      </c>
      <c r="G116" s="0" t="n">
        <f aca="false">(F116-17.37)</f>
        <v>-0.591000000000001</v>
      </c>
    </row>
    <row r="117" customFormat="false" ht="12.75" hidden="false" customHeight="false" outlineLevel="0" collapsed="false">
      <c r="A117" s="5" t="n">
        <v>38246</v>
      </c>
      <c r="B117" s="4" t="n">
        <v>0.638414351851852</v>
      </c>
      <c r="C117" s="2" t="n">
        <f aca="false">(A117+B117)</f>
        <v>38246.6384143519</v>
      </c>
      <c r="D117" s="0" t="n">
        <v>4440</v>
      </c>
      <c r="E117" s="0" t="n">
        <v>63.26</v>
      </c>
      <c r="F117" s="0" t="n">
        <v>16.745</v>
      </c>
      <c r="G117" s="0" t="n">
        <f aca="false">(F117-17.37)</f>
        <v>-0.625</v>
      </c>
    </row>
    <row r="118" customFormat="false" ht="12.75" hidden="false" customHeight="false" outlineLevel="0" collapsed="false">
      <c r="A118" s="5" t="n">
        <v>38246</v>
      </c>
      <c r="B118" s="4" t="n">
        <v>0.639108796296296</v>
      </c>
      <c r="C118" s="2" t="n">
        <f aca="false">(A118+B118)</f>
        <v>38246.6391087963</v>
      </c>
      <c r="D118" s="0" t="n">
        <v>4500</v>
      </c>
      <c r="E118" s="0" t="n">
        <v>63.24</v>
      </c>
      <c r="F118" s="0" t="n">
        <v>16.755</v>
      </c>
      <c r="G118" s="0" t="n">
        <f aca="false">(F118-17.37)</f>
        <v>-0.615000000000002</v>
      </c>
    </row>
    <row r="119" customFormat="false" ht="12.75" hidden="false" customHeight="false" outlineLevel="0" collapsed="false">
      <c r="A119" s="5" t="n">
        <v>38246</v>
      </c>
      <c r="B119" s="4" t="n">
        <v>0.639803240740741</v>
      </c>
      <c r="C119" s="2" t="n">
        <f aca="false">(A119+B119)</f>
        <v>38246.6398032407</v>
      </c>
      <c r="D119" s="0" t="n">
        <v>4560</v>
      </c>
      <c r="E119" s="0" t="n">
        <v>63.22</v>
      </c>
      <c r="F119" s="0" t="n">
        <v>16.807</v>
      </c>
      <c r="G119" s="0" t="n">
        <f aca="false">(F119-17.37)</f>
        <v>-0.563000000000002</v>
      </c>
    </row>
    <row r="120" customFormat="false" ht="12.75" hidden="false" customHeight="false" outlineLevel="0" collapsed="false">
      <c r="A120" s="5" t="n">
        <v>38246</v>
      </c>
      <c r="B120" s="4" t="n">
        <v>0.640497685185185</v>
      </c>
      <c r="C120" s="2" t="n">
        <f aca="false">(A120+B120)</f>
        <v>38246.6404976852</v>
      </c>
      <c r="D120" s="0" t="n">
        <v>4620</v>
      </c>
      <c r="E120" s="0" t="n">
        <v>63.22</v>
      </c>
      <c r="F120" s="0" t="n">
        <v>16.815</v>
      </c>
      <c r="G120" s="0" t="n">
        <f aca="false">(F120-17.37)</f>
        <v>-0.555</v>
      </c>
    </row>
    <row r="121" customFormat="false" ht="12.75" hidden="false" customHeight="false" outlineLevel="0" collapsed="false">
      <c r="A121" s="5" t="n">
        <v>38246</v>
      </c>
      <c r="B121" s="4" t="n">
        <v>0.64119212962963</v>
      </c>
      <c r="C121" s="2" t="n">
        <f aca="false">(A121+B121)</f>
        <v>38246.6411921296</v>
      </c>
      <c r="D121" s="0" t="n">
        <v>4680</v>
      </c>
      <c r="E121" s="0" t="n">
        <v>63.2</v>
      </c>
      <c r="F121" s="0" t="n">
        <v>16.758</v>
      </c>
      <c r="G121" s="0" t="n">
        <f aca="false">(F121-17.37)</f>
        <v>-0.612000000000002</v>
      </c>
    </row>
    <row r="122" customFormat="false" ht="12.75" hidden="false" customHeight="false" outlineLevel="0" collapsed="false">
      <c r="A122" s="5" t="n">
        <v>38246</v>
      </c>
      <c r="B122" s="4" t="n">
        <v>0.641886574074074</v>
      </c>
      <c r="C122" s="2" t="n">
        <f aca="false">(A122+B122)</f>
        <v>38246.6418865741</v>
      </c>
      <c r="D122" s="0" t="n">
        <v>4740</v>
      </c>
      <c r="E122" s="0" t="n">
        <v>63.17</v>
      </c>
      <c r="F122" s="0" t="n">
        <v>16.751</v>
      </c>
      <c r="G122" s="0" t="n">
        <f aca="false">(F122-17.37)</f>
        <v>-0.619</v>
      </c>
    </row>
    <row r="123" customFormat="false" ht="12.75" hidden="false" customHeight="false" outlineLevel="0" collapsed="false">
      <c r="A123" s="5" t="n">
        <v>38246</v>
      </c>
      <c r="B123" s="4" t="n">
        <v>0.642581018518519</v>
      </c>
      <c r="C123" s="2" t="n">
        <f aca="false">(A123+B123)</f>
        <v>38246.6425810185</v>
      </c>
      <c r="D123" s="0" t="n">
        <v>4800</v>
      </c>
      <c r="E123" s="0" t="n">
        <v>63.17</v>
      </c>
      <c r="F123" s="0" t="n">
        <v>16.826</v>
      </c>
      <c r="G123" s="0" t="n">
        <f aca="false">(F123-17.37)</f>
        <v>-0.544000000000001</v>
      </c>
    </row>
    <row r="124" customFormat="false" ht="12.75" hidden="false" customHeight="false" outlineLevel="0" collapsed="false">
      <c r="A124" s="5" t="n">
        <v>38246</v>
      </c>
      <c r="B124" s="4" t="n">
        <v>0.643275462962963</v>
      </c>
      <c r="C124" s="2" t="n">
        <f aca="false">(A124+B124)</f>
        <v>38246.643275463</v>
      </c>
      <c r="D124" s="0" t="n">
        <v>4860</v>
      </c>
      <c r="E124" s="0" t="n">
        <v>63.15</v>
      </c>
      <c r="F124" s="0" t="n">
        <v>16.784</v>
      </c>
      <c r="G124" s="0" t="n">
        <f aca="false">(F124-17.37)</f>
        <v>-0.586000000000002</v>
      </c>
    </row>
    <row r="125" customFormat="false" ht="12.75" hidden="false" customHeight="false" outlineLevel="0" collapsed="false">
      <c r="A125" s="5" t="n">
        <v>38246</v>
      </c>
      <c r="B125" s="4" t="n">
        <v>0.643969907407407</v>
      </c>
      <c r="C125" s="2" t="n">
        <f aca="false">(A125+B125)</f>
        <v>38246.6439699074</v>
      </c>
      <c r="D125" s="0" t="n">
        <v>4920</v>
      </c>
      <c r="E125" s="0" t="n">
        <v>63.15</v>
      </c>
      <c r="F125" s="0" t="n">
        <v>16.786</v>
      </c>
      <c r="G125" s="0" t="n">
        <f aca="false">(F125-17.37)</f>
        <v>-0.584</v>
      </c>
    </row>
    <row r="126" customFormat="false" ht="12.75" hidden="false" customHeight="false" outlineLevel="0" collapsed="false">
      <c r="A126" s="5" t="n">
        <v>38246</v>
      </c>
      <c r="B126" s="4" t="n">
        <v>0.644664351851852</v>
      </c>
      <c r="C126" s="2" t="n">
        <f aca="false">(A126+B126)</f>
        <v>38246.6446643519</v>
      </c>
      <c r="D126" s="0" t="n">
        <v>4980</v>
      </c>
      <c r="E126" s="0" t="n">
        <v>63.13</v>
      </c>
      <c r="F126" s="0" t="n">
        <v>16.847</v>
      </c>
      <c r="G126" s="0" t="n">
        <f aca="false">(F126-17.37)</f>
        <v>-0.523</v>
      </c>
    </row>
    <row r="127" customFormat="false" ht="12.75" hidden="false" customHeight="false" outlineLevel="0" collapsed="false">
      <c r="A127" s="5" t="n">
        <v>38246</v>
      </c>
      <c r="B127" s="4" t="n">
        <v>0.645358796296296</v>
      </c>
      <c r="C127" s="2" t="n">
        <f aca="false">(A127+B127)</f>
        <v>38246.6453587963</v>
      </c>
      <c r="D127" s="0" t="n">
        <v>5040</v>
      </c>
      <c r="E127" s="0" t="n">
        <v>63.11</v>
      </c>
      <c r="F127" s="0" t="n">
        <v>16.878</v>
      </c>
      <c r="G127" s="0" t="n">
        <f aca="false">(F127-17.37)</f>
        <v>-0.492000000000001</v>
      </c>
    </row>
    <row r="128" customFormat="false" ht="12.75" hidden="false" customHeight="false" outlineLevel="0" collapsed="false">
      <c r="A128" s="5" t="n">
        <v>38246</v>
      </c>
      <c r="B128" s="4" t="n">
        <v>0.646053240740741</v>
      </c>
      <c r="C128" s="2" t="n">
        <f aca="false">(A128+B128)</f>
        <v>38246.6460532407</v>
      </c>
      <c r="D128" s="0" t="n">
        <v>5100</v>
      </c>
      <c r="E128" s="0" t="n">
        <v>63.11</v>
      </c>
      <c r="F128" s="0" t="n">
        <v>16.787</v>
      </c>
      <c r="G128" s="0" t="n">
        <f aca="false">(F128-17.37)</f>
        <v>-0.583000000000002</v>
      </c>
    </row>
    <row r="129" customFormat="false" ht="12.75" hidden="false" customHeight="false" outlineLevel="0" collapsed="false">
      <c r="A129" s="5" t="n">
        <v>38246</v>
      </c>
      <c r="B129" s="4" t="n">
        <v>0.646747685185185</v>
      </c>
      <c r="C129" s="2" t="n">
        <f aca="false">(A129+B129)</f>
        <v>38246.6467476852</v>
      </c>
      <c r="D129" s="0" t="n">
        <v>5160</v>
      </c>
      <c r="E129" s="0" t="n">
        <v>63.08</v>
      </c>
      <c r="F129" s="0" t="n">
        <v>16.856</v>
      </c>
      <c r="G129" s="0" t="n">
        <f aca="false">(F129-17.37)</f>
        <v>-0.513999999999999</v>
      </c>
    </row>
    <row r="130" customFormat="false" ht="12.75" hidden="false" customHeight="false" outlineLevel="0" collapsed="false">
      <c r="A130" s="5" t="n">
        <v>38246</v>
      </c>
      <c r="B130" s="4" t="n">
        <v>0.64744212962963</v>
      </c>
      <c r="C130" s="2" t="n">
        <f aca="false">(A130+B130)</f>
        <v>38246.6474421296</v>
      </c>
      <c r="D130" s="0" t="n">
        <v>5220</v>
      </c>
      <c r="E130" s="0" t="n">
        <v>63.06</v>
      </c>
      <c r="F130" s="0" t="n">
        <v>16.864</v>
      </c>
      <c r="G130" s="0" t="n">
        <f aca="false">(F130-17.37)</f>
        <v>-0.506</v>
      </c>
    </row>
    <row r="131" customFormat="false" ht="12.75" hidden="false" customHeight="false" outlineLevel="0" collapsed="false">
      <c r="A131" s="5" t="n">
        <v>38246</v>
      </c>
      <c r="B131" s="4" t="n">
        <v>0.648136574074074</v>
      </c>
      <c r="C131" s="2" t="n">
        <f aca="false">(A131+B131)</f>
        <v>38246.6481365741</v>
      </c>
      <c r="D131" s="0" t="n">
        <v>5280</v>
      </c>
      <c r="E131" s="0" t="n">
        <v>63.02</v>
      </c>
      <c r="F131" s="0" t="n">
        <v>16.79</v>
      </c>
      <c r="G131" s="0" t="n">
        <f aca="false">(F131-17.37)</f>
        <v>-0.580000000000002</v>
      </c>
    </row>
    <row r="132" customFormat="false" ht="12.75" hidden="false" customHeight="false" outlineLevel="0" collapsed="false">
      <c r="A132" s="5" t="n">
        <v>38246</v>
      </c>
      <c r="B132" s="4" t="n">
        <v>0.648831018518519</v>
      </c>
      <c r="C132" s="2" t="n">
        <f aca="false">(A132+B132)</f>
        <v>38246.6488310185</v>
      </c>
      <c r="D132" s="0" t="n">
        <v>5340</v>
      </c>
      <c r="E132" s="0" t="n">
        <v>63.02</v>
      </c>
      <c r="F132" s="0" t="n">
        <v>16.825</v>
      </c>
      <c r="G132" s="0" t="n">
        <f aca="false">(F132-17.37)</f>
        <v>-0.545000000000002</v>
      </c>
    </row>
    <row r="133" customFormat="false" ht="12.75" hidden="false" customHeight="false" outlineLevel="0" collapsed="false">
      <c r="A133" s="5" t="n">
        <v>38246</v>
      </c>
      <c r="B133" s="4" t="n">
        <v>0.649525462962963</v>
      </c>
      <c r="C133" s="2" t="n">
        <f aca="false">(A133+B133)</f>
        <v>38246.649525463</v>
      </c>
      <c r="D133" s="0" t="n">
        <v>5400</v>
      </c>
      <c r="E133" s="0" t="n">
        <v>62.99</v>
      </c>
      <c r="F133" s="0" t="n">
        <v>16.855</v>
      </c>
      <c r="G133" s="0" t="n">
        <f aca="false">(F133-17.37)</f>
        <v>-0.515000000000001</v>
      </c>
    </row>
    <row r="134" customFormat="false" ht="12.75" hidden="false" customHeight="false" outlineLevel="0" collapsed="false">
      <c r="A134" s="5" t="n">
        <v>38246</v>
      </c>
      <c r="B134" s="4" t="n">
        <v>0.650219907407407</v>
      </c>
      <c r="C134" s="2" t="n">
        <f aca="false">(A134+B134)</f>
        <v>38246.6502199074</v>
      </c>
      <c r="D134" s="0" t="n">
        <v>5460</v>
      </c>
      <c r="E134" s="0" t="n">
        <v>62.95</v>
      </c>
      <c r="F134" s="0" t="n">
        <v>16.844</v>
      </c>
      <c r="G134" s="0" t="n">
        <f aca="false">(F134-17.37)</f>
        <v>-0.526</v>
      </c>
    </row>
    <row r="135" customFormat="false" ht="12.75" hidden="false" customHeight="false" outlineLevel="0" collapsed="false">
      <c r="A135" s="5" t="n">
        <v>38246</v>
      </c>
      <c r="B135" s="4" t="n">
        <v>0.650914351851852</v>
      </c>
      <c r="C135" s="2" t="n">
        <f aca="false">(A135+B135)</f>
        <v>38246.6509143519</v>
      </c>
      <c r="D135" s="0" t="n">
        <v>5520</v>
      </c>
      <c r="E135" s="0" t="n">
        <v>62.93</v>
      </c>
      <c r="F135" s="0" t="n">
        <v>16.931</v>
      </c>
      <c r="G135" s="0" t="n">
        <f aca="false">(F135-17.37)</f>
        <v>-0.439</v>
      </c>
    </row>
    <row r="136" customFormat="false" ht="12.75" hidden="false" customHeight="false" outlineLevel="0" collapsed="false">
      <c r="A136" s="5" t="n">
        <v>38246</v>
      </c>
      <c r="B136" s="4" t="n">
        <v>0.651608796296296</v>
      </c>
      <c r="C136" s="2" t="n">
        <f aca="false">(A136+B136)</f>
        <v>38246.6516087963</v>
      </c>
      <c r="D136" s="0" t="n">
        <v>5580</v>
      </c>
      <c r="E136" s="0" t="n">
        <v>62.93</v>
      </c>
      <c r="F136" s="0" t="n">
        <v>16.942</v>
      </c>
      <c r="G136" s="0" t="n">
        <f aca="false">(F136-17.37)</f>
        <v>-0.428000000000001</v>
      </c>
    </row>
    <row r="137" customFormat="false" ht="12.75" hidden="false" customHeight="false" outlineLevel="0" collapsed="false">
      <c r="A137" s="5" t="n">
        <v>38246</v>
      </c>
      <c r="B137" s="4" t="n">
        <v>0.652303240740741</v>
      </c>
      <c r="C137" s="2" t="n">
        <f aca="false">(A137+B137)</f>
        <v>38246.6523032407</v>
      </c>
      <c r="D137" s="0" t="n">
        <v>5640</v>
      </c>
      <c r="E137" s="0" t="n">
        <v>62.9</v>
      </c>
      <c r="F137" s="0" t="n">
        <v>16.984</v>
      </c>
      <c r="G137" s="0" t="n">
        <f aca="false">(F137-17.37)</f>
        <v>-0.385999999999999</v>
      </c>
    </row>
    <row r="138" customFormat="false" ht="12.75" hidden="false" customHeight="false" outlineLevel="0" collapsed="false">
      <c r="A138" s="5" t="n">
        <v>38246</v>
      </c>
      <c r="B138" s="4" t="n">
        <v>0.652997685185185</v>
      </c>
      <c r="C138" s="2" t="n">
        <f aca="false">(A138+B138)</f>
        <v>38246.6529976852</v>
      </c>
      <c r="D138" s="0" t="n">
        <v>5700</v>
      </c>
      <c r="E138" s="0" t="n">
        <v>62.9</v>
      </c>
      <c r="F138" s="0" t="n">
        <v>16.941</v>
      </c>
      <c r="G138" s="0" t="n">
        <f aca="false">(F138-17.37)</f>
        <v>-0.429000000000002</v>
      </c>
    </row>
    <row r="139" customFormat="false" ht="12.75" hidden="false" customHeight="false" outlineLevel="0" collapsed="false">
      <c r="A139" s="5" t="n">
        <v>38246</v>
      </c>
      <c r="B139" s="4" t="n">
        <v>0.65369212962963</v>
      </c>
      <c r="C139" s="2" t="n">
        <f aca="false">(A139+B139)</f>
        <v>38246.6536921296</v>
      </c>
      <c r="D139" s="0" t="n">
        <v>5760</v>
      </c>
      <c r="E139" s="0" t="n">
        <v>62.9</v>
      </c>
      <c r="F139" s="0" t="n">
        <v>16.909</v>
      </c>
      <c r="G139" s="0" t="n">
        <f aca="false">(F139-17.37)</f>
        <v>-0.461000000000002</v>
      </c>
    </row>
    <row r="140" customFormat="false" ht="12.75" hidden="false" customHeight="false" outlineLevel="0" collapsed="false">
      <c r="A140" s="5" t="n">
        <v>38246</v>
      </c>
      <c r="B140" s="4" t="n">
        <v>0.654386574074074</v>
      </c>
      <c r="C140" s="2" t="n">
        <f aca="false">(A140+B140)</f>
        <v>38246.6543865741</v>
      </c>
      <c r="D140" s="0" t="n">
        <v>5820</v>
      </c>
      <c r="E140" s="0" t="n">
        <v>62.9</v>
      </c>
      <c r="F140" s="0" t="n">
        <v>16.937</v>
      </c>
      <c r="G140" s="0" t="n">
        <f aca="false">(F140-17.37)</f>
        <v>-0.433</v>
      </c>
    </row>
    <row r="141" customFormat="false" ht="12.75" hidden="false" customHeight="false" outlineLevel="0" collapsed="false">
      <c r="A141" s="5" t="n">
        <v>38246</v>
      </c>
      <c r="B141" s="4" t="n">
        <v>0.655081018518519</v>
      </c>
      <c r="C141" s="2" t="n">
        <f aca="false">(A141+B141)</f>
        <v>38246.6550810185</v>
      </c>
      <c r="D141" s="0" t="n">
        <v>5880</v>
      </c>
      <c r="E141" s="0" t="n">
        <v>62.88</v>
      </c>
      <c r="F141" s="0" t="n">
        <v>16.974</v>
      </c>
      <c r="G141" s="0" t="n">
        <f aca="false">(F141-17.37)</f>
        <v>-0.396000000000001</v>
      </c>
    </row>
    <row r="142" customFormat="false" ht="12.75" hidden="false" customHeight="false" outlineLevel="0" collapsed="false">
      <c r="A142" s="5" t="n">
        <v>38246</v>
      </c>
      <c r="B142" s="4" t="n">
        <v>0.655775462962963</v>
      </c>
      <c r="C142" s="2" t="n">
        <f aca="false">(A142+B142)</f>
        <v>38246.655775463</v>
      </c>
      <c r="D142" s="0" t="n">
        <v>5940</v>
      </c>
      <c r="E142" s="0" t="n">
        <v>62.88</v>
      </c>
      <c r="F142" s="0" t="n">
        <v>17.009</v>
      </c>
      <c r="G142" s="0" t="n">
        <f aca="false">(F142-17.37)</f>
        <v>-0.361000000000001</v>
      </c>
    </row>
    <row r="143" customFormat="false" ht="12.75" hidden="false" customHeight="false" outlineLevel="0" collapsed="false">
      <c r="A143" s="5" t="n">
        <v>38246</v>
      </c>
      <c r="B143" s="4" t="n">
        <v>0.656469907407407</v>
      </c>
      <c r="C143" s="2" t="n">
        <f aca="false">(A143+B143)</f>
        <v>38246.6564699074</v>
      </c>
      <c r="D143" s="0" t="n">
        <v>6000</v>
      </c>
      <c r="E143" s="0" t="n">
        <v>62.88</v>
      </c>
      <c r="F143" s="0" t="n">
        <v>17.068</v>
      </c>
      <c r="G143" s="0" t="n">
        <f aca="false">(F143-17.37)</f>
        <v>-0.302</v>
      </c>
    </row>
    <row r="144" customFormat="false" ht="12.75" hidden="false" customHeight="false" outlineLevel="0" collapsed="false">
      <c r="A144" s="5" t="n">
        <v>38246</v>
      </c>
      <c r="B144" s="4" t="n">
        <v>0.657164351851852</v>
      </c>
      <c r="C144" s="2" t="n">
        <f aca="false">(A144+B144)</f>
        <v>38246.6571643519</v>
      </c>
      <c r="D144" s="0" t="n">
        <v>6060</v>
      </c>
      <c r="E144" s="0" t="n">
        <v>62.88</v>
      </c>
      <c r="F144" s="0" t="n">
        <v>17.054</v>
      </c>
      <c r="G144" s="0" t="n">
        <f aca="false">(F144-17.37)</f>
        <v>-0.316000000000003</v>
      </c>
    </row>
    <row r="145" customFormat="false" ht="12.75" hidden="false" customHeight="false" outlineLevel="0" collapsed="false">
      <c r="A145" s="5" t="n">
        <v>38246</v>
      </c>
      <c r="B145" s="4" t="n">
        <v>0.657858796296296</v>
      </c>
      <c r="C145" s="2" t="n">
        <f aca="false">(A145+B145)</f>
        <v>38246.6578587963</v>
      </c>
      <c r="D145" s="0" t="n">
        <v>6120</v>
      </c>
      <c r="E145" s="0" t="n">
        <v>62.88</v>
      </c>
      <c r="F145" s="0" t="n">
        <v>17.061</v>
      </c>
      <c r="G145" s="0" t="n">
        <f aca="false">(F145-17.37)</f>
        <v>-0.309000000000001</v>
      </c>
    </row>
    <row r="146" customFormat="false" ht="12.75" hidden="false" customHeight="false" outlineLevel="0" collapsed="false">
      <c r="A146" s="5" t="n">
        <v>38246</v>
      </c>
      <c r="B146" s="4" t="n">
        <v>0.658553240740741</v>
      </c>
      <c r="C146" s="2" t="n">
        <f aca="false">(A146+B146)</f>
        <v>38246.6585532407</v>
      </c>
      <c r="D146" s="0" t="n">
        <v>6180</v>
      </c>
      <c r="E146" s="0" t="n">
        <v>62.86</v>
      </c>
      <c r="F146" s="0" t="n">
        <v>17.084</v>
      </c>
      <c r="G146" s="0" t="n">
        <f aca="false">(F146-17.37)</f>
        <v>-0.286000000000001</v>
      </c>
    </row>
    <row r="147" customFormat="false" ht="12.75" hidden="false" customHeight="false" outlineLevel="0" collapsed="false">
      <c r="A147" s="5" t="n">
        <v>38246</v>
      </c>
      <c r="B147" s="4" t="n">
        <v>0.659247685185185</v>
      </c>
      <c r="C147" s="2" t="n">
        <f aca="false">(A147+B147)</f>
        <v>38246.6592476852</v>
      </c>
      <c r="D147" s="0" t="n">
        <v>6240</v>
      </c>
      <c r="E147" s="0" t="n">
        <v>62.86</v>
      </c>
      <c r="F147" s="0" t="n">
        <v>17.152</v>
      </c>
      <c r="G147" s="0" t="n">
        <f aca="false">(F147-17.37)</f>
        <v>-0.218</v>
      </c>
    </row>
    <row r="148" customFormat="false" ht="12.75" hidden="false" customHeight="false" outlineLevel="0" collapsed="false">
      <c r="A148" s="5" t="n">
        <v>38246</v>
      </c>
      <c r="B148" s="4" t="n">
        <v>0.65994212962963</v>
      </c>
      <c r="C148" s="2" t="n">
        <f aca="false">(A148+B148)</f>
        <v>38246.6599421296</v>
      </c>
      <c r="D148" s="0" t="n">
        <v>6300</v>
      </c>
      <c r="E148" s="0" t="n">
        <v>62.86</v>
      </c>
      <c r="F148" s="0" t="n">
        <v>17.162</v>
      </c>
      <c r="G148" s="0" t="n">
        <f aca="false">(F148-17.37)</f>
        <v>-0.208000000000002</v>
      </c>
    </row>
    <row r="149" customFormat="false" ht="12.75" hidden="false" customHeight="false" outlineLevel="0" collapsed="false">
      <c r="A149" s="5" t="n">
        <v>38246</v>
      </c>
      <c r="B149" s="4" t="n">
        <v>0.660636574074074</v>
      </c>
      <c r="C149" s="2" t="n">
        <f aca="false">(A149+B149)</f>
        <v>38246.6606365741</v>
      </c>
      <c r="D149" s="0" t="n">
        <v>6360</v>
      </c>
      <c r="E149" s="0" t="n">
        <v>62.86</v>
      </c>
      <c r="F149" s="0" t="n">
        <v>17.102</v>
      </c>
      <c r="G149" s="0" t="n">
        <f aca="false">(F149-17.37)</f>
        <v>-0.268000000000001</v>
      </c>
    </row>
    <row r="150" customFormat="false" ht="12.75" hidden="false" customHeight="false" outlineLevel="0" collapsed="false">
      <c r="A150" s="5" t="n">
        <v>38246</v>
      </c>
      <c r="B150" s="4" t="n">
        <v>0.661331018518519</v>
      </c>
      <c r="C150" s="2" t="n">
        <f aca="false">(A150+B150)</f>
        <v>38246.6613310185</v>
      </c>
      <c r="D150" s="0" t="n">
        <v>6420</v>
      </c>
      <c r="E150" s="0" t="n">
        <v>62.86</v>
      </c>
      <c r="F150" s="0" t="n">
        <v>17.158</v>
      </c>
      <c r="G150" s="0" t="n">
        <f aca="false">(F150-17.37)</f>
        <v>-0.212</v>
      </c>
    </row>
    <row r="151" customFormat="false" ht="12.75" hidden="false" customHeight="false" outlineLevel="0" collapsed="false">
      <c r="A151" s="5" t="n">
        <v>38246</v>
      </c>
      <c r="B151" s="4" t="n">
        <v>0.662025462962963</v>
      </c>
      <c r="C151" s="2" t="n">
        <f aca="false">(A151+B151)</f>
        <v>38246.662025463</v>
      </c>
      <c r="D151" s="0" t="n">
        <v>6480</v>
      </c>
      <c r="E151" s="0" t="n">
        <v>62.86</v>
      </c>
      <c r="F151" s="0" t="n">
        <v>17.164</v>
      </c>
      <c r="G151" s="0" t="n">
        <f aca="false">(F151-17.37)</f>
        <v>-0.206</v>
      </c>
    </row>
    <row r="152" customFormat="false" ht="12.75" hidden="false" customHeight="false" outlineLevel="0" collapsed="false">
      <c r="A152" s="5" t="n">
        <v>38246</v>
      </c>
      <c r="B152" s="4" t="n">
        <v>0.662719907407407</v>
      </c>
      <c r="C152" s="2" t="n">
        <f aca="false">(A152+B152)</f>
        <v>38246.6627199074</v>
      </c>
      <c r="D152" s="0" t="n">
        <v>6540</v>
      </c>
      <c r="E152" s="0" t="n">
        <v>62.86</v>
      </c>
      <c r="F152" s="0" t="n">
        <v>17.167</v>
      </c>
      <c r="G152" s="0" t="n">
        <f aca="false">(F152-17.37)</f>
        <v>-0.202999999999999</v>
      </c>
    </row>
    <row r="153" customFormat="false" ht="12.75" hidden="false" customHeight="false" outlineLevel="0" collapsed="false">
      <c r="A153" s="5" t="n">
        <v>38246</v>
      </c>
      <c r="B153" s="4" t="n">
        <v>0.663414351851852</v>
      </c>
      <c r="C153" s="2" t="n">
        <f aca="false">(A153+B153)</f>
        <v>38246.6634143519</v>
      </c>
      <c r="D153" s="0" t="n">
        <v>6600</v>
      </c>
      <c r="E153" s="0" t="n">
        <v>62.83</v>
      </c>
      <c r="F153" s="0" t="n">
        <v>17.167</v>
      </c>
      <c r="G153" s="0" t="n">
        <f aca="false">(F153-17.37)</f>
        <v>-0.202999999999999</v>
      </c>
    </row>
    <row r="154" customFormat="false" ht="12.75" hidden="false" customHeight="false" outlineLevel="0" collapsed="false">
      <c r="A154" s="5" t="n">
        <v>38246</v>
      </c>
      <c r="B154" s="4" t="n">
        <v>0.664108796296296</v>
      </c>
      <c r="C154" s="2" t="n">
        <f aca="false">(A154+B154)</f>
        <v>38246.6641087963</v>
      </c>
      <c r="D154" s="0" t="n">
        <v>6660</v>
      </c>
      <c r="E154" s="0" t="n">
        <v>62.83</v>
      </c>
      <c r="F154" s="0" t="n">
        <v>17.225</v>
      </c>
      <c r="G154" s="0" t="n">
        <f aca="false">(F154-17.37)</f>
        <v>-0.145</v>
      </c>
    </row>
    <row r="155" customFormat="false" ht="12.75" hidden="false" customHeight="false" outlineLevel="0" collapsed="false">
      <c r="A155" s="5" t="n">
        <v>38246</v>
      </c>
      <c r="B155" s="4" t="n">
        <v>0.664803240740741</v>
      </c>
      <c r="C155" s="2" t="n">
        <f aca="false">(A155+B155)</f>
        <v>38246.6648032407</v>
      </c>
      <c r="D155" s="0" t="n">
        <v>6720</v>
      </c>
      <c r="E155" s="0" t="n">
        <v>62.81</v>
      </c>
      <c r="F155" s="0" t="n">
        <v>17.268</v>
      </c>
      <c r="G155" s="0" t="n">
        <f aca="false">(F155-17.37)</f>
        <v>-0.102</v>
      </c>
    </row>
    <row r="156" customFormat="false" ht="12.75" hidden="false" customHeight="false" outlineLevel="0" collapsed="false">
      <c r="A156" s="5" t="n">
        <v>38246</v>
      </c>
      <c r="B156" s="4" t="n">
        <v>0.665497685185185</v>
      </c>
      <c r="C156" s="2" t="n">
        <f aca="false">(A156+B156)</f>
        <v>38246.6654976852</v>
      </c>
      <c r="D156" s="0" t="n">
        <v>6780</v>
      </c>
      <c r="E156" s="0" t="n">
        <v>62.79</v>
      </c>
      <c r="F156" s="0" t="n">
        <v>17.258</v>
      </c>
      <c r="G156" s="0" t="n">
        <f aca="false">(F156-17.37)</f>
        <v>-0.112000000000002</v>
      </c>
    </row>
    <row r="157" customFormat="false" ht="12.75" hidden="false" customHeight="false" outlineLevel="0" collapsed="false">
      <c r="A157" s="5" t="n">
        <v>38246</v>
      </c>
      <c r="B157" s="4" t="n">
        <v>0.66619212962963</v>
      </c>
      <c r="C157" s="2" t="n">
        <f aca="false">(A157+B157)</f>
        <v>38246.6661921296</v>
      </c>
      <c r="D157" s="0" t="n">
        <v>6840</v>
      </c>
      <c r="E157" s="0" t="n">
        <v>62.77</v>
      </c>
      <c r="F157" s="0" t="n">
        <v>17.218</v>
      </c>
      <c r="G157" s="0" t="n">
        <f aca="false">(F157-17.37)</f>
        <v>-0.152000000000001</v>
      </c>
    </row>
    <row r="158" customFormat="false" ht="12.75" hidden="false" customHeight="false" outlineLevel="0" collapsed="false">
      <c r="A158" s="5" t="n">
        <v>38246</v>
      </c>
      <c r="B158" s="4" t="n">
        <v>0.666886574074074</v>
      </c>
      <c r="C158" s="2" t="n">
        <f aca="false">(A158+B158)</f>
        <v>38246.6668865741</v>
      </c>
      <c r="D158" s="0" t="n">
        <v>6900</v>
      </c>
      <c r="E158" s="0" t="n">
        <v>62.77</v>
      </c>
      <c r="F158" s="0" t="n">
        <v>17.169</v>
      </c>
      <c r="G158" s="0" t="n">
        <f aca="false">(F158-17.37)</f>
        <v>-0.201000000000001</v>
      </c>
    </row>
    <row r="159" customFormat="false" ht="12.75" hidden="false" customHeight="false" outlineLevel="0" collapsed="false">
      <c r="A159" s="5" t="n">
        <v>38246</v>
      </c>
      <c r="B159" s="4" t="n">
        <v>0.667581018518519</v>
      </c>
      <c r="C159" s="2" t="n">
        <f aca="false">(A159+B159)</f>
        <v>38246.6675810185</v>
      </c>
      <c r="D159" s="0" t="n">
        <v>6960</v>
      </c>
      <c r="E159" s="0" t="n">
        <v>62.74</v>
      </c>
      <c r="F159" s="0" t="n">
        <v>17.312</v>
      </c>
      <c r="G159" s="0" t="n">
        <f aca="false">(F159-17.37)</f>
        <v>-0.0579999999999998</v>
      </c>
    </row>
    <row r="160" customFormat="false" ht="12.75" hidden="false" customHeight="false" outlineLevel="0" collapsed="false">
      <c r="A160" s="5" t="n">
        <v>38246</v>
      </c>
      <c r="B160" s="4" t="n">
        <v>0.668275462962963</v>
      </c>
      <c r="C160" s="2" t="n">
        <f aca="false">(A160+B160)</f>
        <v>38246.668275463</v>
      </c>
      <c r="D160" s="0" t="n">
        <v>7020</v>
      </c>
      <c r="E160" s="0" t="n">
        <v>62.72</v>
      </c>
      <c r="F160" s="0" t="n">
        <v>17.306</v>
      </c>
      <c r="G160" s="0" t="n">
        <f aca="false">(F160-17.37)</f>
        <v>-0.0640000000000001</v>
      </c>
    </row>
    <row r="161" customFormat="false" ht="12.75" hidden="false" customHeight="false" outlineLevel="0" collapsed="false">
      <c r="A161" s="5" t="n">
        <v>38246</v>
      </c>
      <c r="B161" s="4" t="n">
        <v>0.668969907407408</v>
      </c>
      <c r="C161" s="2" t="n">
        <f aca="false">(A161+B161)</f>
        <v>38246.6689699074</v>
      </c>
      <c r="D161" s="0" t="n">
        <v>7080</v>
      </c>
      <c r="E161" s="0" t="n">
        <v>62.72</v>
      </c>
      <c r="F161" s="0" t="n">
        <v>17.279</v>
      </c>
      <c r="G161" s="0" t="n">
        <f aca="false">(F161-17.37)</f>
        <v>-0.0910000000000011</v>
      </c>
    </row>
    <row r="162" customFormat="false" ht="12.75" hidden="false" customHeight="false" outlineLevel="0" collapsed="false">
      <c r="A162" s="5" t="n">
        <v>38246</v>
      </c>
      <c r="B162" s="4" t="n">
        <v>0.669664351851852</v>
      </c>
      <c r="C162" s="2" t="n">
        <f aca="false">(A162+B162)</f>
        <v>38246.6696643519</v>
      </c>
      <c r="D162" s="0" t="n">
        <v>7140</v>
      </c>
      <c r="E162" s="0" t="n">
        <v>62.7</v>
      </c>
      <c r="F162" s="0" t="n">
        <v>17.305</v>
      </c>
      <c r="G162" s="0" t="n">
        <f aca="false">(F162-17.37)</f>
        <v>-0.0650000000000013</v>
      </c>
    </row>
    <row r="163" customFormat="false" ht="12.75" hidden="false" customHeight="false" outlineLevel="0" collapsed="false">
      <c r="A163" s="5" t="n">
        <v>38246</v>
      </c>
      <c r="B163" s="4" t="n">
        <v>0.670358796296296</v>
      </c>
      <c r="C163" s="2" t="n">
        <f aca="false">(A163+B163)</f>
        <v>38246.6703587963</v>
      </c>
      <c r="D163" s="0" t="n">
        <v>7200</v>
      </c>
      <c r="E163" s="0" t="n">
        <v>62.68</v>
      </c>
      <c r="F163" s="0" t="n">
        <v>17.331</v>
      </c>
      <c r="G163" s="0" t="n">
        <f aca="false">(F163-17.37)</f>
        <v>-0.0390000000000015</v>
      </c>
    </row>
    <row r="164" customFormat="false" ht="12.75" hidden="false" customHeight="false" outlineLevel="0" collapsed="false">
      <c r="A164" s="5" t="n">
        <v>38246</v>
      </c>
      <c r="B164" s="4" t="n">
        <v>0.671053240740741</v>
      </c>
      <c r="C164" s="2" t="n">
        <f aca="false">(A164+B164)</f>
        <v>38246.6710532407</v>
      </c>
      <c r="D164" s="0" t="n">
        <v>7260</v>
      </c>
      <c r="E164" s="0" t="n">
        <v>62.65</v>
      </c>
      <c r="F164" s="0" t="n">
        <v>17.319</v>
      </c>
      <c r="G164" s="0" t="n">
        <f aca="false">(F164-17.37)</f>
        <v>-0.0510000000000019</v>
      </c>
    </row>
    <row r="165" customFormat="false" ht="12.75" hidden="false" customHeight="false" outlineLevel="0" collapsed="false">
      <c r="A165" s="5" t="n">
        <v>38246</v>
      </c>
      <c r="B165" s="4" t="n">
        <v>0.671747685185185</v>
      </c>
      <c r="C165" s="2" t="n">
        <f aca="false">(A165+B165)</f>
        <v>38246.6717476852</v>
      </c>
      <c r="D165" s="0" t="n">
        <v>7320</v>
      </c>
      <c r="E165" s="0" t="n">
        <v>62.65</v>
      </c>
      <c r="F165" s="0" t="n">
        <v>17.367</v>
      </c>
      <c r="G165" s="0" t="n">
        <f aca="false">(F165-17.37)</f>
        <v>-0.00300000000000011</v>
      </c>
    </row>
    <row r="166" customFormat="false" ht="12.75" hidden="false" customHeight="false" outlineLevel="0" collapsed="false">
      <c r="A166" s="5" t="n">
        <v>38246</v>
      </c>
      <c r="B166" s="4" t="n">
        <v>0.67244212962963</v>
      </c>
      <c r="C166" s="2" t="n">
        <f aca="false">(A166+B166)</f>
        <v>38246.6724421296</v>
      </c>
      <c r="D166" s="0" t="n">
        <v>7380</v>
      </c>
      <c r="E166" s="0" t="n">
        <v>62.63</v>
      </c>
      <c r="F166" s="0" t="n">
        <v>17.399</v>
      </c>
      <c r="G166" s="0" t="n">
        <f aca="false">(F166-17.37)</f>
        <v>0.0289999999999999</v>
      </c>
    </row>
    <row r="167" customFormat="false" ht="12.75" hidden="false" customHeight="false" outlineLevel="0" collapsed="false">
      <c r="A167" s="5" t="n">
        <v>38246</v>
      </c>
      <c r="B167" s="4" t="n">
        <v>0.673136574074074</v>
      </c>
      <c r="C167" s="2" t="n">
        <f aca="false">(A167+B167)</f>
        <v>38246.6731365741</v>
      </c>
      <c r="D167" s="0" t="n">
        <v>7440</v>
      </c>
      <c r="E167" s="0" t="n">
        <v>62.65</v>
      </c>
      <c r="F167" s="0" t="n">
        <v>17.381</v>
      </c>
      <c r="G167" s="0" t="n">
        <f aca="false">(F167-17.37)</f>
        <v>0.0109999999999992</v>
      </c>
    </row>
    <row r="168" customFormat="false" ht="12.75" hidden="false" customHeight="false" outlineLevel="0" collapsed="false">
      <c r="A168" s="5" t="n">
        <v>38246</v>
      </c>
      <c r="B168" s="4" t="n">
        <v>0.673831018518519</v>
      </c>
      <c r="C168" s="2" t="n">
        <f aca="false">(A168+B168)</f>
        <v>38246.6738310185</v>
      </c>
      <c r="D168" s="0" t="n">
        <v>7500</v>
      </c>
      <c r="E168" s="0" t="n">
        <v>62.7</v>
      </c>
      <c r="F168" s="0" t="n">
        <v>17.399</v>
      </c>
      <c r="G168" s="0" t="n">
        <f aca="false">(F168-17.37)</f>
        <v>0.0289999999999999</v>
      </c>
    </row>
    <row r="169" customFormat="false" ht="12.75" hidden="false" customHeight="false" outlineLevel="0" collapsed="false">
      <c r="A169" s="5" t="n">
        <v>38246</v>
      </c>
      <c r="B169" s="4" t="n">
        <v>0.674525462962963</v>
      </c>
      <c r="C169" s="2" t="n">
        <f aca="false">(A169+B169)</f>
        <v>38246.674525463</v>
      </c>
      <c r="D169" s="0" t="n">
        <v>7560</v>
      </c>
      <c r="E169" s="0" t="n">
        <v>62.72</v>
      </c>
      <c r="F169" s="0" t="n">
        <v>17.434</v>
      </c>
      <c r="G169" s="0" t="n">
        <f aca="false">(F169-17.37)</f>
        <v>0.0640000000000001</v>
      </c>
    </row>
    <row r="170" customFormat="false" ht="12.75" hidden="false" customHeight="false" outlineLevel="0" collapsed="false">
      <c r="A170" s="5" t="n">
        <v>38246</v>
      </c>
      <c r="B170" s="4" t="n">
        <v>0.675219907407407</v>
      </c>
      <c r="C170" s="2" t="n">
        <f aca="false">(A170+B170)</f>
        <v>38246.6752199074</v>
      </c>
      <c r="D170" s="0" t="n">
        <v>7620</v>
      </c>
      <c r="E170" s="0" t="n">
        <v>62.77</v>
      </c>
      <c r="F170" s="0" t="n">
        <v>17.469</v>
      </c>
      <c r="G170" s="0" t="n">
        <f aca="false">(F170-17.37)</f>
        <v>0.0990000000000002</v>
      </c>
    </row>
    <row r="171" customFormat="false" ht="12.75" hidden="false" customHeight="false" outlineLevel="0" collapsed="false">
      <c r="A171" s="5" t="n">
        <v>38246</v>
      </c>
      <c r="B171" s="4" t="n">
        <v>0.675914351851852</v>
      </c>
      <c r="C171" s="2" t="n">
        <f aca="false">(A171+B171)</f>
        <v>38246.6759143519</v>
      </c>
      <c r="D171" s="0" t="n">
        <v>7680</v>
      </c>
      <c r="E171" s="0" t="n">
        <v>62.81</v>
      </c>
      <c r="F171" s="0" t="n">
        <v>17.464</v>
      </c>
      <c r="G171" s="0" t="n">
        <f aca="false">(F171-17.37)</f>
        <v>0.0939999999999976</v>
      </c>
    </row>
    <row r="172" customFormat="false" ht="12.75" hidden="false" customHeight="false" outlineLevel="0" collapsed="false">
      <c r="A172" s="5" t="n">
        <v>38246</v>
      </c>
      <c r="B172" s="4" t="n">
        <v>0.676608796296296</v>
      </c>
      <c r="C172" s="2" t="n">
        <f aca="false">(A172+B172)</f>
        <v>38246.6766087963</v>
      </c>
      <c r="D172" s="0" t="n">
        <v>7740</v>
      </c>
      <c r="E172" s="0" t="n">
        <v>62.88</v>
      </c>
      <c r="F172" s="0" t="n">
        <v>17.459</v>
      </c>
      <c r="G172" s="0" t="n">
        <f aca="false">(F172-17.37)</f>
        <v>0.0889999999999986</v>
      </c>
    </row>
    <row r="173" customFormat="false" ht="12.75" hidden="false" customHeight="false" outlineLevel="0" collapsed="false">
      <c r="A173" s="5" t="n">
        <v>38246</v>
      </c>
      <c r="B173" s="4" t="n">
        <v>0.677303240740741</v>
      </c>
      <c r="C173" s="2" t="n">
        <f aca="false">(A173+B173)</f>
        <v>38246.6773032407</v>
      </c>
      <c r="D173" s="0" t="n">
        <v>7800</v>
      </c>
      <c r="E173" s="0" t="n">
        <v>62.95</v>
      </c>
      <c r="F173" s="0" t="n">
        <v>17.531</v>
      </c>
      <c r="G173" s="0" t="n">
        <f aca="false">(F173-17.37)</f>
        <v>0.160999999999998</v>
      </c>
    </row>
    <row r="174" customFormat="false" ht="12.75" hidden="false" customHeight="false" outlineLevel="0" collapsed="false">
      <c r="A174" s="5" t="n">
        <v>38246</v>
      </c>
      <c r="B174" s="4" t="n">
        <v>0.677997685185185</v>
      </c>
      <c r="C174" s="2" t="n">
        <f aca="false">(A174+B174)</f>
        <v>38246.6779976852</v>
      </c>
      <c r="D174" s="0" t="n">
        <v>7860</v>
      </c>
      <c r="E174" s="0" t="n">
        <v>63.02</v>
      </c>
      <c r="F174" s="0" t="n">
        <v>17.567</v>
      </c>
      <c r="G174" s="0" t="n">
        <f aca="false">(F174-17.37)</f>
        <v>0.196999999999999</v>
      </c>
    </row>
    <row r="175" customFormat="false" ht="12.75" hidden="false" customHeight="false" outlineLevel="0" collapsed="false">
      <c r="A175" s="5" t="n">
        <v>38246</v>
      </c>
      <c r="B175" s="4" t="n">
        <v>0.67869212962963</v>
      </c>
      <c r="C175" s="2" t="n">
        <f aca="false">(A175+B175)</f>
        <v>38246.6786921296</v>
      </c>
      <c r="D175" s="0" t="n">
        <v>7920</v>
      </c>
      <c r="E175" s="0" t="n">
        <v>63.08</v>
      </c>
      <c r="F175" s="0" t="n">
        <v>17.587</v>
      </c>
      <c r="G175" s="0" t="n">
        <f aca="false">(F175-17.37)</f>
        <v>0.216999999999999</v>
      </c>
    </row>
    <row r="176" customFormat="false" ht="12.75" hidden="false" customHeight="false" outlineLevel="0" collapsed="false">
      <c r="A176" s="5" t="n">
        <v>38246</v>
      </c>
      <c r="B176" s="4" t="n">
        <v>0.679386574074074</v>
      </c>
      <c r="C176" s="2" t="n">
        <f aca="false">(A176+B176)</f>
        <v>38246.6793865741</v>
      </c>
      <c r="D176" s="0" t="n">
        <v>7980</v>
      </c>
      <c r="E176" s="0" t="n">
        <v>63.13</v>
      </c>
      <c r="F176" s="0" t="n">
        <v>17.586</v>
      </c>
      <c r="G176" s="0" t="n">
        <f aca="false">(F176-17.37)</f>
        <v>0.215999999999998</v>
      </c>
    </row>
    <row r="177" customFormat="false" ht="12.75" hidden="false" customHeight="false" outlineLevel="0" collapsed="false">
      <c r="A177" s="5" t="n">
        <v>38246</v>
      </c>
      <c r="B177" s="4" t="n">
        <v>0.680081018518519</v>
      </c>
      <c r="C177" s="2" t="n">
        <f aca="false">(A177+B177)</f>
        <v>38246.6800810185</v>
      </c>
      <c r="D177" s="0" t="n">
        <v>8040</v>
      </c>
      <c r="E177" s="0" t="n">
        <v>63.17</v>
      </c>
      <c r="F177" s="0" t="n">
        <v>17.623</v>
      </c>
      <c r="G177" s="0" t="n">
        <f aca="false">(F177-17.37)</f>
        <v>0.253</v>
      </c>
    </row>
    <row r="178" customFormat="false" ht="12.75" hidden="false" customHeight="false" outlineLevel="0" collapsed="false">
      <c r="A178" s="5" t="n">
        <v>38246</v>
      </c>
      <c r="B178" s="4" t="n">
        <v>0.680775462962963</v>
      </c>
      <c r="C178" s="2" t="n">
        <f aca="false">(A178+B178)</f>
        <v>38246.680775463</v>
      </c>
      <c r="D178" s="0" t="n">
        <v>8100</v>
      </c>
      <c r="E178" s="0" t="n">
        <v>63.22</v>
      </c>
      <c r="F178" s="0" t="n">
        <v>17.64</v>
      </c>
      <c r="G178" s="0" t="n">
        <f aca="false">(F178-17.37)</f>
        <v>0.27</v>
      </c>
    </row>
    <row r="179" customFormat="false" ht="12.75" hidden="false" customHeight="false" outlineLevel="0" collapsed="false">
      <c r="A179" s="5" t="n">
        <v>38246</v>
      </c>
      <c r="B179" s="4" t="n">
        <v>0.681469907407407</v>
      </c>
      <c r="C179" s="2" t="n">
        <f aca="false">(A179+B179)</f>
        <v>38246.6814699074</v>
      </c>
      <c r="D179" s="0" t="n">
        <v>8160</v>
      </c>
      <c r="E179" s="0" t="n">
        <v>63.24</v>
      </c>
      <c r="F179" s="0" t="n">
        <v>17.653</v>
      </c>
      <c r="G179" s="0" t="n">
        <f aca="false">(F179-17.37)</f>
        <v>0.282999999999998</v>
      </c>
    </row>
    <row r="180" customFormat="false" ht="12.75" hidden="false" customHeight="false" outlineLevel="0" collapsed="false">
      <c r="A180" s="5" t="n">
        <v>38246</v>
      </c>
      <c r="B180" s="4" t="n">
        <v>0.682164351851852</v>
      </c>
      <c r="C180" s="2" t="n">
        <f aca="false">(A180+B180)</f>
        <v>38246.6821643519</v>
      </c>
      <c r="D180" s="0" t="n">
        <v>8220</v>
      </c>
      <c r="E180" s="0" t="n">
        <v>63.26</v>
      </c>
      <c r="F180" s="0" t="n">
        <v>17.682</v>
      </c>
      <c r="G180" s="0" t="n">
        <f aca="false">(F180-17.37)</f>
        <v>0.311999999999998</v>
      </c>
    </row>
    <row r="181" customFormat="false" ht="12.75" hidden="false" customHeight="false" outlineLevel="0" collapsed="false">
      <c r="A181" s="5" t="n">
        <v>38246</v>
      </c>
      <c r="B181" s="4" t="n">
        <v>0.682858796296296</v>
      </c>
      <c r="C181" s="2" t="n">
        <f aca="false">(A181+B181)</f>
        <v>38246.6828587963</v>
      </c>
      <c r="D181" s="0" t="n">
        <v>8280</v>
      </c>
      <c r="E181" s="0" t="n">
        <v>63.29</v>
      </c>
      <c r="F181" s="0" t="n">
        <v>17.716</v>
      </c>
      <c r="G181" s="0" t="n">
        <f aca="false">(F181-17.37)</f>
        <v>0.346</v>
      </c>
    </row>
    <row r="182" customFormat="false" ht="12.75" hidden="false" customHeight="false" outlineLevel="0" collapsed="false">
      <c r="A182" s="5" t="n">
        <v>38246</v>
      </c>
      <c r="B182" s="4" t="n">
        <v>0.683553240740741</v>
      </c>
      <c r="C182" s="2" t="n">
        <f aca="false">(A182+B182)</f>
        <v>38246.6835532407</v>
      </c>
      <c r="D182" s="0" t="n">
        <v>8340</v>
      </c>
      <c r="E182" s="0" t="n">
        <v>63.29</v>
      </c>
      <c r="F182" s="0" t="n">
        <v>17.749</v>
      </c>
      <c r="G182" s="0" t="n">
        <f aca="false">(F182-17.37)</f>
        <v>0.378999999999998</v>
      </c>
    </row>
    <row r="183" customFormat="false" ht="12.75" hidden="false" customHeight="false" outlineLevel="0" collapsed="false">
      <c r="A183" s="5" t="n">
        <v>38246</v>
      </c>
      <c r="B183" s="4" t="n">
        <v>0.684247685185185</v>
      </c>
      <c r="C183" s="2" t="n">
        <f aca="false">(A183+B183)</f>
        <v>38246.6842476852</v>
      </c>
      <c r="D183" s="0" t="n">
        <v>8400</v>
      </c>
      <c r="E183" s="0" t="n">
        <v>63.31</v>
      </c>
      <c r="F183" s="0" t="n">
        <v>17.763</v>
      </c>
      <c r="G183" s="0" t="n">
        <f aca="false">(F183-17.37)</f>
        <v>0.393000000000001</v>
      </c>
    </row>
    <row r="184" customFormat="false" ht="12.75" hidden="false" customHeight="false" outlineLevel="0" collapsed="false">
      <c r="A184" s="5" t="n">
        <v>38246</v>
      </c>
      <c r="B184" s="4" t="n">
        <v>0.68494212962963</v>
      </c>
      <c r="C184" s="2" t="n">
        <f aca="false">(A184+B184)</f>
        <v>38246.6849421296</v>
      </c>
      <c r="D184" s="0" t="n">
        <v>8460</v>
      </c>
      <c r="E184" s="0" t="n">
        <v>63.31</v>
      </c>
      <c r="F184" s="0" t="n">
        <v>17.813</v>
      </c>
      <c r="G184" s="0" t="n">
        <f aca="false">(F184-17.37)</f>
        <v>0.442999999999998</v>
      </c>
    </row>
    <row r="185" customFormat="false" ht="12.75" hidden="false" customHeight="false" outlineLevel="0" collapsed="false">
      <c r="A185" s="5" t="n">
        <v>38246</v>
      </c>
      <c r="B185" s="4" t="n">
        <v>0.685636574074074</v>
      </c>
      <c r="C185" s="2" t="n">
        <f aca="false">(A185+B185)</f>
        <v>38246.6856365741</v>
      </c>
      <c r="D185" s="0" t="n">
        <v>8520</v>
      </c>
      <c r="E185" s="0" t="n">
        <v>63.31</v>
      </c>
      <c r="F185" s="0" t="n">
        <v>17.798</v>
      </c>
      <c r="G185" s="0" t="n">
        <f aca="false">(F185-17.37)</f>
        <v>0.427999999999997</v>
      </c>
    </row>
    <row r="186" customFormat="false" ht="12.75" hidden="false" customHeight="false" outlineLevel="0" collapsed="false">
      <c r="A186" s="5" t="n">
        <v>38246</v>
      </c>
      <c r="B186" s="4" t="n">
        <v>0.686331018518518</v>
      </c>
      <c r="C186" s="2" t="n">
        <f aca="false">(A186+B186)</f>
        <v>38246.6863310185</v>
      </c>
      <c r="D186" s="0" t="n">
        <v>8580</v>
      </c>
      <c r="E186" s="0" t="n">
        <v>63.29</v>
      </c>
      <c r="F186" s="0" t="n">
        <v>17.801</v>
      </c>
      <c r="G186" s="0" t="n">
        <f aca="false">(F186-17.37)</f>
        <v>0.430999999999997</v>
      </c>
    </row>
    <row r="187" customFormat="false" ht="12.75" hidden="false" customHeight="false" outlineLevel="0" collapsed="false">
      <c r="A187" s="5" t="n">
        <v>38246</v>
      </c>
      <c r="B187" s="4" t="n">
        <v>0.687025462962963</v>
      </c>
      <c r="C187" s="2" t="n">
        <f aca="false">(A187+B187)</f>
        <v>38246.687025463</v>
      </c>
      <c r="D187" s="0" t="n">
        <v>8640</v>
      </c>
      <c r="E187" s="0" t="n">
        <v>63.26</v>
      </c>
      <c r="F187" s="0" t="n">
        <v>17.89</v>
      </c>
      <c r="G187" s="0" t="n">
        <f aca="false">(F187-17.37)</f>
        <v>0.52</v>
      </c>
    </row>
    <row r="188" customFormat="false" ht="12.75" hidden="false" customHeight="false" outlineLevel="0" collapsed="false">
      <c r="A188" s="5" t="n">
        <v>38246</v>
      </c>
      <c r="B188" s="4" t="n">
        <v>0.687719907407407</v>
      </c>
      <c r="C188" s="2" t="n">
        <f aca="false">(A188+B188)</f>
        <v>38246.6877199074</v>
      </c>
      <c r="D188" s="0" t="n">
        <v>8700</v>
      </c>
      <c r="E188" s="0" t="n">
        <v>63.24</v>
      </c>
      <c r="F188" s="0" t="n">
        <v>17.846</v>
      </c>
      <c r="G188" s="0" t="n">
        <f aca="false">(F188-17.37)</f>
        <v>0.475999999999999</v>
      </c>
    </row>
    <row r="189" customFormat="false" ht="12.75" hidden="false" customHeight="false" outlineLevel="0" collapsed="false">
      <c r="A189" s="5" t="n">
        <v>38246</v>
      </c>
      <c r="B189" s="4" t="n">
        <v>0.688414351851852</v>
      </c>
      <c r="C189" s="2" t="n">
        <f aca="false">(A189+B189)</f>
        <v>38246.6884143519</v>
      </c>
      <c r="D189" s="0" t="n">
        <v>8760</v>
      </c>
      <c r="E189" s="0" t="n">
        <v>63.22</v>
      </c>
      <c r="F189" s="0" t="n">
        <v>17.902</v>
      </c>
      <c r="G189" s="0" t="n">
        <f aca="false">(F189-17.37)</f>
        <v>0.532</v>
      </c>
    </row>
    <row r="190" customFormat="false" ht="12.75" hidden="false" customHeight="false" outlineLevel="0" collapsed="false">
      <c r="A190" s="5" t="n">
        <v>38246</v>
      </c>
      <c r="B190" s="4" t="n">
        <v>0.689108796296296</v>
      </c>
      <c r="C190" s="2" t="n">
        <f aca="false">(A190+B190)</f>
        <v>38246.6891087963</v>
      </c>
      <c r="D190" s="0" t="n">
        <v>8820</v>
      </c>
      <c r="E190" s="0" t="n">
        <v>63.2</v>
      </c>
      <c r="F190" s="0" t="n">
        <v>17.918</v>
      </c>
      <c r="G190" s="0" t="n">
        <f aca="false">(F190-17.37)</f>
        <v>0.547999999999998</v>
      </c>
    </row>
    <row r="191" customFormat="false" ht="12.75" hidden="false" customHeight="false" outlineLevel="0" collapsed="false">
      <c r="A191" s="5" t="n">
        <v>38246</v>
      </c>
      <c r="B191" s="4" t="n">
        <v>0.689803240740741</v>
      </c>
      <c r="C191" s="2" t="n">
        <f aca="false">(A191+B191)</f>
        <v>38246.6898032407</v>
      </c>
      <c r="D191" s="0" t="n">
        <v>8880</v>
      </c>
      <c r="E191" s="0" t="n">
        <v>63.17</v>
      </c>
      <c r="F191" s="0" t="n">
        <v>17.952</v>
      </c>
      <c r="G191" s="0" t="n">
        <f aca="false">(F191-17.37)</f>
        <v>0.582000000000001</v>
      </c>
    </row>
    <row r="192" customFormat="false" ht="12.75" hidden="false" customHeight="false" outlineLevel="0" collapsed="false">
      <c r="A192" s="5" t="n">
        <v>38246</v>
      </c>
      <c r="B192" s="4" t="n">
        <v>0.690497685185185</v>
      </c>
      <c r="C192" s="2" t="n">
        <f aca="false">(A192+B192)</f>
        <v>38246.6904976852</v>
      </c>
      <c r="D192" s="0" t="n">
        <v>8940</v>
      </c>
      <c r="E192" s="0" t="n">
        <v>63.15</v>
      </c>
      <c r="F192" s="0" t="n">
        <v>17.951</v>
      </c>
      <c r="G192" s="0" t="n">
        <f aca="false">(F192-17.37)</f>
        <v>0.581</v>
      </c>
    </row>
    <row r="193" customFormat="false" ht="12.75" hidden="false" customHeight="false" outlineLevel="0" collapsed="false">
      <c r="A193" s="5" t="n">
        <v>38246</v>
      </c>
      <c r="B193" s="4" t="n">
        <v>0.69119212962963</v>
      </c>
      <c r="C193" s="2" t="n">
        <f aca="false">(A193+B193)</f>
        <v>38246.6911921296</v>
      </c>
      <c r="D193" s="0" t="n">
        <v>9000</v>
      </c>
      <c r="E193" s="0" t="n">
        <v>63.15</v>
      </c>
      <c r="F193" s="0" t="n">
        <v>17.977</v>
      </c>
      <c r="G193" s="0" t="n">
        <f aca="false">(F193-17.37)</f>
        <v>0.606999999999999</v>
      </c>
    </row>
    <row r="194" customFormat="false" ht="12.75" hidden="false" customHeight="false" outlineLevel="0" collapsed="false">
      <c r="A194" s="5" t="n">
        <v>38246</v>
      </c>
      <c r="B194" s="4" t="n">
        <v>0.691886574074074</v>
      </c>
      <c r="C194" s="2" t="n">
        <f aca="false">(A194+B194)</f>
        <v>38246.6918865741</v>
      </c>
      <c r="D194" s="0" t="n">
        <v>9060</v>
      </c>
      <c r="E194" s="0" t="n">
        <v>63.15</v>
      </c>
      <c r="F194" s="0" t="n">
        <v>18.001</v>
      </c>
      <c r="G194" s="0" t="n">
        <f aca="false">(F194-17.37)</f>
        <v>0.631</v>
      </c>
    </row>
    <row r="195" customFormat="false" ht="12.75" hidden="false" customHeight="false" outlineLevel="0" collapsed="false">
      <c r="A195" s="5" t="n">
        <v>38246</v>
      </c>
      <c r="B195" s="4" t="n">
        <v>0.692581018518519</v>
      </c>
      <c r="C195" s="2" t="n">
        <f aca="false">(A195+B195)</f>
        <v>38246.6925810185</v>
      </c>
      <c r="D195" s="0" t="n">
        <v>9120</v>
      </c>
      <c r="E195" s="0" t="n">
        <v>63.15</v>
      </c>
      <c r="F195" s="0" t="n">
        <v>17.992</v>
      </c>
      <c r="G195" s="0" t="n">
        <f aca="false">(F195-17.37)</f>
        <v>0.622</v>
      </c>
    </row>
    <row r="196" customFormat="false" ht="12.75" hidden="false" customHeight="false" outlineLevel="0" collapsed="false">
      <c r="A196" s="5" t="n">
        <v>38246</v>
      </c>
      <c r="B196" s="4" t="n">
        <v>0.693275462962963</v>
      </c>
      <c r="C196" s="2" t="n">
        <f aca="false">(A196+B196)</f>
        <v>38246.693275463</v>
      </c>
      <c r="D196" s="0" t="n">
        <v>9180</v>
      </c>
      <c r="E196" s="0" t="n">
        <v>63.13</v>
      </c>
      <c r="F196" s="0" t="n">
        <v>18.063</v>
      </c>
      <c r="G196" s="0" t="n">
        <f aca="false">(F196-17.37)</f>
        <v>0.692999999999998</v>
      </c>
    </row>
    <row r="197" customFormat="false" ht="12.75" hidden="false" customHeight="false" outlineLevel="0" collapsed="false">
      <c r="A197" s="5" t="n">
        <v>38246</v>
      </c>
      <c r="B197" s="4" t="n">
        <v>0.693969907407407</v>
      </c>
      <c r="C197" s="2" t="n">
        <f aca="false">(A197+B197)</f>
        <v>38246.6939699074</v>
      </c>
      <c r="D197" s="0" t="n">
        <v>9240</v>
      </c>
      <c r="E197" s="0" t="n">
        <v>63.13</v>
      </c>
      <c r="F197" s="0" t="n">
        <v>18.05</v>
      </c>
      <c r="G197" s="0" t="n">
        <f aca="false">(F197-17.37)</f>
        <v>0.68</v>
      </c>
    </row>
    <row r="198" customFormat="false" ht="12.75" hidden="false" customHeight="false" outlineLevel="0" collapsed="false">
      <c r="A198" s="5" t="n">
        <v>38246</v>
      </c>
      <c r="B198" s="4" t="n">
        <v>0.694664351851852</v>
      </c>
      <c r="C198" s="2" t="n">
        <f aca="false">(A198+B198)</f>
        <v>38246.6946643519</v>
      </c>
      <c r="D198" s="0" t="n">
        <v>9300</v>
      </c>
      <c r="E198" s="0" t="n">
        <v>63.13</v>
      </c>
      <c r="F198" s="0" t="n">
        <v>18.11</v>
      </c>
      <c r="G198" s="0" t="n">
        <f aca="false">(F198-17.37)</f>
        <v>0.739999999999998</v>
      </c>
    </row>
    <row r="199" customFormat="false" ht="12.75" hidden="false" customHeight="false" outlineLevel="0" collapsed="false">
      <c r="A199" s="5" t="n">
        <v>38246</v>
      </c>
      <c r="B199" s="4" t="n">
        <v>0.695358796296296</v>
      </c>
      <c r="C199" s="2" t="n">
        <f aca="false">(A199+B199)</f>
        <v>38246.6953587963</v>
      </c>
      <c r="D199" s="0" t="n">
        <v>9360</v>
      </c>
      <c r="E199" s="0" t="n">
        <v>63.15</v>
      </c>
      <c r="F199" s="0" t="n">
        <v>18.145</v>
      </c>
      <c r="G199" s="0" t="n">
        <f aca="false">(F199-17.37)</f>
        <v>0.774999999999999</v>
      </c>
    </row>
    <row r="200" customFormat="false" ht="12.75" hidden="false" customHeight="false" outlineLevel="0" collapsed="false">
      <c r="A200" s="5" t="n">
        <v>38246</v>
      </c>
      <c r="B200" s="4" t="n">
        <v>0.696053240740741</v>
      </c>
      <c r="C200" s="2" t="n">
        <f aca="false">(A200+B200)</f>
        <v>38246.6960532407</v>
      </c>
      <c r="D200" s="0" t="n">
        <v>9420</v>
      </c>
      <c r="E200" s="0" t="n">
        <v>63.17</v>
      </c>
      <c r="F200" s="0" t="n">
        <v>18.158</v>
      </c>
      <c r="G200" s="0" t="n">
        <f aca="false">(F200-17.37)</f>
        <v>0.788</v>
      </c>
    </row>
    <row r="201" customFormat="false" ht="12.75" hidden="false" customHeight="false" outlineLevel="0" collapsed="false">
      <c r="A201" s="5" t="n">
        <v>38246</v>
      </c>
      <c r="B201" s="4" t="n">
        <v>0.696747685185185</v>
      </c>
      <c r="C201" s="2" t="n">
        <f aca="false">(A201+B201)</f>
        <v>38246.6967476852</v>
      </c>
      <c r="D201" s="0" t="n">
        <v>9480</v>
      </c>
      <c r="E201" s="0" t="n">
        <v>63.22</v>
      </c>
      <c r="F201" s="0" t="n">
        <v>18.166</v>
      </c>
      <c r="G201" s="0" t="n">
        <f aca="false">(F201-17.37)</f>
        <v>0.795999999999999</v>
      </c>
    </row>
    <row r="202" customFormat="false" ht="12.75" hidden="false" customHeight="false" outlineLevel="0" collapsed="false">
      <c r="A202" s="5" t="n">
        <v>38246</v>
      </c>
      <c r="B202" s="4" t="n">
        <v>0.69744212962963</v>
      </c>
      <c r="C202" s="2" t="n">
        <f aca="false">(A202+B202)</f>
        <v>38246.6974421296</v>
      </c>
      <c r="D202" s="0" t="n">
        <v>9540</v>
      </c>
      <c r="E202" s="0" t="n">
        <v>63.26</v>
      </c>
      <c r="F202" s="0" t="n">
        <v>18.177</v>
      </c>
      <c r="G202" s="0" t="n">
        <f aca="false">(F202-17.37)</f>
        <v>0.806999999999999</v>
      </c>
    </row>
    <row r="203" customFormat="false" ht="12.75" hidden="false" customHeight="false" outlineLevel="0" collapsed="false">
      <c r="A203" s="5" t="n">
        <v>38246</v>
      </c>
      <c r="B203" s="4" t="n">
        <v>0.698136574074074</v>
      </c>
      <c r="C203" s="2" t="n">
        <f aca="false">(A203+B203)</f>
        <v>38246.6981365741</v>
      </c>
      <c r="D203" s="0" t="n">
        <v>9600</v>
      </c>
      <c r="E203" s="0" t="n">
        <v>63.31</v>
      </c>
      <c r="F203" s="0" t="n">
        <v>18.192</v>
      </c>
      <c r="G203" s="0" t="n">
        <f aca="false">(F203-17.37)</f>
        <v>0.821999999999999</v>
      </c>
    </row>
    <row r="204" customFormat="false" ht="12.75" hidden="false" customHeight="false" outlineLevel="0" collapsed="false">
      <c r="A204" s="5" t="n">
        <v>38246</v>
      </c>
      <c r="B204" s="4" t="n">
        <v>0.698831018518519</v>
      </c>
      <c r="C204" s="2" t="n">
        <f aca="false">(A204+B204)</f>
        <v>38246.6988310185</v>
      </c>
      <c r="D204" s="0" t="n">
        <v>9660</v>
      </c>
      <c r="E204" s="0" t="n">
        <v>63.33</v>
      </c>
      <c r="F204" s="0" t="n">
        <v>18.217</v>
      </c>
      <c r="G204" s="0" t="n">
        <f aca="false">(F204-17.37)</f>
        <v>0.846999999999998</v>
      </c>
    </row>
    <row r="205" customFormat="false" ht="12.75" hidden="false" customHeight="false" outlineLevel="0" collapsed="false">
      <c r="A205" s="5" t="n">
        <v>38246</v>
      </c>
      <c r="B205" s="4" t="n">
        <v>0.699525462962963</v>
      </c>
      <c r="C205" s="2" t="n">
        <f aca="false">(A205+B205)</f>
        <v>38246.699525463</v>
      </c>
      <c r="D205" s="0" t="n">
        <v>9720</v>
      </c>
      <c r="E205" s="0" t="n">
        <v>63.36</v>
      </c>
      <c r="F205" s="0" t="n">
        <v>18.291</v>
      </c>
      <c r="G205" s="0" t="n">
        <f aca="false">(F205-17.37)</f>
        <v>0.920999999999999</v>
      </c>
    </row>
    <row r="206" customFormat="false" ht="12.75" hidden="false" customHeight="false" outlineLevel="0" collapsed="false">
      <c r="A206" s="5" t="n">
        <v>38246</v>
      </c>
      <c r="B206" s="4" t="n">
        <v>0.700219907407408</v>
      </c>
      <c r="C206" s="2" t="n">
        <f aca="false">(A206+B206)</f>
        <v>38246.7002199074</v>
      </c>
      <c r="D206" s="0" t="n">
        <v>9780</v>
      </c>
      <c r="E206" s="0" t="n">
        <v>63.38</v>
      </c>
      <c r="F206" s="0" t="n">
        <v>18.288</v>
      </c>
      <c r="G206" s="0" t="n">
        <f aca="false">(F206-17.37)</f>
        <v>0.917999999999999</v>
      </c>
    </row>
    <row r="207" customFormat="false" ht="12.75" hidden="false" customHeight="false" outlineLevel="0" collapsed="false">
      <c r="A207" s="5" t="n">
        <v>38246</v>
      </c>
      <c r="B207" s="4" t="n">
        <v>0.700914351851852</v>
      </c>
      <c r="C207" s="2" t="n">
        <f aca="false">(A207+B207)</f>
        <v>38246.7009143519</v>
      </c>
      <c r="D207" s="0" t="n">
        <v>9840</v>
      </c>
      <c r="E207" s="0" t="n">
        <v>63.4</v>
      </c>
      <c r="F207" s="0" t="n">
        <v>18.319</v>
      </c>
      <c r="G207" s="0" t="n">
        <f aca="false">(F207-17.37)</f>
        <v>0.948999999999998</v>
      </c>
    </row>
    <row r="208" customFormat="false" ht="12.75" hidden="false" customHeight="false" outlineLevel="0" collapsed="false">
      <c r="A208" s="5" t="n">
        <v>38246</v>
      </c>
      <c r="B208" s="4" t="n">
        <v>0.701608796296296</v>
      </c>
      <c r="C208" s="2" t="n">
        <f aca="false">(A208+B208)</f>
        <v>38246.7016087963</v>
      </c>
      <c r="D208" s="0" t="n">
        <v>9900</v>
      </c>
      <c r="E208" s="0" t="n">
        <v>63.45</v>
      </c>
      <c r="F208" s="0" t="n">
        <v>18.342</v>
      </c>
      <c r="G208" s="0" t="n">
        <f aca="false">(F208-17.37)</f>
        <v>0.971999999999998</v>
      </c>
    </row>
    <row r="209" customFormat="false" ht="12.75" hidden="false" customHeight="false" outlineLevel="0" collapsed="false">
      <c r="A209" s="5" t="n">
        <v>38246</v>
      </c>
      <c r="B209" s="4" t="n">
        <v>0.702303240740741</v>
      </c>
      <c r="C209" s="2" t="n">
        <f aca="false">(A209+B209)</f>
        <v>38246.7023032407</v>
      </c>
      <c r="D209" s="0" t="n">
        <v>9960</v>
      </c>
      <c r="E209" s="0" t="n">
        <v>63.47</v>
      </c>
      <c r="F209" s="0" t="n">
        <v>18.401</v>
      </c>
      <c r="G209" s="0" t="n">
        <f aca="false">(F209-17.37)</f>
        <v>1.031</v>
      </c>
    </row>
    <row r="210" customFormat="false" ht="12.75" hidden="false" customHeight="false" outlineLevel="0" collapsed="false">
      <c r="A210" s="5" t="n">
        <v>38246</v>
      </c>
      <c r="B210" s="4" t="n">
        <v>0.702997685185185</v>
      </c>
      <c r="C210" s="2" t="n">
        <f aca="false">(A210+B210)</f>
        <v>38246.7029976852</v>
      </c>
      <c r="D210" s="0" t="n">
        <v>10020</v>
      </c>
      <c r="E210" s="0" t="n">
        <v>63.49</v>
      </c>
      <c r="F210" s="0" t="n">
        <v>18.413</v>
      </c>
      <c r="G210" s="0" t="n">
        <f aca="false">(F210-17.37)</f>
        <v>1.043</v>
      </c>
    </row>
    <row r="211" customFormat="false" ht="12.75" hidden="false" customHeight="false" outlineLevel="0" collapsed="false">
      <c r="A211" s="5" t="n">
        <v>38246</v>
      </c>
      <c r="B211" s="4" t="n">
        <v>0.70369212962963</v>
      </c>
      <c r="C211" s="2" t="n">
        <f aca="false">(A211+B211)</f>
        <v>38246.7036921296</v>
      </c>
      <c r="D211" s="0" t="n">
        <v>10080</v>
      </c>
      <c r="E211" s="0" t="n">
        <v>63.51</v>
      </c>
      <c r="F211" s="0" t="n">
        <v>18.426</v>
      </c>
      <c r="G211" s="0" t="n">
        <f aca="false">(F211-17.37)</f>
        <v>1.056</v>
      </c>
    </row>
    <row r="212" customFormat="false" ht="12.75" hidden="false" customHeight="false" outlineLevel="0" collapsed="false">
      <c r="A212" s="5" t="n">
        <v>38246</v>
      </c>
      <c r="B212" s="4" t="n">
        <v>0.704386574074074</v>
      </c>
      <c r="C212" s="2" t="n">
        <f aca="false">(A212+B212)</f>
        <v>38246.7043865741</v>
      </c>
      <c r="D212" s="0" t="n">
        <v>10140</v>
      </c>
      <c r="E212" s="0" t="n">
        <v>63.51</v>
      </c>
      <c r="F212" s="0" t="n">
        <v>18.434</v>
      </c>
      <c r="G212" s="0" t="n">
        <f aca="false">(F212-17.37)</f>
        <v>1.064</v>
      </c>
    </row>
    <row r="213" customFormat="false" ht="12.75" hidden="false" customHeight="false" outlineLevel="0" collapsed="false">
      <c r="A213" s="5" t="n">
        <v>38246</v>
      </c>
      <c r="B213" s="4" t="n">
        <v>0.705081018518519</v>
      </c>
      <c r="C213" s="2" t="n">
        <f aca="false">(A213+B213)</f>
        <v>38246.7050810185</v>
      </c>
      <c r="D213" s="0" t="n">
        <v>10200</v>
      </c>
      <c r="E213" s="0" t="n">
        <v>63.56</v>
      </c>
      <c r="F213" s="0" t="n">
        <v>18.494</v>
      </c>
      <c r="G213" s="0" t="n">
        <f aca="false">(F213-17.37)</f>
        <v>1.124</v>
      </c>
    </row>
    <row r="214" customFormat="false" ht="12.75" hidden="false" customHeight="false" outlineLevel="0" collapsed="false">
      <c r="A214" s="5" t="n">
        <v>38246</v>
      </c>
      <c r="B214" s="4" t="n">
        <v>0.705775462962963</v>
      </c>
      <c r="C214" s="2" t="n">
        <f aca="false">(A214+B214)</f>
        <v>38246.705775463</v>
      </c>
      <c r="D214" s="0" t="n">
        <v>10260</v>
      </c>
      <c r="E214" s="0" t="n">
        <v>63.58</v>
      </c>
      <c r="F214" s="0" t="n">
        <v>18.538</v>
      </c>
      <c r="G214" s="0" t="n">
        <f aca="false">(F214-17.37)</f>
        <v>1.168</v>
      </c>
    </row>
    <row r="215" customFormat="false" ht="12.75" hidden="false" customHeight="false" outlineLevel="0" collapsed="false">
      <c r="A215" s="5" t="n">
        <v>38246</v>
      </c>
      <c r="B215" s="4" t="n">
        <v>0.706469907407407</v>
      </c>
      <c r="C215" s="2" t="n">
        <f aca="false">(A215+B215)</f>
        <v>38246.7064699074</v>
      </c>
      <c r="D215" s="0" t="n">
        <v>10320</v>
      </c>
      <c r="E215" s="0" t="n">
        <v>63.63</v>
      </c>
      <c r="F215" s="0" t="n">
        <v>18.525</v>
      </c>
      <c r="G215" s="0" t="n">
        <f aca="false">(F215-17.37)</f>
        <v>1.155</v>
      </c>
    </row>
    <row r="216" customFormat="false" ht="12.75" hidden="false" customHeight="false" outlineLevel="0" collapsed="false">
      <c r="A216" s="5" t="n">
        <v>38246</v>
      </c>
      <c r="B216" s="4" t="n">
        <v>0.707164351851852</v>
      </c>
      <c r="C216" s="2" t="n">
        <f aca="false">(A216+B216)</f>
        <v>38246.7071643519</v>
      </c>
      <c r="D216" s="0" t="n">
        <v>10380</v>
      </c>
      <c r="E216" s="0" t="n">
        <v>63.63</v>
      </c>
      <c r="F216" s="0" t="n">
        <v>18.564</v>
      </c>
      <c r="G216" s="0" t="n">
        <f aca="false">(F216-17.37)</f>
        <v>1.194</v>
      </c>
    </row>
    <row r="217" customFormat="false" ht="12.75" hidden="false" customHeight="false" outlineLevel="0" collapsed="false">
      <c r="A217" s="5" t="n">
        <v>38246</v>
      </c>
      <c r="B217" s="4" t="n">
        <v>0.707858796296296</v>
      </c>
      <c r="C217" s="2" t="n">
        <f aca="false">(A217+B217)</f>
        <v>38246.7078587963</v>
      </c>
      <c r="D217" s="0" t="n">
        <v>10440</v>
      </c>
      <c r="E217" s="0" t="n">
        <v>63.63</v>
      </c>
      <c r="F217" s="0" t="n">
        <v>18.646</v>
      </c>
      <c r="G217" s="0" t="n">
        <f aca="false">(F217-17.37)</f>
        <v>1.276</v>
      </c>
    </row>
    <row r="218" customFormat="false" ht="12.75" hidden="false" customHeight="false" outlineLevel="0" collapsed="false">
      <c r="A218" s="5" t="n">
        <v>38246</v>
      </c>
      <c r="B218" s="4" t="n">
        <v>0.708553240740741</v>
      </c>
      <c r="C218" s="2" t="n">
        <f aca="false">(A218+B218)</f>
        <v>38246.7085532407</v>
      </c>
      <c r="D218" s="0" t="n">
        <v>10500</v>
      </c>
      <c r="E218" s="0" t="n">
        <v>63.63</v>
      </c>
      <c r="F218" s="0" t="n">
        <v>18.645</v>
      </c>
      <c r="G218" s="0" t="n">
        <f aca="false">(F218-17.37)</f>
        <v>1.275</v>
      </c>
    </row>
    <row r="219" customFormat="false" ht="12.75" hidden="false" customHeight="false" outlineLevel="0" collapsed="false">
      <c r="A219" s="5" t="n">
        <v>38246</v>
      </c>
      <c r="B219" s="4" t="n">
        <v>0.709247685185185</v>
      </c>
      <c r="C219" s="2" t="n">
        <f aca="false">(A219+B219)</f>
        <v>38246.7092476852</v>
      </c>
      <c r="D219" s="0" t="n">
        <v>10560</v>
      </c>
      <c r="E219" s="0" t="n">
        <v>63.63</v>
      </c>
      <c r="F219" s="0" t="n">
        <v>18.642</v>
      </c>
      <c r="G219" s="0" t="n">
        <f aca="false">(F219-17.37)</f>
        <v>1.272</v>
      </c>
    </row>
    <row r="220" customFormat="false" ht="12.75" hidden="false" customHeight="false" outlineLevel="0" collapsed="false">
      <c r="A220" s="5" t="n">
        <v>38246</v>
      </c>
      <c r="B220" s="4" t="n">
        <v>0.70994212962963</v>
      </c>
      <c r="C220" s="2" t="n">
        <f aca="false">(A220+B220)</f>
        <v>38246.7099421296</v>
      </c>
      <c r="D220" s="0" t="n">
        <v>10620</v>
      </c>
      <c r="E220" s="0" t="n">
        <v>63.63</v>
      </c>
      <c r="F220" s="0" t="n">
        <v>18.704</v>
      </c>
      <c r="G220" s="0" t="n">
        <f aca="false">(F220-17.37)</f>
        <v>1.334</v>
      </c>
    </row>
    <row r="221" customFormat="false" ht="12.75" hidden="false" customHeight="false" outlineLevel="0" collapsed="false">
      <c r="A221" s="5" t="n">
        <v>38246</v>
      </c>
      <c r="B221" s="4" t="n">
        <v>0.710636574074074</v>
      </c>
      <c r="C221" s="2" t="n">
        <f aca="false">(A221+B221)</f>
        <v>38246.7106365741</v>
      </c>
      <c r="D221" s="0" t="n">
        <v>10680</v>
      </c>
      <c r="E221" s="0" t="n">
        <v>63.63</v>
      </c>
      <c r="F221" s="0" t="n">
        <v>18.715</v>
      </c>
      <c r="G221" s="0" t="n">
        <f aca="false">(F221-17.37)</f>
        <v>1.345</v>
      </c>
    </row>
    <row r="222" customFormat="false" ht="12.75" hidden="false" customHeight="false" outlineLevel="0" collapsed="false">
      <c r="A222" s="5" t="n">
        <v>38246</v>
      </c>
      <c r="B222" s="4" t="n">
        <v>0.711331018518519</v>
      </c>
      <c r="C222" s="2" t="n">
        <f aca="false">(A222+B222)</f>
        <v>38246.7113310185</v>
      </c>
      <c r="D222" s="0" t="n">
        <v>10740</v>
      </c>
      <c r="E222" s="0" t="n">
        <v>63.63</v>
      </c>
      <c r="F222" s="0" t="n">
        <v>18.743</v>
      </c>
      <c r="G222" s="0" t="n">
        <f aca="false">(F222-17.37)</f>
        <v>1.373</v>
      </c>
    </row>
    <row r="223" customFormat="false" ht="12.75" hidden="false" customHeight="false" outlineLevel="0" collapsed="false">
      <c r="A223" s="5" t="n">
        <v>38246</v>
      </c>
      <c r="B223" s="4" t="n">
        <v>0.712025462962963</v>
      </c>
      <c r="C223" s="2" t="n">
        <f aca="false">(A223+B223)</f>
        <v>38246.712025463</v>
      </c>
      <c r="D223" s="0" t="n">
        <v>10800</v>
      </c>
      <c r="E223" s="0" t="n">
        <v>63.6</v>
      </c>
      <c r="F223" s="0" t="n">
        <v>18.782</v>
      </c>
      <c r="G223" s="0" t="n">
        <f aca="false">(F223-17.37)</f>
        <v>1.412</v>
      </c>
    </row>
    <row r="224" customFormat="false" ht="12.75" hidden="false" customHeight="false" outlineLevel="0" collapsed="false">
      <c r="A224" s="5" t="n">
        <v>38246</v>
      </c>
      <c r="B224" s="4" t="n">
        <v>0.712719907407407</v>
      </c>
      <c r="C224" s="2" t="n">
        <f aca="false">(A224+B224)</f>
        <v>38246.7127199074</v>
      </c>
      <c r="D224" s="0" t="n">
        <v>10860</v>
      </c>
      <c r="E224" s="0" t="n">
        <v>63.58</v>
      </c>
      <c r="F224" s="0" t="n">
        <v>18.779</v>
      </c>
      <c r="G224" s="0" t="n">
        <f aca="false">(F224-17.37)</f>
        <v>1.409</v>
      </c>
    </row>
    <row r="225" customFormat="false" ht="12.75" hidden="false" customHeight="false" outlineLevel="0" collapsed="false">
      <c r="A225" s="5" t="n">
        <v>38246</v>
      </c>
      <c r="B225" s="4" t="n">
        <v>0.713414351851852</v>
      </c>
      <c r="C225" s="2" t="n">
        <f aca="false">(A225+B225)</f>
        <v>38246.7134143519</v>
      </c>
      <c r="D225" s="0" t="n">
        <v>10920</v>
      </c>
      <c r="E225" s="0" t="n">
        <v>63.6</v>
      </c>
      <c r="F225" s="0" t="n">
        <v>18.812</v>
      </c>
      <c r="G225" s="0" t="n">
        <f aca="false">(F225-17.37)</f>
        <v>1.442</v>
      </c>
    </row>
    <row r="226" customFormat="false" ht="12.75" hidden="false" customHeight="false" outlineLevel="0" collapsed="false">
      <c r="A226" s="5" t="n">
        <v>38246</v>
      </c>
      <c r="B226" s="4" t="n">
        <v>0.714108796296296</v>
      </c>
      <c r="C226" s="2" t="n">
        <f aca="false">(A226+B226)</f>
        <v>38246.7141087963</v>
      </c>
      <c r="D226" s="0" t="n">
        <v>10980</v>
      </c>
      <c r="E226" s="0" t="n">
        <v>63.65</v>
      </c>
      <c r="F226" s="0" t="n">
        <v>18.862</v>
      </c>
      <c r="G226" s="0" t="n">
        <f aca="false">(F226-17.37)</f>
        <v>1.492</v>
      </c>
    </row>
    <row r="227" customFormat="false" ht="12.75" hidden="false" customHeight="false" outlineLevel="0" collapsed="false">
      <c r="A227" s="5" t="n">
        <v>38246</v>
      </c>
      <c r="B227" s="4" t="n">
        <v>0.714803240740741</v>
      </c>
      <c r="C227" s="2" t="n">
        <f aca="false">(A227+B227)</f>
        <v>38246.7148032407</v>
      </c>
      <c r="D227" s="0" t="n">
        <v>11040</v>
      </c>
      <c r="E227" s="0" t="n">
        <v>63.69</v>
      </c>
      <c r="F227" s="0" t="n">
        <v>18.908</v>
      </c>
      <c r="G227" s="0" t="n">
        <f aca="false">(F227-17.37)</f>
        <v>1.538</v>
      </c>
    </row>
    <row r="228" customFormat="false" ht="12.75" hidden="false" customHeight="false" outlineLevel="0" collapsed="false">
      <c r="A228" s="5" t="n">
        <v>38246</v>
      </c>
      <c r="B228" s="4" t="n">
        <v>0.715497685185185</v>
      </c>
      <c r="C228" s="2" t="n">
        <f aca="false">(A228+B228)</f>
        <v>38246.7154976852</v>
      </c>
      <c r="D228" s="0" t="n">
        <v>11100</v>
      </c>
      <c r="E228" s="0" t="n">
        <v>63.74</v>
      </c>
      <c r="F228" s="0" t="n">
        <v>18.906</v>
      </c>
      <c r="G228" s="0" t="n">
        <f aca="false">(F228-17.37)</f>
        <v>1.536</v>
      </c>
    </row>
    <row r="229" customFormat="false" ht="12.75" hidden="false" customHeight="false" outlineLevel="0" collapsed="false">
      <c r="A229" s="5" t="n">
        <v>38246</v>
      </c>
      <c r="B229" s="4" t="n">
        <v>0.71619212962963</v>
      </c>
      <c r="C229" s="2" t="n">
        <f aca="false">(A229+B229)</f>
        <v>38246.7161921296</v>
      </c>
      <c r="D229" s="0" t="n">
        <v>11160</v>
      </c>
      <c r="E229" s="0" t="n">
        <v>63.78</v>
      </c>
      <c r="F229" s="0" t="n">
        <v>18.953</v>
      </c>
      <c r="G229" s="0" t="n">
        <f aca="false">(F229-17.37)</f>
        <v>1.583</v>
      </c>
    </row>
    <row r="230" customFormat="false" ht="12.75" hidden="false" customHeight="false" outlineLevel="0" collapsed="false">
      <c r="A230" s="5" t="n">
        <v>38246</v>
      </c>
      <c r="B230" s="4" t="n">
        <v>0.716886574074074</v>
      </c>
      <c r="C230" s="2" t="n">
        <f aca="false">(A230+B230)</f>
        <v>38246.7168865741</v>
      </c>
      <c r="D230" s="0" t="n">
        <v>11220</v>
      </c>
      <c r="E230" s="0" t="n">
        <v>63.81</v>
      </c>
      <c r="F230" s="0" t="n">
        <v>18.992</v>
      </c>
      <c r="G230" s="0" t="n">
        <f aca="false">(F230-17.37)</f>
        <v>1.622</v>
      </c>
    </row>
    <row r="231" customFormat="false" ht="12.75" hidden="false" customHeight="false" outlineLevel="0" collapsed="false">
      <c r="A231" s="5" t="n">
        <v>38246</v>
      </c>
      <c r="B231" s="4" t="n">
        <v>0.717581018518518</v>
      </c>
      <c r="C231" s="2" t="n">
        <f aca="false">(A231+B231)</f>
        <v>38246.7175810185</v>
      </c>
      <c r="D231" s="0" t="n">
        <v>11280</v>
      </c>
      <c r="E231" s="0" t="n">
        <v>63.83</v>
      </c>
      <c r="F231" s="0" t="n">
        <v>19.048</v>
      </c>
      <c r="G231" s="0" t="n">
        <f aca="false">(F231-17.37)</f>
        <v>1.678</v>
      </c>
    </row>
    <row r="232" customFormat="false" ht="12.75" hidden="false" customHeight="false" outlineLevel="0" collapsed="false">
      <c r="A232" s="5" t="n">
        <v>38246</v>
      </c>
      <c r="B232" s="4" t="n">
        <v>0.718275462962963</v>
      </c>
      <c r="C232" s="2" t="n">
        <f aca="false">(A232+B232)</f>
        <v>38246.718275463</v>
      </c>
      <c r="D232" s="0" t="n">
        <v>11340</v>
      </c>
      <c r="E232" s="0" t="n">
        <v>63.83</v>
      </c>
      <c r="F232" s="0" t="n">
        <v>19.089</v>
      </c>
      <c r="G232" s="0" t="n">
        <f aca="false">(F232-17.37)</f>
        <v>1.719</v>
      </c>
    </row>
    <row r="233" customFormat="false" ht="12.75" hidden="false" customHeight="false" outlineLevel="0" collapsed="false">
      <c r="A233" s="5" t="n">
        <v>38246</v>
      </c>
      <c r="B233" s="4" t="n">
        <v>0.718969907407407</v>
      </c>
      <c r="C233" s="2" t="n">
        <f aca="false">(A233+B233)</f>
        <v>38246.7189699074</v>
      </c>
      <c r="D233" s="0" t="n">
        <v>11400</v>
      </c>
      <c r="E233" s="0" t="n">
        <v>63.83</v>
      </c>
      <c r="F233" s="0" t="n">
        <v>19.093</v>
      </c>
      <c r="G233" s="0" t="n">
        <f aca="false">(F233-17.37)</f>
        <v>1.723</v>
      </c>
    </row>
    <row r="234" customFormat="false" ht="12.75" hidden="false" customHeight="false" outlineLevel="0" collapsed="false">
      <c r="A234" s="5" t="n">
        <v>38246</v>
      </c>
      <c r="B234" s="4" t="n">
        <v>0.719664351851852</v>
      </c>
      <c r="C234" s="2" t="n">
        <f aca="false">(A234+B234)</f>
        <v>38246.7196643519</v>
      </c>
      <c r="D234" s="0" t="n">
        <v>11460</v>
      </c>
      <c r="E234" s="0" t="n">
        <v>63.83</v>
      </c>
      <c r="F234" s="0" t="n">
        <v>19.131</v>
      </c>
      <c r="G234" s="0" t="n">
        <f aca="false">(F234-17.37)</f>
        <v>1.761</v>
      </c>
    </row>
    <row r="235" customFormat="false" ht="12.75" hidden="false" customHeight="false" outlineLevel="0" collapsed="false">
      <c r="A235" s="5" t="n">
        <v>38246</v>
      </c>
      <c r="B235" s="4" t="n">
        <v>0.720358796296296</v>
      </c>
      <c r="C235" s="2" t="n">
        <f aca="false">(A235+B235)</f>
        <v>38246.7203587963</v>
      </c>
      <c r="D235" s="0" t="n">
        <v>11520</v>
      </c>
      <c r="E235" s="0" t="n">
        <v>63.85</v>
      </c>
      <c r="F235" s="0" t="n">
        <v>19.188</v>
      </c>
      <c r="G235" s="0" t="n">
        <f aca="false">(F235-17.37)</f>
        <v>1.818</v>
      </c>
    </row>
    <row r="236" customFormat="false" ht="12.75" hidden="false" customHeight="false" outlineLevel="0" collapsed="false">
      <c r="A236" s="5" t="n">
        <v>38246</v>
      </c>
      <c r="B236" s="4" t="n">
        <v>0.721053240740741</v>
      </c>
      <c r="C236" s="2" t="n">
        <f aca="false">(A236+B236)</f>
        <v>38246.7210532407</v>
      </c>
      <c r="D236" s="0" t="n">
        <v>11580</v>
      </c>
      <c r="E236" s="0" t="n">
        <v>63.83</v>
      </c>
      <c r="F236" s="0" t="n">
        <v>19.221</v>
      </c>
      <c r="G236" s="0" t="n">
        <f aca="false">(F236-17.37)</f>
        <v>1.851</v>
      </c>
    </row>
    <row r="237" customFormat="false" ht="12.75" hidden="false" customHeight="false" outlineLevel="0" collapsed="false">
      <c r="A237" s="5" t="n">
        <v>38246</v>
      </c>
      <c r="B237" s="4" t="n">
        <v>0.721747685185185</v>
      </c>
      <c r="C237" s="2" t="n">
        <f aca="false">(A237+B237)</f>
        <v>38246.7217476852</v>
      </c>
      <c r="D237" s="0" t="n">
        <v>11640</v>
      </c>
      <c r="E237" s="0" t="n">
        <v>63.83</v>
      </c>
      <c r="F237" s="0" t="n">
        <v>19.264</v>
      </c>
      <c r="G237" s="0" t="n">
        <f aca="false">(F237-17.37)</f>
        <v>1.894</v>
      </c>
    </row>
    <row r="238" customFormat="false" ht="12.75" hidden="false" customHeight="false" outlineLevel="0" collapsed="false">
      <c r="A238" s="5" t="n">
        <v>38246</v>
      </c>
      <c r="B238" s="4" t="n">
        <v>0.72244212962963</v>
      </c>
      <c r="C238" s="2" t="n">
        <f aca="false">(A238+B238)</f>
        <v>38246.7224421296</v>
      </c>
      <c r="D238" s="0" t="n">
        <v>11700</v>
      </c>
      <c r="E238" s="0" t="n">
        <v>63.78</v>
      </c>
      <c r="F238" s="0" t="n">
        <v>19.295</v>
      </c>
      <c r="G238" s="0" t="n">
        <f aca="false">(F238-17.37)</f>
        <v>1.925</v>
      </c>
    </row>
    <row r="239" customFormat="false" ht="12.75" hidden="false" customHeight="false" outlineLevel="0" collapsed="false">
      <c r="A239" s="5" t="n">
        <v>38246</v>
      </c>
      <c r="B239" s="4" t="n">
        <v>0.723136574074074</v>
      </c>
      <c r="C239" s="2" t="n">
        <f aca="false">(A239+B239)</f>
        <v>38246.7231365741</v>
      </c>
      <c r="D239" s="0" t="n">
        <v>11760</v>
      </c>
      <c r="E239" s="0" t="n">
        <v>63.76</v>
      </c>
      <c r="F239" s="0" t="n">
        <v>19.327</v>
      </c>
      <c r="G239" s="0" t="n">
        <f aca="false">(F239-17.37)</f>
        <v>1.957</v>
      </c>
    </row>
    <row r="240" customFormat="false" ht="12.75" hidden="false" customHeight="false" outlineLevel="0" collapsed="false">
      <c r="A240" s="5" t="n">
        <v>38246</v>
      </c>
      <c r="B240" s="4" t="n">
        <v>0.723831018518519</v>
      </c>
      <c r="C240" s="2" t="n">
        <f aca="false">(A240+B240)</f>
        <v>38246.7238310185</v>
      </c>
      <c r="D240" s="0" t="n">
        <v>11820</v>
      </c>
      <c r="E240" s="0" t="n">
        <v>63.76</v>
      </c>
      <c r="F240" s="0" t="n">
        <v>19.373</v>
      </c>
      <c r="G240" s="0" t="n">
        <f aca="false">(F240-17.37)</f>
        <v>2.003</v>
      </c>
    </row>
    <row r="241" customFormat="false" ht="12.75" hidden="false" customHeight="false" outlineLevel="0" collapsed="false">
      <c r="A241" s="5" t="n">
        <v>38246</v>
      </c>
      <c r="B241" s="4" t="n">
        <v>0.724525462962963</v>
      </c>
      <c r="C241" s="2" t="n">
        <f aca="false">(A241+B241)</f>
        <v>38246.724525463</v>
      </c>
      <c r="D241" s="0" t="n">
        <v>11880</v>
      </c>
      <c r="E241" s="0" t="n">
        <v>63.78</v>
      </c>
      <c r="F241" s="0" t="n">
        <v>19.394</v>
      </c>
      <c r="G241" s="0" t="n">
        <f aca="false">(F241-17.37)</f>
        <v>2.024</v>
      </c>
    </row>
    <row r="242" customFormat="false" ht="12.75" hidden="false" customHeight="false" outlineLevel="0" collapsed="false">
      <c r="A242" s="5" t="n">
        <v>38246</v>
      </c>
      <c r="B242" s="4" t="n">
        <v>0.725219907407407</v>
      </c>
      <c r="C242" s="2" t="n">
        <f aca="false">(A242+B242)</f>
        <v>38246.7252199074</v>
      </c>
      <c r="D242" s="0" t="n">
        <v>11940</v>
      </c>
      <c r="E242" s="0" t="n">
        <v>63.78</v>
      </c>
      <c r="F242" s="0" t="n">
        <v>19.414</v>
      </c>
      <c r="G242" s="0" t="n">
        <f aca="false">(F242-17.37)</f>
        <v>2.044</v>
      </c>
    </row>
    <row r="243" customFormat="false" ht="12.75" hidden="false" customHeight="false" outlineLevel="0" collapsed="false">
      <c r="A243" s="5" t="n">
        <v>38246</v>
      </c>
      <c r="B243" s="4" t="n">
        <v>0.725914351851852</v>
      </c>
      <c r="C243" s="2" t="n">
        <f aca="false">(A243+B243)</f>
        <v>38246.7259143519</v>
      </c>
      <c r="D243" s="0" t="n">
        <v>12000</v>
      </c>
      <c r="E243" s="0" t="n">
        <v>63.81</v>
      </c>
      <c r="F243" s="0" t="n">
        <v>19.451</v>
      </c>
      <c r="G243" s="0" t="n">
        <f aca="false">(F243-17.37)</f>
        <v>2.081</v>
      </c>
    </row>
    <row r="244" customFormat="false" ht="12.75" hidden="false" customHeight="false" outlineLevel="0" collapsed="false">
      <c r="A244" s="5" t="n">
        <v>38246</v>
      </c>
      <c r="B244" s="4" t="n">
        <v>0.726608796296296</v>
      </c>
      <c r="C244" s="2" t="n">
        <f aca="false">(A244+B244)</f>
        <v>38246.7266087963</v>
      </c>
      <c r="D244" s="0" t="n">
        <v>12060</v>
      </c>
      <c r="E244" s="0" t="n">
        <v>63.81</v>
      </c>
      <c r="F244" s="0" t="n">
        <v>19.507</v>
      </c>
      <c r="G244" s="0" t="n">
        <f aca="false">(F244-17.37)</f>
        <v>2.137</v>
      </c>
    </row>
    <row r="245" customFormat="false" ht="12.75" hidden="false" customHeight="false" outlineLevel="0" collapsed="false">
      <c r="A245" s="5" t="n">
        <v>38246</v>
      </c>
      <c r="B245" s="4" t="n">
        <v>0.727303240740741</v>
      </c>
      <c r="C245" s="2" t="n">
        <f aca="false">(A245+B245)</f>
        <v>38246.7273032407</v>
      </c>
      <c r="D245" s="0" t="n">
        <v>12120</v>
      </c>
      <c r="E245" s="0" t="n">
        <v>63.81</v>
      </c>
      <c r="F245" s="0" t="n">
        <v>19.533</v>
      </c>
      <c r="G245" s="0" t="n">
        <f aca="false">(F245-17.37)</f>
        <v>2.163</v>
      </c>
    </row>
    <row r="246" customFormat="false" ht="12.75" hidden="false" customHeight="false" outlineLevel="0" collapsed="false">
      <c r="A246" s="5" t="n">
        <v>38246</v>
      </c>
      <c r="B246" s="4" t="n">
        <v>0.727997685185185</v>
      </c>
      <c r="C246" s="2" t="n">
        <f aca="false">(A246+B246)</f>
        <v>38246.7279976852</v>
      </c>
      <c r="D246" s="0" t="n">
        <v>12180</v>
      </c>
      <c r="E246" s="0" t="n">
        <v>63.81</v>
      </c>
      <c r="F246" s="0" t="n">
        <v>19.588</v>
      </c>
      <c r="G246" s="0" t="n">
        <f aca="false">(F246-17.37)</f>
        <v>2.218</v>
      </c>
    </row>
    <row r="247" customFormat="false" ht="12.75" hidden="false" customHeight="false" outlineLevel="0" collapsed="false">
      <c r="A247" s="5" t="n">
        <v>38246</v>
      </c>
      <c r="B247" s="4" t="n">
        <v>0.72869212962963</v>
      </c>
      <c r="C247" s="2" t="n">
        <f aca="false">(A247+B247)</f>
        <v>38246.7286921296</v>
      </c>
      <c r="D247" s="0" t="n">
        <v>12240</v>
      </c>
      <c r="E247" s="0" t="n">
        <v>63.78</v>
      </c>
      <c r="F247" s="0" t="n">
        <v>19.613</v>
      </c>
      <c r="G247" s="0" t="n">
        <f aca="false">(F247-17.37)</f>
        <v>2.243</v>
      </c>
    </row>
    <row r="248" customFormat="false" ht="12.75" hidden="false" customHeight="false" outlineLevel="0" collapsed="false">
      <c r="A248" s="5" t="n">
        <v>38246</v>
      </c>
      <c r="B248" s="4" t="n">
        <v>0.729386574074074</v>
      </c>
      <c r="C248" s="2" t="n">
        <f aca="false">(A248+B248)</f>
        <v>38246.7293865741</v>
      </c>
      <c r="D248" s="0" t="n">
        <v>12300</v>
      </c>
      <c r="E248" s="0" t="n">
        <v>63.76</v>
      </c>
      <c r="F248" s="0" t="n">
        <v>19.666</v>
      </c>
      <c r="G248" s="0" t="n">
        <f aca="false">(F248-17.37)</f>
        <v>2.296</v>
      </c>
    </row>
    <row r="249" customFormat="false" ht="12.75" hidden="false" customHeight="false" outlineLevel="0" collapsed="false">
      <c r="A249" s="5" t="n">
        <v>38246</v>
      </c>
      <c r="B249" s="4" t="n">
        <v>0.730081018518519</v>
      </c>
      <c r="C249" s="2" t="n">
        <f aca="false">(A249+B249)</f>
        <v>38246.7300810185</v>
      </c>
      <c r="D249" s="0" t="n">
        <v>12360</v>
      </c>
      <c r="E249" s="0" t="n">
        <v>63.74</v>
      </c>
      <c r="F249" s="0" t="n">
        <v>19.692</v>
      </c>
      <c r="G249" s="0" t="n">
        <f aca="false">(F249-17.37)</f>
        <v>2.322</v>
      </c>
    </row>
    <row r="250" customFormat="false" ht="12.75" hidden="false" customHeight="false" outlineLevel="0" collapsed="false">
      <c r="A250" s="5" t="n">
        <v>38246</v>
      </c>
      <c r="B250" s="4" t="n">
        <v>0.730775462962963</v>
      </c>
      <c r="C250" s="2" t="n">
        <f aca="false">(A250+B250)</f>
        <v>38246.730775463</v>
      </c>
      <c r="D250" s="0" t="n">
        <v>12420</v>
      </c>
      <c r="E250" s="0" t="n">
        <v>63.72</v>
      </c>
      <c r="F250" s="0" t="n">
        <v>19.727</v>
      </c>
      <c r="G250" s="0" t="n">
        <f aca="false">(F250-17.37)</f>
        <v>2.357</v>
      </c>
    </row>
    <row r="251" customFormat="false" ht="12.75" hidden="false" customHeight="false" outlineLevel="0" collapsed="false">
      <c r="A251" s="5" t="n">
        <v>38246</v>
      </c>
      <c r="B251" s="4" t="n">
        <v>0.731469907407408</v>
      </c>
      <c r="C251" s="2" t="n">
        <f aca="false">(A251+B251)</f>
        <v>38246.7314699074</v>
      </c>
      <c r="D251" s="0" t="n">
        <v>12480</v>
      </c>
      <c r="E251" s="0" t="n">
        <v>63.69</v>
      </c>
      <c r="F251" s="0" t="n">
        <v>19.763</v>
      </c>
      <c r="G251" s="0" t="n">
        <f aca="false">(F251-17.37)</f>
        <v>2.393</v>
      </c>
    </row>
    <row r="252" customFormat="false" ht="12.75" hidden="false" customHeight="false" outlineLevel="0" collapsed="false">
      <c r="A252" s="5" t="n">
        <v>38246</v>
      </c>
      <c r="B252" s="4" t="n">
        <v>0.732164351851852</v>
      </c>
      <c r="C252" s="2" t="n">
        <f aca="false">(A252+B252)</f>
        <v>38246.7321643519</v>
      </c>
      <c r="D252" s="0" t="n">
        <v>12540</v>
      </c>
      <c r="E252" s="0" t="n">
        <v>63.63</v>
      </c>
      <c r="F252" s="0" t="n">
        <v>19.796</v>
      </c>
      <c r="G252" s="0" t="n">
        <f aca="false">(F252-17.37)</f>
        <v>2.426</v>
      </c>
    </row>
    <row r="253" customFormat="false" ht="12.75" hidden="false" customHeight="false" outlineLevel="0" collapsed="false">
      <c r="A253" s="5" t="n">
        <v>38246</v>
      </c>
      <c r="B253" s="4" t="n">
        <v>0.732858796296296</v>
      </c>
      <c r="C253" s="2" t="n">
        <f aca="false">(A253+B253)</f>
        <v>38246.7328587963</v>
      </c>
      <c r="D253" s="0" t="n">
        <v>12600</v>
      </c>
      <c r="E253" s="0" t="n">
        <v>63.63</v>
      </c>
      <c r="F253" s="0" t="n">
        <v>19.844</v>
      </c>
      <c r="G253" s="0" t="n">
        <f aca="false">(F253-17.37)</f>
        <v>2.474</v>
      </c>
    </row>
    <row r="254" customFormat="false" ht="12.75" hidden="false" customHeight="false" outlineLevel="0" collapsed="false">
      <c r="A254" s="5" t="n">
        <v>38246</v>
      </c>
      <c r="B254" s="4" t="n">
        <v>0.733553240740741</v>
      </c>
      <c r="C254" s="2" t="n">
        <f aca="false">(A254+B254)</f>
        <v>38246.7335532407</v>
      </c>
      <c r="D254" s="0" t="n">
        <v>12660</v>
      </c>
      <c r="E254" s="0" t="n">
        <v>63.6</v>
      </c>
      <c r="F254" s="0" t="n">
        <v>19.853</v>
      </c>
      <c r="G254" s="0" t="n">
        <f aca="false">(F254-17.37)</f>
        <v>2.483</v>
      </c>
    </row>
    <row r="255" customFormat="false" ht="12.75" hidden="false" customHeight="false" outlineLevel="0" collapsed="false">
      <c r="A255" s="5" t="n">
        <v>38246</v>
      </c>
      <c r="B255" s="4" t="n">
        <v>0.734247685185185</v>
      </c>
      <c r="C255" s="2" t="n">
        <f aca="false">(A255+B255)</f>
        <v>38246.7342476852</v>
      </c>
      <c r="D255" s="0" t="n">
        <v>12720</v>
      </c>
      <c r="E255" s="0" t="n">
        <v>63.54</v>
      </c>
      <c r="F255" s="0" t="n">
        <v>19.894</v>
      </c>
      <c r="G255" s="0" t="n">
        <f aca="false">(F255-17.37)</f>
        <v>2.524</v>
      </c>
    </row>
    <row r="256" customFormat="false" ht="12.75" hidden="false" customHeight="false" outlineLevel="0" collapsed="false">
      <c r="A256" s="5" t="n">
        <v>38246</v>
      </c>
      <c r="B256" s="4" t="n">
        <v>0.73494212962963</v>
      </c>
      <c r="C256" s="2" t="n">
        <f aca="false">(A256+B256)</f>
        <v>38246.7349421296</v>
      </c>
      <c r="D256" s="0" t="n">
        <v>12780</v>
      </c>
      <c r="E256" s="0" t="n">
        <v>63.51</v>
      </c>
      <c r="F256" s="0" t="n">
        <v>19.941</v>
      </c>
      <c r="G256" s="0" t="n">
        <f aca="false">(F256-17.37)</f>
        <v>2.571</v>
      </c>
    </row>
    <row r="257" customFormat="false" ht="12.75" hidden="false" customHeight="false" outlineLevel="0" collapsed="false">
      <c r="A257" s="5" t="n">
        <v>38246</v>
      </c>
      <c r="B257" s="4" t="n">
        <v>0.735636574074074</v>
      </c>
      <c r="C257" s="2" t="n">
        <f aca="false">(A257+B257)</f>
        <v>38246.7356365741</v>
      </c>
      <c r="D257" s="0" t="n">
        <v>12840</v>
      </c>
      <c r="E257" s="0" t="n">
        <v>63.47</v>
      </c>
      <c r="F257" s="0" t="n">
        <v>19.978</v>
      </c>
      <c r="G257" s="0" t="n">
        <f aca="false">(F257-17.37)</f>
        <v>2.608</v>
      </c>
    </row>
    <row r="258" customFormat="false" ht="12.75" hidden="false" customHeight="false" outlineLevel="0" collapsed="false">
      <c r="A258" s="5" t="n">
        <v>38246</v>
      </c>
      <c r="B258" s="4" t="n">
        <v>0.736331018518519</v>
      </c>
      <c r="C258" s="2" t="n">
        <f aca="false">(A258+B258)</f>
        <v>38246.7363310185</v>
      </c>
      <c r="D258" s="0" t="n">
        <v>12900</v>
      </c>
      <c r="E258" s="0" t="n">
        <v>63.45</v>
      </c>
      <c r="F258" s="0" t="n">
        <v>20.011</v>
      </c>
      <c r="G258" s="0" t="n">
        <f aca="false">(F258-17.37)</f>
        <v>2.641</v>
      </c>
    </row>
    <row r="259" customFormat="false" ht="12.75" hidden="false" customHeight="false" outlineLevel="0" collapsed="false">
      <c r="A259" s="5" t="n">
        <v>38246</v>
      </c>
      <c r="B259" s="4" t="n">
        <v>0.737025462962963</v>
      </c>
      <c r="C259" s="2" t="n">
        <f aca="false">(A259+B259)</f>
        <v>38246.737025463</v>
      </c>
      <c r="D259" s="0" t="n">
        <v>12960</v>
      </c>
      <c r="E259" s="0" t="n">
        <v>63.42</v>
      </c>
      <c r="F259" s="0" t="n">
        <v>20.036</v>
      </c>
      <c r="G259" s="0" t="n">
        <f aca="false">(F259-17.37)</f>
        <v>2.666</v>
      </c>
    </row>
    <row r="260" customFormat="false" ht="12.75" hidden="false" customHeight="false" outlineLevel="0" collapsed="false">
      <c r="A260" s="5" t="n">
        <v>38246</v>
      </c>
      <c r="B260" s="4" t="n">
        <v>0.737719907407407</v>
      </c>
      <c r="C260" s="2" t="n">
        <f aca="false">(A260+B260)</f>
        <v>38246.7377199074</v>
      </c>
      <c r="D260" s="0" t="n">
        <v>13020</v>
      </c>
      <c r="E260" s="0" t="n">
        <v>63.4</v>
      </c>
      <c r="F260" s="0" t="n">
        <v>20.067</v>
      </c>
      <c r="G260" s="0" t="n">
        <f aca="false">(F260-17.37)</f>
        <v>2.697</v>
      </c>
    </row>
    <row r="261" customFormat="false" ht="12.75" hidden="false" customHeight="false" outlineLevel="0" collapsed="false">
      <c r="A261" s="5" t="n">
        <v>38246</v>
      </c>
      <c r="B261" s="4" t="n">
        <v>0.738414351851852</v>
      </c>
      <c r="C261" s="2" t="n">
        <f aca="false">(A261+B261)</f>
        <v>38246.7384143519</v>
      </c>
      <c r="D261" s="0" t="n">
        <v>13080</v>
      </c>
      <c r="E261" s="0" t="n">
        <v>63.4</v>
      </c>
      <c r="F261" s="0" t="n">
        <v>20.112</v>
      </c>
      <c r="G261" s="0" t="n">
        <f aca="false">(F261-17.37)</f>
        <v>2.742</v>
      </c>
    </row>
    <row r="262" customFormat="false" ht="12.75" hidden="false" customHeight="false" outlineLevel="0" collapsed="false">
      <c r="A262" s="5" t="n">
        <v>38246</v>
      </c>
      <c r="B262" s="4" t="n">
        <v>0.739108796296296</v>
      </c>
      <c r="C262" s="2" t="n">
        <f aca="false">(A262+B262)</f>
        <v>38246.7391087963</v>
      </c>
      <c r="D262" s="0" t="n">
        <v>13140</v>
      </c>
      <c r="E262" s="0" t="n">
        <v>63.38</v>
      </c>
      <c r="F262" s="0" t="n">
        <v>20.131</v>
      </c>
      <c r="G262" s="0" t="n">
        <f aca="false">(F262-17.37)</f>
        <v>2.761</v>
      </c>
    </row>
    <row r="263" customFormat="false" ht="12.75" hidden="false" customHeight="false" outlineLevel="0" collapsed="false">
      <c r="A263" s="5" t="n">
        <v>38246</v>
      </c>
      <c r="B263" s="4" t="n">
        <v>0.739803240740741</v>
      </c>
      <c r="C263" s="2" t="n">
        <f aca="false">(A263+B263)</f>
        <v>38246.7398032407</v>
      </c>
      <c r="D263" s="0" t="n">
        <v>13200</v>
      </c>
      <c r="E263" s="0" t="n">
        <v>63.36</v>
      </c>
      <c r="F263" s="0" t="n">
        <v>20.162</v>
      </c>
      <c r="G263" s="0" t="n">
        <f aca="false">(F263-17.37)</f>
        <v>2.792</v>
      </c>
    </row>
    <row r="264" customFormat="false" ht="12.75" hidden="false" customHeight="false" outlineLevel="0" collapsed="false">
      <c r="A264" s="5" t="n">
        <v>38246</v>
      </c>
      <c r="B264" s="4" t="n">
        <v>0.740497685185185</v>
      </c>
      <c r="C264" s="2" t="n">
        <f aca="false">(A264+B264)</f>
        <v>38246.7404976852</v>
      </c>
      <c r="D264" s="0" t="n">
        <v>13260</v>
      </c>
      <c r="E264" s="0" t="n">
        <v>63.33</v>
      </c>
      <c r="F264" s="0" t="n">
        <v>20.191</v>
      </c>
      <c r="G264" s="0" t="n">
        <f aca="false">(F264-17.37)</f>
        <v>2.821</v>
      </c>
    </row>
    <row r="265" customFormat="false" ht="12.75" hidden="false" customHeight="false" outlineLevel="0" collapsed="false">
      <c r="A265" s="5" t="n">
        <v>38246</v>
      </c>
      <c r="B265" s="4" t="n">
        <v>0.74119212962963</v>
      </c>
      <c r="C265" s="2" t="n">
        <f aca="false">(A265+B265)</f>
        <v>38246.7411921296</v>
      </c>
      <c r="D265" s="0" t="n">
        <v>13320</v>
      </c>
      <c r="E265" s="0" t="n">
        <v>63.33</v>
      </c>
      <c r="F265" s="0" t="n">
        <v>20.206</v>
      </c>
      <c r="G265" s="0" t="n">
        <f aca="false">(F265-17.37)</f>
        <v>2.836</v>
      </c>
    </row>
    <row r="266" customFormat="false" ht="12.75" hidden="false" customHeight="false" outlineLevel="0" collapsed="false">
      <c r="A266" s="5" t="n">
        <v>38246</v>
      </c>
      <c r="B266" s="4" t="n">
        <v>0.741886574074074</v>
      </c>
      <c r="C266" s="2" t="n">
        <f aca="false">(A266+B266)</f>
        <v>38246.7418865741</v>
      </c>
      <c r="D266" s="0" t="n">
        <v>13380</v>
      </c>
      <c r="E266" s="0" t="n">
        <v>63.31</v>
      </c>
      <c r="F266" s="0" t="n">
        <v>20.241</v>
      </c>
      <c r="G266" s="0" t="n">
        <f aca="false">(F266-17.37)</f>
        <v>2.871</v>
      </c>
    </row>
    <row r="267" customFormat="false" ht="12.75" hidden="false" customHeight="false" outlineLevel="0" collapsed="false">
      <c r="A267" s="5" t="n">
        <v>38246</v>
      </c>
      <c r="B267" s="4" t="n">
        <v>0.742581018518519</v>
      </c>
      <c r="C267" s="2" t="n">
        <f aca="false">(A267+B267)</f>
        <v>38246.7425810185</v>
      </c>
      <c r="D267" s="0" t="n">
        <v>13440</v>
      </c>
      <c r="E267" s="0" t="n">
        <v>63.31</v>
      </c>
      <c r="F267" s="0" t="n">
        <v>20.268</v>
      </c>
      <c r="G267" s="0" t="n">
        <f aca="false">(F267-17.37)</f>
        <v>2.898</v>
      </c>
    </row>
    <row r="268" customFormat="false" ht="12.75" hidden="false" customHeight="false" outlineLevel="0" collapsed="false">
      <c r="A268" s="5" t="n">
        <v>38246</v>
      </c>
      <c r="B268" s="4" t="n">
        <v>0.743275462962963</v>
      </c>
      <c r="C268" s="2" t="n">
        <f aca="false">(A268+B268)</f>
        <v>38246.743275463</v>
      </c>
      <c r="D268" s="0" t="n">
        <v>13500</v>
      </c>
      <c r="E268" s="0" t="n">
        <v>63.31</v>
      </c>
      <c r="F268" s="0" t="n">
        <v>20.3</v>
      </c>
      <c r="G268" s="0" t="n">
        <f aca="false">(F268-17.37)</f>
        <v>2.93</v>
      </c>
    </row>
    <row r="269" customFormat="false" ht="12.75" hidden="false" customHeight="false" outlineLevel="0" collapsed="false">
      <c r="A269" s="5" t="n">
        <v>38246</v>
      </c>
      <c r="B269" s="4" t="n">
        <v>0.743969907407407</v>
      </c>
      <c r="C269" s="2" t="n">
        <f aca="false">(A269+B269)</f>
        <v>38246.7439699074</v>
      </c>
      <c r="D269" s="0" t="n">
        <v>13560</v>
      </c>
      <c r="E269" s="0" t="n">
        <v>63.31</v>
      </c>
      <c r="F269" s="0" t="n">
        <v>20.33</v>
      </c>
      <c r="G269" s="0" t="n">
        <f aca="false">(F269-17.37)</f>
        <v>2.96</v>
      </c>
    </row>
    <row r="270" customFormat="false" ht="12.75" hidden="false" customHeight="false" outlineLevel="0" collapsed="false">
      <c r="A270" s="5" t="n">
        <v>38246</v>
      </c>
      <c r="B270" s="4" t="n">
        <v>0.744664351851852</v>
      </c>
      <c r="C270" s="2" t="n">
        <f aca="false">(A270+B270)</f>
        <v>38246.7446643519</v>
      </c>
      <c r="D270" s="0" t="n">
        <v>13620</v>
      </c>
      <c r="E270" s="0" t="n">
        <v>63.33</v>
      </c>
      <c r="F270" s="0" t="n">
        <v>20.361</v>
      </c>
      <c r="G270" s="0" t="n">
        <f aca="false">(F270-17.37)</f>
        <v>2.991</v>
      </c>
    </row>
    <row r="271" customFormat="false" ht="12.75" hidden="false" customHeight="false" outlineLevel="0" collapsed="false">
      <c r="A271" s="5" t="n">
        <v>38246</v>
      </c>
      <c r="B271" s="4" t="n">
        <v>0.745358796296296</v>
      </c>
      <c r="C271" s="2" t="n">
        <f aca="false">(A271+B271)</f>
        <v>38246.7453587963</v>
      </c>
      <c r="D271" s="0" t="n">
        <v>13680</v>
      </c>
      <c r="E271" s="0" t="n">
        <v>63.33</v>
      </c>
      <c r="F271" s="0" t="n">
        <v>20.417</v>
      </c>
      <c r="G271" s="0" t="n">
        <f aca="false">(F271-17.37)</f>
        <v>3.047</v>
      </c>
    </row>
    <row r="272" customFormat="false" ht="12.75" hidden="false" customHeight="false" outlineLevel="0" collapsed="false">
      <c r="A272" s="5" t="n">
        <v>38246</v>
      </c>
      <c r="B272" s="4" t="n">
        <v>0.746053240740741</v>
      </c>
      <c r="C272" s="2" t="n">
        <f aca="false">(A272+B272)</f>
        <v>38246.7460532407</v>
      </c>
      <c r="D272" s="0" t="n">
        <v>13740</v>
      </c>
      <c r="E272" s="0" t="n">
        <v>63.33</v>
      </c>
      <c r="F272" s="0" t="n">
        <v>20.445</v>
      </c>
      <c r="G272" s="0" t="n">
        <f aca="false">(F272-17.37)</f>
        <v>3.075</v>
      </c>
    </row>
    <row r="273" customFormat="false" ht="12.75" hidden="false" customHeight="false" outlineLevel="0" collapsed="false">
      <c r="A273" s="5" t="n">
        <v>38246</v>
      </c>
      <c r="B273" s="4" t="n">
        <v>0.746747685185185</v>
      </c>
      <c r="C273" s="2" t="n">
        <f aca="false">(A273+B273)</f>
        <v>38246.7467476852</v>
      </c>
      <c r="D273" s="0" t="n">
        <v>13800</v>
      </c>
      <c r="E273" s="0" t="n">
        <v>63.38</v>
      </c>
      <c r="F273" s="0" t="n">
        <v>20.472</v>
      </c>
      <c r="G273" s="0" t="n">
        <f aca="false">(F273-17.37)</f>
        <v>3.102</v>
      </c>
    </row>
    <row r="274" customFormat="false" ht="12.75" hidden="false" customHeight="false" outlineLevel="0" collapsed="false">
      <c r="A274" s="5" t="n">
        <v>38246</v>
      </c>
      <c r="B274" s="4" t="n">
        <v>0.74744212962963</v>
      </c>
      <c r="C274" s="2" t="n">
        <f aca="false">(A274+B274)</f>
        <v>38246.7474421296</v>
      </c>
      <c r="D274" s="0" t="n">
        <v>13860</v>
      </c>
      <c r="E274" s="0" t="n">
        <v>63.45</v>
      </c>
      <c r="F274" s="0" t="n">
        <v>20.499</v>
      </c>
      <c r="G274" s="0" t="n">
        <f aca="false">(F274-17.37)</f>
        <v>3.129</v>
      </c>
    </row>
    <row r="275" customFormat="false" ht="12.75" hidden="false" customHeight="false" outlineLevel="0" collapsed="false">
      <c r="A275" s="5" t="n">
        <v>38246</v>
      </c>
      <c r="B275" s="4" t="n">
        <v>0.748136574074074</v>
      </c>
      <c r="C275" s="2" t="n">
        <f aca="false">(A275+B275)</f>
        <v>38246.7481365741</v>
      </c>
      <c r="D275" s="0" t="n">
        <v>13920</v>
      </c>
      <c r="E275" s="0" t="n">
        <v>63.47</v>
      </c>
      <c r="F275" s="0" t="n">
        <v>20.534</v>
      </c>
      <c r="G275" s="0" t="n">
        <f aca="false">(F275-17.37)</f>
        <v>3.164</v>
      </c>
    </row>
    <row r="276" customFormat="false" ht="12.75" hidden="false" customHeight="false" outlineLevel="0" collapsed="false">
      <c r="A276" s="5" t="n">
        <v>38246</v>
      </c>
      <c r="B276" s="4" t="n">
        <v>0.748831018518519</v>
      </c>
      <c r="C276" s="2" t="n">
        <f aca="false">(A276+B276)</f>
        <v>38246.7488310185</v>
      </c>
      <c r="D276" s="0" t="n">
        <v>13980</v>
      </c>
      <c r="E276" s="0" t="n">
        <v>63.54</v>
      </c>
      <c r="F276" s="0" t="n">
        <v>20.558</v>
      </c>
      <c r="G276" s="0" t="n">
        <f aca="false">(F276-17.37)</f>
        <v>3.188</v>
      </c>
    </row>
    <row r="277" customFormat="false" ht="12.75" hidden="false" customHeight="false" outlineLevel="0" collapsed="false">
      <c r="A277" s="5" t="n">
        <v>38246</v>
      </c>
      <c r="B277" s="4" t="n">
        <v>0.749525462962963</v>
      </c>
      <c r="C277" s="2" t="n">
        <f aca="false">(A277+B277)</f>
        <v>38246.749525463</v>
      </c>
      <c r="D277" s="0" t="n">
        <v>14040</v>
      </c>
      <c r="E277" s="0" t="n">
        <v>63.58</v>
      </c>
      <c r="F277" s="0" t="n">
        <v>20.593</v>
      </c>
      <c r="G277" s="0" t="n">
        <f aca="false">(F277-17.37)</f>
        <v>3.223</v>
      </c>
    </row>
    <row r="278" customFormat="false" ht="12.75" hidden="false" customHeight="false" outlineLevel="0" collapsed="false">
      <c r="A278" s="5" t="n">
        <v>38246</v>
      </c>
      <c r="B278" s="4" t="n">
        <v>0.750219907407407</v>
      </c>
      <c r="C278" s="2" t="n">
        <f aca="false">(A278+B278)</f>
        <v>38246.7502199074</v>
      </c>
      <c r="D278" s="0" t="n">
        <v>14100</v>
      </c>
      <c r="E278" s="0" t="n">
        <v>63.6</v>
      </c>
      <c r="F278" s="0" t="n">
        <v>20.633</v>
      </c>
      <c r="G278" s="0" t="n">
        <f aca="false">(F278-17.37)</f>
        <v>3.263</v>
      </c>
    </row>
    <row r="279" customFormat="false" ht="12.75" hidden="false" customHeight="false" outlineLevel="0" collapsed="false">
      <c r="A279" s="5" t="n">
        <v>38246</v>
      </c>
      <c r="B279" s="4" t="n">
        <v>0.750914351851852</v>
      </c>
      <c r="C279" s="2" t="n">
        <f aca="false">(A279+B279)</f>
        <v>38246.7509143519</v>
      </c>
      <c r="D279" s="0" t="n">
        <v>14160</v>
      </c>
      <c r="E279" s="0" t="n">
        <v>63.65</v>
      </c>
      <c r="F279" s="0" t="n">
        <v>20.685</v>
      </c>
      <c r="G279" s="0" t="n">
        <f aca="false">(F279-17.37)</f>
        <v>3.315</v>
      </c>
    </row>
    <row r="280" customFormat="false" ht="12.75" hidden="false" customHeight="false" outlineLevel="0" collapsed="false">
      <c r="A280" s="5" t="n">
        <v>38246</v>
      </c>
      <c r="B280" s="4" t="n">
        <v>0.751608796296296</v>
      </c>
      <c r="C280" s="2" t="n">
        <f aca="false">(A280+B280)</f>
        <v>38246.7516087963</v>
      </c>
      <c r="D280" s="0" t="n">
        <v>14220</v>
      </c>
      <c r="E280" s="0" t="n">
        <v>63.67</v>
      </c>
      <c r="F280" s="0" t="n">
        <v>20.708</v>
      </c>
      <c r="G280" s="0" t="n">
        <f aca="false">(F280-17.37)</f>
        <v>3.338</v>
      </c>
    </row>
    <row r="281" customFormat="false" ht="12.75" hidden="false" customHeight="false" outlineLevel="0" collapsed="false">
      <c r="A281" s="5" t="n">
        <v>38246</v>
      </c>
      <c r="B281" s="4" t="n">
        <v>0.752303240740741</v>
      </c>
      <c r="C281" s="2" t="n">
        <f aca="false">(A281+B281)</f>
        <v>38246.7523032407</v>
      </c>
      <c r="D281" s="0" t="n">
        <v>14280</v>
      </c>
      <c r="E281" s="0" t="n">
        <v>63.72</v>
      </c>
      <c r="F281" s="0" t="n">
        <v>20.744</v>
      </c>
      <c r="G281" s="0" t="n">
        <f aca="false">(F281-17.37)</f>
        <v>3.374</v>
      </c>
    </row>
    <row r="282" customFormat="false" ht="12.75" hidden="false" customHeight="false" outlineLevel="0" collapsed="false">
      <c r="A282" s="5" t="n">
        <v>38246</v>
      </c>
      <c r="B282" s="4" t="n">
        <v>0.752997685185185</v>
      </c>
      <c r="C282" s="2" t="n">
        <f aca="false">(A282+B282)</f>
        <v>38246.7529976852</v>
      </c>
      <c r="D282" s="0" t="n">
        <v>14340</v>
      </c>
      <c r="E282" s="0" t="n">
        <v>63.74</v>
      </c>
      <c r="F282" s="0" t="n">
        <v>20.796</v>
      </c>
      <c r="G282" s="0" t="n">
        <f aca="false">(F282-17.37)</f>
        <v>3.426</v>
      </c>
    </row>
    <row r="283" customFormat="false" ht="12.75" hidden="false" customHeight="false" outlineLevel="0" collapsed="false">
      <c r="A283" s="5" t="n">
        <v>38246</v>
      </c>
      <c r="B283" s="4" t="n">
        <v>0.75369212962963</v>
      </c>
      <c r="C283" s="2" t="n">
        <f aca="false">(A283+B283)</f>
        <v>38246.7536921296</v>
      </c>
      <c r="D283" s="0" t="n">
        <v>14400</v>
      </c>
      <c r="E283" s="0" t="n">
        <v>63.76</v>
      </c>
      <c r="F283" s="0" t="n">
        <v>20.854</v>
      </c>
      <c r="G283" s="0" t="n">
        <f aca="false">(F283-17.37)</f>
        <v>3.484</v>
      </c>
    </row>
    <row r="284" customFormat="false" ht="12.75" hidden="false" customHeight="false" outlineLevel="0" collapsed="false">
      <c r="A284" s="5" t="n">
        <v>38246</v>
      </c>
      <c r="B284" s="4" t="n">
        <v>0.754386574074074</v>
      </c>
      <c r="C284" s="2" t="n">
        <f aca="false">(A284+B284)</f>
        <v>38246.7543865741</v>
      </c>
      <c r="D284" s="0" t="n">
        <v>14460</v>
      </c>
      <c r="E284" s="0" t="n">
        <v>63.78</v>
      </c>
      <c r="F284" s="0" t="n">
        <v>20.855</v>
      </c>
      <c r="G284" s="0" t="n">
        <f aca="false">(F284-17.37)</f>
        <v>3.485</v>
      </c>
    </row>
    <row r="285" customFormat="false" ht="12.75" hidden="false" customHeight="false" outlineLevel="0" collapsed="false">
      <c r="A285" s="5" t="n">
        <v>38246</v>
      </c>
      <c r="B285" s="4" t="n">
        <v>0.755081018518519</v>
      </c>
      <c r="C285" s="2" t="n">
        <f aca="false">(A285+B285)</f>
        <v>38246.7550810185</v>
      </c>
      <c r="D285" s="0" t="n">
        <v>14520</v>
      </c>
      <c r="E285" s="0" t="n">
        <v>63.81</v>
      </c>
      <c r="F285" s="0" t="n">
        <v>20.889</v>
      </c>
      <c r="G285" s="0" t="n">
        <f aca="false">(F285-17.37)</f>
        <v>3.519</v>
      </c>
    </row>
    <row r="286" customFormat="false" ht="12.75" hidden="false" customHeight="false" outlineLevel="0" collapsed="false">
      <c r="A286" s="5" t="n">
        <v>38246</v>
      </c>
      <c r="B286" s="4" t="n">
        <v>0.755775462962963</v>
      </c>
      <c r="C286" s="2" t="n">
        <f aca="false">(A286+B286)</f>
        <v>38246.755775463</v>
      </c>
      <c r="D286" s="0" t="n">
        <v>14580</v>
      </c>
      <c r="E286" s="0" t="n">
        <v>63.83</v>
      </c>
      <c r="F286" s="0" t="n">
        <v>20.938</v>
      </c>
      <c r="G286" s="0" t="n">
        <f aca="false">(F286-17.37)</f>
        <v>3.568</v>
      </c>
    </row>
    <row r="287" customFormat="false" ht="12.75" hidden="false" customHeight="false" outlineLevel="0" collapsed="false">
      <c r="A287" s="5" t="n">
        <v>38246</v>
      </c>
      <c r="B287" s="4" t="n">
        <v>0.756469907407407</v>
      </c>
      <c r="C287" s="2" t="n">
        <f aca="false">(A287+B287)</f>
        <v>38246.7564699074</v>
      </c>
      <c r="D287" s="0" t="n">
        <v>14640</v>
      </c>
      <c r="E287" s="0" t="n">
        <v>63.9</v>
      </c>
      <c r="F287" s="0" t="n">
        <v>20.976</v>
      </c>
      <c r="G287" s="0" t="n">
        <f aca="false">(F287-17.37)</f>
        <v>3.606</v>
      </c>
    </row>
    <row r="288" customFormat="false" ht="12.75" hidden="false" customHeight="false" outlineLevel="0" collapsed="false">
      <c r="A288" s="5" t="n">
        <v>38246</v>
      </c>
      <c r="B288" s="4" t="n">
        <v>0.757164351851852</v>
      </c>
      <c r="C288" s="2" t="n">
        <f aca="false">(A288+B288)</f>
        <v>38246.7571643519</v>
      </c>
      <c r="D288" s="0" t="n">
        <v>14700</v>
      </c>
      <c r="E288" s="0" t="n">
        <v>63.92</v>
      </c>
      <c r="F288" s="0" t="n">
        <v>21.002</v>
      </c>
      <c r="G288" s="0" t="n">
        <f aca="false">(F288-17.37)</f>
        <v>3.632</v>
      </c>
    </row>
    <row r="289" customFormat="false" ht="12.75" hidden="false" customHeight="false" outlineLevel="0" collapsed="false">
      <c r="A289" s="5" t="n">
        <v>38246</v>
      </c>
      <c r="B289" s="4" t="n">
        <v>0.757858796296296</v>
      </c>
      <c r="C289" s="2" t="n">
        <f aca="false">(A289+B289)</f>
        <v>38246.7578587963</v>
      </c>
      <c r="D289" s="0" t="n">
        <v>14760</v>
      </c>
      <c r="E289" s="0" t="n">
        <v>63.94</v>
      </c>
      <c r="F289" s="0" t="n">
        <v>21.019</v>
      </c>
      <c r="G289" s="0" t="n">
        <f aca="false">(F289-17.37)</f>
        <v>3.649</v>
      </c>
    </row>
    <row r="290" customFormat="false" ht="12.75" hidden="false" customHeight="false" outlineLevel="0" collapsed="false">
      <c r="A290" s="5" t="n">
        <v>38246</v>
      </c>
      <c r="B290" s="4" t="n">
        <v>0.758553240740741</v>
      </c>
      <c r="C290" s="2" t="n">
        <f aca="false">(A290+B290)</f>
        <v>38246.7585532407</v>
      </c>
      <c r="D290" s="0" t="n">
        <v>14820</v>
      </c>
      <c r="E290" s="0" t="n">
        <v>63.97</v>
      </c>
      <c r="F290" s="0" t="n">
        <v>21.075</v>
      </c>
      <c r="G290" s="0" t="n">
        <f aca="false">(F290-17.37)</f>
        <v>3.705</v>
      </c>
    </row>
    <row r="291" customFormat="false" ht="12.75" hidden="false" customHeight="false" outlineLevel="0" collapsed="false">
      <c r="A291" s="5" t="n">
        <v>38246</v>
      </c>
      <c r="B291" s="4" t="n">
        <v>0.759247685185185</v>
      </c>
      <c r="C291" s="2" t="n">
        <f aca="false">(A291+B291)</f>
        <v>38246.7592476852</v>
      </c>
      <c r="D291" s="0" t="n">
        <v>14880</v>
      </c>
      <c r="E291" s="0" t="n">
        <v>63.97</v>
      </c>
      <c r="F291" s="0" t="n">
        <v>21.119</v>
      </c>
      <c r="G291" s="0" t="n">
        <f aca="false">(F291-17.37)</f>
        <v>3.749</v>
      </c>
    </row>
    <row r="292" customFormat="false" ht="12.75" hidden="false" customHeight="false" outlineLevel="0" collapsed="false">
      <c r="A292" s="5" t="n">
        <v>38246</v>
      </c>
      <c r="B292" s="4" t="n">
        <v>0.75994212962963</v>
      </c>
      <c r="C292" s="2" t="n">
        <f aca="false">(A292+B292)</f>
        <v>38246.7599421296</v>
      </c>
      <c r="D292" s="0" t="n">
        <v>14940</v>
      </c>
      <c r="E292" s="0" t="n">
        <v>63.97</v>
      </c>
      <c r="F292" s="0" t="n">
        <v>21.158</v>
      </c>
      <c r="G292" s="0" t="n">
        <f aca="false">(F292-17.37)</f>
        <v>3.788</v>
      </c>
    </row>
    <row r="293" customFormat="false" ht="12.75" hidden="false" customHeight="false" outlineLevel="0" collapsed="false">
      <c r="A293" s="5" t="n">
        <v>38246</v>
      </c>
      <c r="B293" s="4" t="n">
        <v>0.760636574074074</v>
      </c>
      <c r="C293" s="2" t="n">
        <f aca="false">(A293+B293)</f>
        <v>38246.7606365741</v>
      </c>
      <c r="D293" s="0" t="n">
        <v>15000</v>
      </c>
      <c r="E293" s="0" t="n">
        <v>63.97</v>
      </c>
      <c r="F293" s="0" t="n">
        <v>21.163</v>
      </c>
      <c r="G293" s="0" t="n">
        <f aca="false">(F293-17.37)</f>
        <v>3.793</v>
      </c>
    </row>
    <row r="294" customFormat="false" ht="12.75" hidden="false" customHeight="false" outlineLevel="0" collapsed="false">
      <c r="A294" s="5" t="n">
        <v>38246</v>
      </c>
      <c r="B294" s="4" t="n">
        <v>0.761331018518519</v>
      </c>
      <c r="C294" s="2" t="n">
        <f aca="false">(A294+B294)</f>
        <v>38246.7613310185</v>
      </c>
      <c r="D294" s="0" t="n">
        <v>15060</v>
      </c>
      <c r="E294" s="0" t="n">
        <v>63.94</v>
      </c>
      <c r="F294" s="0" t="n">
        <v>21.22</v>
      </c>
      <c r="G294" s="0" t="n">
        <f aca="false">(F294-17.37)</f>
        <v>3.85</v>
      </c>
    </row>
    <row r="295" customFormat="false" ht="12.75" hidden="false" customHeight="false" outlineLevel="0" collapsed="false">
      <c r="A295" s="5" t="n">
        <v>38246</v>
      </c>
      <c r="B295" s="4" t="n">
        <v>0.762025462962963</v>
      </c>
      <c r="C295" s="2" t="n">
        <f aca="false">(A295+B295)</f>
        <v>38246.762025463</v>
      </c>
      <c r="D295" s="0" t="n">
        <v>15120</v>
      </c>
      <c r="E295" s="0" t="n">
        <v>63.92</v>
      </c>
      <c r="F295" s="0" t="n">
        <v>21.26</v>
      </c>
      <c r="G295" s="0" t="n">
        <f aca="false">(F295-17.37)</f>
        <v>3.89</v>
      </c>
    </row>
    <row r="296" customFormat="false" ht="12.75" hidden="false" customHeight="false" outlineLevel="0" collapsed="false">
      <c r="A296" s="5" t="n">
        <v>38246</v>
      </c>
      <c r="B296" s="4" t="n">
        <v>0.762719907407408</v>
      </c>
      <c r="C296" s="2" t="n">
        <f aca="false">(A296+B296)</f>
        <v>38246.7627199074</v>
      </c>
      <c r="D296" s="0" t="n">
        <v>15180</v>
      </c>
      <c r="E296" s="0" t="n">
        <v>63.94</v>
      </c>
      <c r="F296" s="0" t="n">
        <v>21.287</v>
      </c>
      <c r="G296" s="0" t="n">
        <f aca="false">(F296-17.37)</f>
        <v>3.917</v>
      </c>
    </row>
    <row r="297" customFormat="false" ht="12.75" hidden="false" customHeight="false" outlineLevel="0" collapsed="false">
      <c r="A297" s="5" t="n">
        <v>38246</v>
      </c>
      <c r="B297" s="4" t="n">
        <v>0.763414351851852</v>
      </c>
      <c r="C297" s="2" t="n">
        <f aca="false">(A297+B297)</f>
        <v>38246.7634143519</v>
      </c>
      <c r="D297" s="0" t="n">
        <v>15240</v>
      </c>
      <c r="E297" s="0" t="n">
        <v>63.94</v>
      </c>
      <c r="F297" s="0" t="n">
        <v>21.318</v>
      </c>
      <c r="G297" s="0" t="n">
        <f aca="false">(F297-17.37)</f>
        <v>3.948</v>
      </c>
    </row>
    <row r="298" customFormat="false" ht="12.75" hidden="false" customHeight="false" outlineLevel="0" collapsed="false">
      <c r="A298" s="5" t="n">
        <v>38246</v>
      </c>
      <c r="B298" s="4" t="n">
        <v>0.764108796296296</v>
      </c>
      <c r="C298" s="2" t="n">
        <f aca="false">(A298+B298)</f>
        <v>38246.7641087963</v>
      </c>
      <c r="D298" s="0" t="n">
        <v>15300</v>
      </c>
      <c r="E298" s="0" t="n">
        <v>63.92</v>
      </c>
      <c r="F298" s="0" t="n">
        <v>21.357</v>
      </c>
      <c r="G298" s="0" t="n">
        <f aca="false">(F298-17.37)</f>
        <v>3.987</v>
      </c>
    </row>
    <row r="299" customFormat="false" ht="12.75" hidden="false" customHeight="false" outlineLevel="0" collapsed="false">
      <c r="A299" s="5" t="n">
        <v>38246</v>
      </c>
      <c r="B299" s="4" t="n">
        <v>0.764803240740741</v>
      </c>
      <c r="C299" s="2" t="n">
        <f aca="false">(A299+B299)</f>
        <v>38246.7648032407</v>
      </c>
      <c r="D299" s="0" t="n">
        <v>15360</v>
      </c>
      <c r="E299" s="0" t="n">
        <v>63.94</v>
      </c>
      <c r="F299" s="0" t="n">
        <v>21.396</v>
      </c>
      <c r="G299" s="0" t="n">
        <f aca="false">(F299-17.37)</f>
        <v>4.026</v>
      </c>
    </row>
    <row r="300" customFormat="false" ht="12.75" hidden="false" customHeight="false" outlineLevel="0" collapsed="false">
      <c r="A300" s="5" t="n">
        <v>38246</v>
      </c>
      <c r="B300" s="4" t="n">
        <v>0.765497685185185</v>
      </c>
      <c r="C300" s="2" t="n">
        <f aca="false">(A300+B300)</f>
        <v>38246.7654976852</v>
      </c>
      <c r="D300" s="0" t="n">
        <v>15420</v>
      </c>
      <c r="E300" s="0" t="n">
        <v>63.94</v>
      </c>
      <c r="F300" s="0" t="n">
        <v>21.426</v>
      </c>
      <c r="G300" s="0" t="n">
        <f aca="false">(F300-17.37)</f>
        <v>4.056</v>
      </c>
    </row>
    <row r="301" customFormat="false" ht="12.75" hidden="false" customHeight="false" outlineLevel="0" collapsed="false">
      <c r="A301" s="5" t="n">
        <v>38246</v>
      </c>
      <c r="B301" s="4" t="n">
        <v>0.76619212962963</v>
      </c>
      <c r="C301" s="2" t="n">
        <f aca="false">(A301+B301)</f>
        <v>38246.7661921296</v>
      </c>
      <c r="D301" s="0" t="n">
        <v>15480</v>
      </c>
      <c r="E301" s="0" t="n">
        <v>63.94</v>
      </c>
      <c r="F301" s="0" t="n">
        <v>21.466</v>
      </c>
      <c r="G301" s="0" t="n">
        <f aca="false">(F301-17.37)</f>
        <v>4.096</v>
      </c>
    </row>
    <row r="302" customFormat="false" ht="12.75" hidden="false" customHeight="false" outlineLevel="0" collapsed="false">
      <c r="A302" s="5" t="n">
        <v>38246</v>
      </c>
      <c r="B302" s="4" t="n">
        <v>0.766886574074074</v>
      </c>
      <c r="C302" s="2" t="n">
        <f aca="false">(A302+B302)</f>
        <v>38246.7668865741</v>
      </c>
      <c r="D302" s="0" t="n">
        <v>15540</v>
      </c>
      <c r="E302" s="0" t="n">
        <v>63.94</v>
      </c>
      <c r="F302" s="0" t="n">
        <v>21.508</v>
      </c>
      <c r="G302" s="0" t="n">
        <f aca="false">(F302-17.37)</f>
        <v>4.138</v>
      </c>
    </row>
    <row r="303" customFormat="false" ht="12.75" hidden="false" customHeight="false" outlineLevel="0" collapsed="false">
      <c r="A303" s="5" t="n">
        <v>38246</v>
      </c>
      <c r="B303" s="4" t="n">
        <v>0.767581018518519</v>
      </c>
      <c r="C303" s="2" t="n">
        <f aca="false">(A303+B303)</f>
        <v>38246.7675810185</v>
      </c>
      <c r="D303" s="0" t="n">
        <v>15600</v>
      </c>
      <c r="E303" s="0" t="n">
        <v>63.94</v>
      </c>
      <c r="F303" s="0" t="n">
        <v>21.545</v>
      </c>
      <c r="G303" s="0" t="n">
        <f aca="false">(F303-17.37)</f>
        <v>4.175</v>
      </c>
    </row>
    <row r="304" customFormat="false" ht="12.75" hidden="false" customHeight="false" outlineLevel="0" collapsed="false">
      <c r="A304" s="5" t="n">
        <v>38246</v>
      </c>
      <c r="B304" s="4" t="n">
        <v>0.768275462962963</v>
      </c>
      <c r="C304" s="2" t="n">
        <f aca="false">(A304+B304)</f>
        <v>38246.768275463</v>
      </c>
      <c r="D304" s="0" t="n">
        <v>15660</v>
      </c>
      <c r="E304" s="0" t="n">
        <v>63.94</v>
      </c>
      <c r="F304" s="0" t="n">
        <v>21.579</v>
      </c>
      <c r="G304" s="0" t="n">
        <f aca="false">(F304-17.37)</f>
        <v>4.209</v>
      </c>
    </row>
    <row r="305" customFormat="false" ht="12.75" hidden="false" customHeight="false" outlineLevel="0" collapsed="false">
      <c r="A305" s="5" t="n">
        <v>38246</v>
      </c>
      <c r="B305" s="4" t="n">
        <v>0.768969907407407</v>
      </c>
      <c r="C305" s="2" t="n">
        <f aca="false">(A305+B305)</f>
        <v>38246.7689699074</v>
      </c>
      <c r="D305" s="0" t="n">
        <v>15720</v>
      </c>
      <c r="E305" s="0" t="n">
        <v>63.92</v>
      </c>
      <c r="F305" s="0" t="n">
        <v>21.623</v>
      </c>
      <c r="G305" s="0" t="n">
        <f aca="false">(F305-17.37)</f>
        <v>4.253</v>
      </c>
    </row>
    <row r="306" customFormat="false" ht="12.75" hidden="false" customHeight="false" outlineLevel="0" collapsed="false">
      <c r="A306" s="5" t="n">
        <v>38246</v>
      </c>
      <c r="B306" s="4" t="n">
        <v>0.769664351851852</v>
      </c>
      <c r="C306" s="2" t="n">
        <f aca="false">(A306+B306)</f>
        <v>38246.7696643519</v>
      </c>
      <c r="D306" s="0" t="n">
        <v>15780</v>
      </c>
      <c r="E306" s="0" t="n">
        <v>63.92</v>
      </c>
      <c r="F306" s="0" t="n">
        <v>21.652</v>
      </c>
      <c r="G306" s="0" t="n">
        <f aca="false">(F306-17.37)</f>
        <v>4.282</v>
      </c>
    </row>
    <row r="307" customFormat="false" ht="12.75" hidden="false" customHeight="false" outlineLevel="0" collapsed="false">
      <c r="A307" s="5" t="n">
        <v>38246</v>
      </c>
      <c r="B307" s="4" t="n">
        <v>0.770358796296296</v>
      </c>
      <c r="C307" s="2" t="n">
        <f aca="false">(A307+B307)</f>
        <v>38246.7703587963</v>
      </c>
      <c r="D307" s="0" t="n">
        <v>15840</v>
      </c>
      <c r="E307" s="0" t="n">
        <v>63.92</v>
      </c>
      <c r="F307" s="0" t="n">
        <v>21.679</v>
      </c>
      <c r="G307" s="0" t="n">
        <f aca="false">(F307-17.37)</f>
        <v>4.309</v>
      </c>
    </row>
    <row r="308" customFormat="false" ht="12.75" hidden="false" customHeight="false" outlineLevel="0" collapsed="false">
      <c r="A308" s="5" t="n">
        <v>38246</v>
      </c>
      <c r="B308" s="4" t="n">
        <v>0.771053240740741</v>
      </c>
      <c r="C308" s="2" t="n">
        <f aca="false">(A308+B308)</f>
        <v>38246.7710532407</v>
      </c>
      <c r="D308" s="0" t="n">
        <v>15900</v>
      </c>
      <c r="E308" s="0" t="n">
        <v>63.92</v>
      </c>
      <c r="F308" s="0" t="n">
        <v>21.709</v>
      </c>
      <c r="G308" s="0" t="n">
        <f aca="false">(F308-17.37)</f>
        <v>4.339</v>
      </c>
    </row>
    <row r="309" customFormat="false" ht="12.75" hidden="false" customHeight="false" outlineLevel="0" collapsed="false">
      <c r="A309" s="5" t="n">
        <v>38246</v>
      </c>
      <c r="B309" s="4" t="n">
        <v>0.771747685185185</v>
      </c>
      <c r="C309" s="2" t="n">
        <f aca="false">(A309+B309)</f>
        <v>38246.7717476852</v>
      </c>
      <c r="D309" s="0" t="n">
        <v>15960</v>
      </c>
      <c r="E309" s="0" t="n">
        <v>63.94</v>
      </c>
      <c r="F309" s="0" t="n">
        <v>21.745</v>
      </c>
      <c r="G309" s="0" t="n">
        <f aca="false">(F309-17.37)</f>
        <v>4.375</v>
      </c>
    </row>
    <row r="310" customFormat="false" ht="12.75" hidden="false" customHeight="false" outlineLevel="0" collapsed="false">
      <c r="A310" s="5" t="n">
        <v>38246</v>
      </c>
      <c r="B310" s="4" t="n">
        <v>0.77244212962963</v>
      </c>
      <c r="C310" s="2" t="n">
        <f aca="false">(A310+B310)</f>
        <v>38246.7724421296</v>
      </c>
      <c r="D310" s="0" t="n">
        <v>16020</v>
      </c>
      <c r="E310" s="0" t="n">
        <v>63.94</v>
      </c>
      <c r="F310" s="0" t="n">
        <v>21.768</v>
      </c>
      <c r="G310" s="0" t="n">
        <f aca="false">(F310-17.37)</f>
        <v>4.398</v>
      </c>
    </row>
    <row r="311" customFormat="false" ht="12.75" hidden="false" customHeight="false" outlineLevel="0" collapsed="false">
      <c r="A311" s="5" t="n">
        <v>38246</v>
      </c>
      <c r="B311" s="4" t="n">
        <v>0.773136574074074</v>
      </c>
      <c r="C311" s="2" t="n">
        <f aca="false">(A311+B311)</f>
        <v>38246.7731365741</v>
      </c>
      <c r="D311" s="0" t="n">
        <v>16080</v>
      </c>
      <c r="E311" s="0" t="n">
        <v>63.94</v>
      </c>
      <c r="F311" s="0" t="n">
        <v>21.802</v>
      </c>
      <c r="G311" s="0" t="n">
        <f aca="false">(F311-17.37)</f>
        <v>4.432</v>
      </c>
    </row>
    <row r="312" customFormat="false" ht="12.75" hidden="false" customHeight="false" outlineLevel="0" collapsed="false">
      <c r="A312" s="5" t="n">
        <v>38246</v>
      </c>
      <c r="B312" s="4" t="n">
        <v>0.773831018518519</v>
      </c>
      <c r="C312" s="2" t="n">
        <f aca="false">(A312+B312)</f>
        <v>38246.7738310185</v>
      </c>
      <c r="D312" s="0" t="n">
        <v>16140</v>
      </c>
      <c r="E312" s="0" t="n">
        <v>63.94</v>
      </c>
      <c r="F312" s="0" t="n">
        <v>21.83</v>
      </c>
      <c r="G312" s="0" t="n">
        <f aca="false">(F312-17.37)</f>
        <v>4.46</v>
      </c>
    </row>
    <row r="313" customFormat="false" ht="12.75" hidden="false" customHeight="false" outlineLevel="0" collapsed="false">
      <c r="A313" s="5" t="n">
        <v>38246</v>
      </c>
      <c r="B313" s="4" t="n">
        <v>0.774525462962963</v>
      </c>
      <c r="C313" s="2" t="n">
        <f aca="false">(A313+B313)</f>
        <v>38246.774525463</v>
      </c>
      <c r="D313" s="0" t="n">
        <v>16200</v>
      </c>
      <c r="E313" s="0" t="n">
        <v>63.97</v>
      </c>
      <c r="F313" s="0" t="n">
        <v>21.868</v>
      </c>
      <c r="G313" s="0" t="n">
        <f aca="false">(F313-17.37)</f>
        <v>4.498</v>
      </c>
    </row>
    <row r="314" customFormat="false" ht="12.75" hidden="false" customHeight="false" outlineLevel="0" collapsed="false">
      <c r="A314" s="5" t="n">
        <v>38246</v>
      </c>
      <c r="B314" s="4" t="n">
        <v>0.775219907407407</v>
      </c>
      <c r="C314" s="2" t="n">
        <f aca="false">(A314+B314)</f>
        <v>38246.7752199074</v>
      </c>
      <c r="D314" s="0" t="n">
        <v>16260</v>
      </c>
      <c r="E314" s="0" t="n">
        <v>63.97</v>
      </c>
      <c r="F314" s="0" t="n">
        <v>21.911</v>
      </c>
      <c r="G314" s="0" t="n">
        <f aca="false">(F314-17.37)</f>
        <v>4.541</v>
      </c>
    </row>
    <row r="315" customFormat="false" ht="12.75" hidden="false" customHeight="false" outlineLevel="0" collapsed="false">
      <c r="A315" s="5" t="n">
        <v>38246</v>
      </c>
      <c r="B315" s="4" t="n">
        <v>0.775914351851852</v>
      </c>
      <c r="C315" s="2" t="n">
        <f aca="false">(A315+B315)</f>
        <v>38246.7759143519</v>
      </c>
      <c r="D315" s="0" t="n">
        <v>16320</v>
      </c>
      <c r="E315" s="0" t="n">
        <v>63.97</v>
      </c>
      <c r="F315" s="0" t="n">
        <v>21.929</v>
      </c>
      <c r="G315" s="0" t="n">
        <f aca="false">(F315-17.37)</f>
        <v>4.559</v>
      </c>
    </row>
    <row r="316" customFormat="false" ht="12.75" hidden="false" customHeight="false" outlineLevel="0" collapsed="false">
      <c r="A316" s="5" t="n">
        <v>38246</v>
      </c>
      <c r="B316" s="4" t="n">
        <v>0.776608796296296</v>
      </c>
      <c r="C316" s="2" t="n">
        <f aca="false">(A316+B316)</f>
        <v>38246.7766087963</v>
      </c>
      <c r="D316" s="0" t="n">
        <v>16380</v>
      </c>
      <c r="E316" s="0" t="n">
        <v>63.97</v>
      </c>
      <c r="F316" s="0" t="n">
        <v>21.962</v>
      </c>
      <c r="G316" s="0" t="n">
        <f aca="false">(F316-17.37)</f>
        <v>4.592</v>
      </c>
    </row>
    <row r="317" customFormat="false" ht="12.75" hidden="false" customHeight="false" outlineLevel="0" collapsed="false">
      <c r="A317" s="5" t="n">
        <v>38246</v>
      </c>
      <c r="B317" s="4" t="n">
        <v>0.777303240740741</v>
      </c>
      <c r="C317" s="2" t="n">
        <f aca="false">(A317+B317)</f>
        <v>38246.7773032407</v>
      </c>
      <c r="D317" s="0" t="n">
        <v>16440</v>
      </c>
      <c r="E317" s="0" t="n">
        <v>63.99</v>
      </c>
      <c r="F317" s="0" t="n">
        <v>21.996</v>
      </c>
      <c r="G317" s="0" t="n">
        <f aca="false">(F317-17.37)</f>
        <v>4.626</v>
      </c>
    </row>
    <row r="318" customFormat="false" ht="12.75" hidden="false" customHeight="false" outlineLevel="0" collapsed="false">
      <c r="A318" s="5" t="n">
        <v>38246</v>
      </c>
      <c r="B318" s="4" t="n">
        <v>0.777997685185185</v>
      </c>
      <c r="C318" s="2" t="n">
        <f aca="false">(A318+B318)</f>
        <v>38246.7779976852</v>
      </c>
      <c r="D318" s="0" t="n">
        <v>16500</v>
      </c>
      <c r="E318" s="0" t="n">
        <v>63.99</v>
      </c>
      <c r="F318" s="0" t="n">
        <v>22.034</v>
      </c>
      <c r="G318" s="0" t="n">
        <f aca="false">(F318-17.37)</f>
        <v>4.664</v>
      </c>
    </row>
    <row r="319" customFormat="false" ht="12.75" hidden="false" customHeight="false" outlineLevel="0" collapsed="false">
      <c r="A319" s="5" t="n">
        <v>38246</v>
      </c>
      <c r="B319" s="4" t="n">
        <v>0.77869212962963</v>
      </c>
      <c r="C319" s="2" t="n">
        <f aca="false">(A319+B319)</f>
        <v>38246.7786921296</v>
      </c>
      <c r="D319" s="0" t="n">
        <v>16560</v>
      </c>
      <c r="E319" s="0" t="n">
        <v>63.99</v>
      </c>
      <c r="F319" s="0" t="n">
        <v>22.07</v>
      </c>
      <c r="G319" s="0" t="n">
        <f aca="false">(F319-17.37)</f>
        <v>4.7</v>
      </c>
    </row>
    <row r="320" customFormat="false" ht="12.75" hidden="false" customHeight="false" outlineLevel="0" collapsed="false">
      <c r="A320" s="5" t="n">
        <v>38246</v>
      </c>
      <c r="B320" s="4" t="n">
        <v>0.779386574074074</v>
      </c>
      <c r="C320" s="2" t="n">
        <f aca="false">(A320+B320)</f>
        <v>38246.7793865741</v>
      </c>
      <c r="D320" s="0" t="n">
        <v>16620</v>
      </c>
      <c r="E320" s="0" t="n">
        <v>63.99</v>
      </c>
      <c r="F320" s="0" t="n">
        <v>22.115</v>
      </c>
      <c r="G320" s="0" t="n">
        <f aca="false">(F320-17.37)</f>
        <v>4.745</v>
      </c>
    </row>
    <row r="321" customFormat="false" ht="12.75" hidden="false" customHeight="false" outlineLevel="0" collapsed="false">
      <c r="A321" s="5" t="n">
        <v>38246</v>
      </c>
      <c r="B321" s="4" t="n">
        <v>0.780081018518519</v>
      </c>
      <c r="C321" s="2" t="n">
        <f aca="false">(A321+B321)</f>
        <v>38246.7800810185</v>
      </c>
      <c r="D321" s="0" t="n">
        <v>16680</v>
      </c>
      <c r="E321" s="0" t="n">
        <v>63.99</v>
      </c>
      <c r="F321" s="0" t="n">
        <v>22.168</v>
      </c>
      <c r="G321" s="0" t="n">
        <f aca="false">(F321-17.37)</f>
        <v>4.798</v>
      </c>
    </row>
    <row r="322" customFormat="false" ht="12.75" hidden="false" customHeight="false" outlineLevel="0" collapsed="false">
      <c r="A322" s="5" t="n">
        <v>38246</v>
      </c>
      <c r="B322" s="4" t="n">
        <v>0.780775462962963</v>
      </c>
      <c r="C322" s="2" t="n">
        <f aca="false">(A322+B322)</f>
        <v>38246.780775463</v>
      </c>
      <c r="D322" s="0" t="n">
        <v>16740</v>
      </c>
      <c r="E322" s="0" t="n">
        <v>63.99</v>
      </c>
      <c r="F322" s="0" t="n">
        <v>22.185</v>
      </c>
      <c r="G322" s="0" t="n">
        <f aca="false">(F322-17.37)</f>
        <v>4.815</v>
      </c>
    </row>
    <row r="323" customFormat="false" ht="12.75" hidden="false" customHeight="false" outlineLevel="0" collapsed="false">
      <c r="A323" s="5" t="n">
        <v>38246</v>
      </c>
      <c r="B323" s="4" t="n">
        <v>0.781469907407407</v>
      </c>
      <c r="C323" s="2" t="n">
        <f aca="false">(A323+B323)</f>
        <v>38246.7814699074</v>
      </c>
      <c r="D323" s="0" t="n">
        <v>16800</v>
      </c>
      <c r="E323" s="0" t="n">
        <v>63.99</v>
      </c>
      <c r="F323" s="0" t="n">
        <v>22.199</v>
      </c>
      <c r="G323" s="0" t="n">
        <f aca="false">(F323-17.37)</f>
        <v>4.829</v>
      </c>
    </row>
    <row r="324" customFormat="false" ht="12.75" hidden="false" customHeight="false" outlineLevel="0" collapsed="false">
      <c r="A324" s="5" t="n">
        <v>38246</v>
      </c>
      <c r="B324" s="4" t="n">
        <v>0.782164351851852</v>
      </c>
      <c r="C324" s="2" t="n">
        <f aca="false">(A324+B324)</f>
        <v>38246.7821643519</v>
      </c>
      <c r="D324" s="0" t="n">
        <v>16860</v>
      </c>
      <c r="E324" s="0" t="n">
        <v>63.99</v>
      </c>
      <c r="F324" s="0" t="n">
        <v>22.25</v>
      </c>
      <c r="G324" s="0" t="n">
        <f aca="false">(F324-17.37)</f>
        <v>4.88</v>
      </c>
    </row>
    <row r="325" customFormat="false" ht="12.75" hidden="false" customHeight="false" outlineLevel="0" collapsed="false">
      <c r="A325" s="5" t="n">
        <v>38246</v>
      </c>
      <c r="B325" s="4" t="n">
        <v>0.782858796296296</v>
      </c>
      <c r="C325" s="2" t="n">
        <f aca="false">(A325+B325)</f>
        <v>38246.7828587963</v>
      </c>
      <c r="D325" s="0" t="n">
        <v>16920</v>
      </c>
      <c r="E325" s="0" t="n">
        <v>63.99</v>
      </c>
      <c r="F325" s="0" t="n">
        <v>22.288</v>
      </c>
      <c r="G325" s="0" t="n">
        <f aca="false">(F325-17.37)</f>
        <v>4.918</v>
      </c>
    </row>
    <row r="326" customFormat="false" ht="12.75" hidden="false" customHeight="false" outlineLevel="0" collapsed="false">
      <c r="A326" s="5" t="n">
        <v>38246</v>
      </c>
      <c r="B326" s="4" t="n">
        <v>0.783553240740741</v>
      </c>
      <c r="C326" s="2" t="n">
        <f aca="false">(A326+B326)</f>
        <v>38246.7835532407</v>
      </c>
      <c r="D326" s="0" t="n">
        <v>16980</v>
      </c>
      <c r="E326" s="0" t="n">
        <v>64.01</v>
      </c>
      <c r="F326" s="0" t="n">
        <v>22.315</v>
      </c>
      <c r="G326" s="0" t="n">
        <f aca="false">(F326-17.37)</f>
        <v>4.945</v>
      </c>
    </row>
    <row r="327" customFormat="false" ht="12.75" hidden="false" customHeight="false" outlineLevel="0" collapsed="false">
      <c r="A327" s="5" t="n">
        <v>38246</v>
      </c>
      <c r="B327" s="4" t="n">
        <v>0.784247685185185</v>
      </c>
      <c r="C327" s="2" t="n">
        <f aca="false">(A327+B327)</f>
        <v>38246.7842476852</v>
      </c>
      <c r="D327" s="0" t="n">
        <v>17040</v>
      </c>
      <c r="E327" s="0" t="n">
        <v>64.01</v>
      </c>
      <c r="F327" s="0" t="n">
        <v>22.356</v>
      </c>
      <c r="G327" s="0" t="n">
        <f aca="false">(F327-17.37)</f>
        <v>4.986</v>
      </c>
    </row>
    <row r="328" customFormat="false" ht="12.75" hidden="false" customHeight="false" outlineLevel="0" collapsed="false">
      <c r="A328" s="5" t="n">
        <v>38246</v>
      </c>
      <c r="B328" s="4" t="n">
        <v>0.78494212962963</v>
      </c>
      <c r="C328" s="2" t="n">
        <f aca="false">(A328+B328)</f>
        <v>38246.7849421296</v>
      </c>
      <c r="D328" s="0" t="n">
        <v>17100</v>
      </c>
      <c r="E328" s="0" t="n">
        <v>64.01</v>
      </c>
      <c r="F328" s="0" t="n">
        <v>22.414</v>
      </c>
      <c r="G328" s="0" t="n">
        <f aca="false">(F328-17.37)</f>
        <v>5.044</v>
      </c>
    </row>
    <row r="329" customFormat="false" ht="12.75" hidden="false" customHeight="false" outlineLevel="0" collapsed="false">
      <c r="A329" s="5" t="n">
        <v>38246</v>
      </c>
      <c r="B329" s="4" t="n">
        <v>0.785636574074074</v>
      </c>
      <c r="C329" s="2" t="n">
        <f aca="false">(A329+B329)</f>
        <v>38246.7856365741</v>
      </c>
      <c r="D329" s="0" t="n">
        <v>17160</v>
      </c>
      <c r="E329" s="0" t="n">
        <v>64.01</v>
      </c>
      <c r="F329" s="0" t="n">
        <v>22.434</v>
      </c>
      <c r="G329" s="0" t="n">
        <f aca="false">(F329-17.37)</f>
        <v>5.064</v>
      </c>
    </row>
    <row r="330" customFormat="false" ht="12.75" hidden="false" customHeight="false" outlineLevel="0" collapsed="false">
      <c r="A330" s="5" t="n">
        <v>38246</v>
      </c>
      <c r="B330" s="4" t="n">
        <v>0.786331018518519</v>
      </c>
      <c r="C330" s="2" t="n">
        <f aca="false">(A330+B330)</f>
        <v>38246.7863310185</v>
      </c>
      <c r="D330" s="0" t="n">
        <v>17220</v>
      </c>
      <c r="E330" s="0" t="n">
        <v>64.01</v>
      </c>
      <c r="F330" s="0" t="n">
        <v>22.45</v>
      </c>
      <c r="G330" s="0" t="n">
        <f aca="false">(F330-17.37)</f>
        <v>5.08</v>
      </c>
    </row>
    <row r="331" customFormat="false" ht="12.75" hidden="false" customHeight="false" outlineLevel="0" collapsed="false">
      <c r="A331" s="5" t="n">
        <v>38246</v>
      </c>
      <c r="B331" s="4" t="n">
        <v>0.787025462962963</v>
      </c>
      <c r="C331" s="2" t="n">
        <f aca="false">(A331+B331)</f>
        <v>38246.787025463</v>
      </c>
      <c r="D331" s="0" t="n">
        <v>17280</v>
      </c>
      <c r="E331" s="0" t="n">
        <v>64.01</v>
      </c>
      <c r="F331" s="0" t="n">
        <v>22.499</v>
      </c>
      <c r="G331" s="0" t="n">
        <f aca="false">(F331-17.37)</f>
        <v>5.129</v>
      </c>
    </row>
    <row r="332" customFormat="false" ht="12.75" hidden="false" customHeight="false" outlineLevel="0" collapsed="false">
      <c r="A332" s="5" t="n">
        <v>38246</v>
      </c>
      <c r="B332" s="4" t="n">
        <v>0.787719907407407</v>
      </c>
      <c r="C332" s="2" t="n">
        <f aca="false">(A332+B332)</f>
        <v>38246.7877199074</v>
      </c>
      <c r="D332" s="0" t="n">
        <v>17340</v>
      </c>
      <c r="E332" s="0" t="n">
        <v>64.01</v>
      </c>
      <c r="F332" s="0" t="n">
        <v>22.546</v>
      </c>
      <c r="G332" s="0" t="n">
        <f aca="false">(F332-17.37)</f>
        <v>5.176</v>
      </c>
    </row>
    <row r="333" customFormat="false" ht="12.75" hidden="false" customHeight="false" outlineLevel="0" collapsed="false">
      <c r="A333" s="5" t="n">
        <v>38246</v>
      </c>
      <c r="B333" s="4" t="n">
        <v>0.788414351851852</v>
      </c>
      <c r="C333" s="2" t="n">
        <f aca="false">(A333+B333)</f>
        <v>38246.7884143519</v>
      </c>
      <c r="D333" s="0" t="n">
        <v>17400</v>
      </c>
      <c r="E333" s="0" t="n">
        <v>64.03</v>
      </c>
      <c r="F333" s="0" t="n">
        <v>22.573</v>
      </c>
      <c r="G333" s="0" t="n">
        <f aca="false">(F333-17.37)</f>
        <v>5.203</v>
      </c>
    </row>
    <row r="334" customFormat="false" ht="12.75" hidden="false" customHeight="false" outlineLevel="0" collapsed="false">
      <c r="A334" s="5" t="n">
        <v>38246</v>
      </c>
      <c r="B334" s="4" t="n">
        <v>0.789108796296296</v>
      </c>
      <c r="C334" s="2" t="n">
        <f aca="false">(A334+B334)</f>
        <v>38246.7891087963</v>
      </c>
      <c r="D334" s="0" t="n">
        <v>17460</v>
      </c>
      <c r="E334" s="0" t="n">
        <v>64.03</v>
      </c>
      <c r="F334" s="0" t="n">
        <v>22.596</v>
      </c>
      <c r="G334" s="0" t="n">
        <f aca="false">(F334-17.37)</f>
        <v>5.226</v>
      </c>
    </row>
    <row r="335" customFormat="false" ht="12.75" hidden="false" customHeight="false" outlineLevel="0" collapsed="false">
      <c r="A335" s="5" t="n">
        <v>38246</v>
      </c>
      <c r="B335" s="4" t="n">
        <v>0.789803240740741</v>
      </c>
      <c r="C335" s="2" t="n">
        <f aca="false">(A335+B335)</f>
        <v>38246.7898032407</v>
      </c>
      <c r="D335" s="0" t="n">
        <v>17520</v>
      </c>
      <c r="E335" s="0" t="n">
        <v>64.03</v>
      </c>
      <c r="F335" s="0" t="n">
        <v>22.645</v>
      </c>
      <c r="G335" s="0" t="n">
        <f aca="false">(F335-17.37)</f>
        <v>5.275</v>
      </c>
    </row>
    <row r="336" customFormat="false" ht="12.75" hidden="false" customHeight="false" outlineLevel="0" collapsed="false">
      <c r="A336" s="5" t="n">
        <v>38246</v>
      </c>
      <c r="B336" s="4" t="n">
        <v>0.790497685185185</v>
      </c>
      <c r="C336" s="2" t="n">
        <f aca="false">(A336+B336)</f>
        <v>38246.7904976852</v>
      </c>
      <c r="D336" s="0" t="n">
        <v>17580</v>
      </c>
      <c r="E336" s="0" t="n">
        <v>64.03</v>
      </c>
      <c r="F336" s="0" t="n">
        <v>22.686</v>
      </c>
      <c r="G336" s="0" t="n">
        <f aca="false">(F336-17.37)</f>
        <v>5.316</v>
      </c>
    </row>
    <row r="337" customFormat="false" ht="12.75" hidden="false" customHeight="false" outlineLevel="0" collapsed="false">
      <c r="A337" s="5" t="n">
        <v>38246</v>
      </c>
      <c r="B337" s="4" t="n">
        <v>0.79119212962963</v>
      </c>
      <c r="C337" s="2" t="n">
        <f aca="false">(A337+B337)</f>
        <v>38246.7911921296</v>
      </c>
      <c r="D337" s="0" t="n">
        <v>17640</v>
      </c>
      <c r="E337" s="0" t="n">
        <v>64.03</v>
      </c>
      <c r="F337" s="0" t="n">
        <v>22.717</v>
      </c>
      <c r="G337" s="0" t="n">
        <f aca="false">(F337-17.37)</f>
        <v>5.347</v>
      </c>
    </row>
    <row r="338" customFormat="false" ht="12.75" hidden="false" customHeight="false" outlineLevel="0" collapsed="false">
      <c r="A338" s="5" t="n">
        <v>38246</v>
      </c>
      <c r="B338" s="4" t="n">
        <v>0.791886574074074</v>
      </c>
      <c r="C338" s="2" t="n">
        <f aca="false">(A338+B338)</f>
        <v>38246.7918865741</v>
      </c>
      <c r="D338" s="0" t="n">
        <v>17700</v>
      </c>
      <c r="E338" s="0" t="n">
        <v>64.03</v>
      </c>
      <c r="F338" s="0" t="n">
        <v>22.759</v>
      </c>
      <c r="G338" s="0" t="n">
        <f aca="false">(F338-17.37)</f>
        <v>5.389</v>
      </c>
    </row>
    <row r="339" customFormat="false" ht="12.75" hidden="false" customHeight="false" outlineLevel="0" collapsed="false">
      <c r="A339" s="5" t="n">
        <v>38246</v>
      </c>
      <c r="B339" s="4" t="n">
        <v>0.792581018518519</v>
      </c>
      <c r="C339" s="2" t="n">
        <f aca="false">(A339+B339)</f>
        <v>38246.7925810185</v>
      </c>
      <c r="D339" s="0" t="n">
        <v>17760</v>
      </c>
      <c r="E339" s="0" t="n">
        <v>64.03</v>
      </c>
      <c r="F339" s="0" t="n">
        <v>22.788</v>
      </c>
      <c r="G339" s="0" t="n">
        <f aca="false">(F339-17.37)</f>
        <v>5.418</v>
      </c>
    </row>
    <row r="340" customFormat="false" ht="12.75" hidden="false" customHeight="false" outlineLevel="0" collapsed="false">
      <c r="A340" s="5" t="n">
        <v>38246</v>
      </c>
      <c r="B340" s="4" t="n">
        <v>0.793275462962963</v>
      </c>
      <c r="C340" s="2" t="n">
        <f aca="false">(A340+B340)</f>
        <v>38246.793275463</v>
      </c>
      <c r="D340" s="0" t="n">
        <v>17820</v>
      </c>
      <c r="E340" s="0" t="n">
        <v>64.03</v>
      </c>
      <c r="F340" s="0" t="n">
        <v>22.831</v>
      </c>
      <c r="G340" s="0" t="n">
        <f aca="false">(F340-17.37)</f>
        <v>5.461</v>
      </c>
    </row>
    <row r="341" customFormat="false" ht="12.75" hidden="false" customHeight="false" outlineLevel="0" collapsed="false">
      <c r="A341" s="5" t="n">
        <v>38246</v>
      </c>
      <c r="B341" s="4" t="n">
        <v>0.793969907407408</v>
      </c>
      <c r="C341" s="2" t="n">
        <f aca="false">(A341+B341)</f>
        <v>38246.7939699074</v>
      </c>
      <c r="D341" s="0" t="n">
        <v>17880</v>
      </c>
      <c r="E341" s="0" t="n">
        <v>64.03</v>
      </c>
      <c r="F341" s="0" t="n">
        <v>22.872</v>
      </c>
      <c r="G341" s="0" t="n">
        <f aca="false">(F341-17.37)</f>
        <v>5.502</v>
      </c>
    </row>
    <row r="342" customFormat="false" ht="12.75" hidden="false" customHeight="false" outlineLevel="0" collapsed="false">
      <c r="A342" s="5" t="n">
        <v>38246</v>
      </c>
      <c r="B342" s="4" t="n">
        <v>0.794664351851852</v>
      </c>
      <c r="C342" s="2" t="n">
        <f aca="false">(A342+B342)</f>
        <v>38246.7946643519</v>
      </c>
      <c r="D342" s="0" t="n">
        <v>17940</v>
      </c>
      <c r="E342" s="0" t="n">
        <v>64.03</v>
      </c>
      <c r="F342" s="0" t="n">
        <v>22.911</v>
      </c>
      <c r="G342" s="0" t="n">
        <f aca="false">(F342-17.37)</f>
        <v>5.541</v>
      </c>
    </row>
    <row r="343" customFormat="false" ht="12.75" hidden="false" customHeight="false" outlineLevel="0" collapsed="false">
      <c r="A343" s="5" t="n">
        <v>38246</v>
      </c>
      <c r="B343" s="4" t="n">
        <v>0.795358796296296</v>
      </c>
      <c r="C343" s="2" t="n">
        <f aca="false">(A343+B343)</f>
        <v>38246.7953587963</v>
      </c>
      <c r="D343" s="0" t="n">
        <v>18000</v>
      </c>
      <c r="E343" s="0" t="n">
        <v>64.03</v>
      </c>
      <c r="F343" s="0" t="n">
        <v>22.931</v>
      </c>
      <c r="G343" s="0" t="n">
        <f aca="false">(F343-17.37)</f>
        <v>5.561</v>
      </c>
    </row>
    <row r="344" customFormat="false" ht="12.75" hidden="false" customHeight="false" outlineLevel="0" collapsed="false">
      <c r="A344" s="5" t="n">
        <v>38246</v>
      </c>
      <c r="B344" s="4" t="n">
        <v>0.796053240740741</v>
      </c>
      <c r="C344" s="2" t="n">
        <f aca="false">(A344+B344)</f>
        <v>38246.7960532407</v>
      </c>
      <c r="D344" s="0" t="n">
        <v>18060</v>
      </c>
      <c r="E344" s="0" t="n">
        <v>64.03</v>
      </c>
      <c r="F344" s="0" t="n">
        <v>22.969</v>
      </c>
      <c r="G344" s="0" t="n">
        <f aca="false">(F344-17.37)</f>
        <v>5.599</v>
      </c>
    </row>
    <row r="345" customFormat="false" ht="12.75" hidden="false" customHeight="false" outlineLevel="0" collapsed="false">
      <c r="A345" s="5" t="n">
        <v>38246</v>
      </c>
      <c r="B345" s="4" t="n">
        <v>0.796747685185185</v>
      </c>
      <c r="C345" s="2" t="n">
        <f aca="false">(A345+B345)</f>
        <v>38246.7967476852</v>
      </c>
      <c r="D345" s="0" t="n">
        <v>18120</v>
      </c>
      <c r="E345" s="0" t="n">
        <v>64.03</v>
      </c>
      <c r="F345" s="0" t="n">
        <v>23.018</v>
      </c>
      <c r="G345" s="0" t="n">
        <f aca="false">(F345-17.37)</f>
        <v>5.648</v>
      </c>
    </row>
    <row r="346" customFormat="false" ht="12.75" hidden="false" customHeight="false" outlineLevel="0" collapsed="false">
      <c r="A346" s="5" t="n">
        <v>38246</v>
      </c>
      <c r="B346" s="4" t="n">
        <v>0.79744212962963</v>
      </c>
      <c r="C346" s="2" t="n">
        <f aca="false">(A346+B346)</f>
        <v>38246.7974421296</v>
      </c>
      <c r="D346" s="0" t="n">
        <v>18180</v>
      </c>
      <c r="E346" s="0" t="n">
        <v>64.03</v>
      </c>
      <c r="F346" s="0" t="n">
        <v>23.054</v>
      </c>
      <c r="G346" s="0" t="n">
        <f aca="false">(F346-17.37)</f>
        <v>5.684</v>
      </c>
    </row>
    <row r="347" customFormat="false" ht="12.75" hidden="false" customHeight="false" outlineLevel="0" collapsed="false">
      <c r="A347" s="5" t="n">
        <v>38246</v>
      </c>
      <c r="B347" s="4" t="n">
        <v>0.798136574074074</v>
      </c>
      <c r="C347" s="2" t="n">
        <f aca="false">(A347+B347)</f>
        <v>38246.7981365741</v>
      </c>
      <c r="D347" s="0" t="n">
        <v>18240</v>
      </c>
      <c r="E347" s="0" t="n">
        <v>64.06</v>
      </c>
      <c r="F347" s="0" t="n">
        <v>23.086</v>
      </c>
      <c r="G347" s="0" t="n">
        <f aca="false">(F347-17.37)</f>
        <v>5.716</v>
      </c>
    </row>
    <row r="348" customFormat="false" ht="12.75" hidden="false" customHeight="false" outlineLevel="0" collapsed="false">
      <c r="A348" s="5" t="n">
        <v>38246</v>
      </c>
      <c r="B348" s="4" t="n">
        <v>0.798831018518519</v>
      </c>
      <c r="C348" s="2" t="n">
        <f aca="false">(A348+B348)</f>
        <v>38246.7988310185</v>
      </c>
      <c r="D348" s="0" t="n">
        <v>18300</v>
      </c>
      <c r="E348" s="0" t="n">
        <v>64.06</v>
      </c>
      <c r="F348" s="0" t="n">
        <v>23.113</v>
      </c>
      <c r="G348" s="0" t="n">
        <f aca="false">(F348-17.37)</f>
        <v>5.743</v>
      </c>
    </row>
    <row r="349" customFormat="false" ht="12.75" hidden="false" customHeight="false" outlineLevel="0" collapsed="false">
      <c r="A349" s="5" t="n">
        <v>38246</v>
      </c>
      <c r="B349" s="4" t="n">
        <v>0.799525462962963</v>
      </c>
      <c r="C349" s="2" t="n">
        <f aca="false">(A349+B349)</f>
        <v>38246.799525463</v>
      </c>
      <c r="D349" s="0" t="n">
        <v>18360</v>
      </c>
      <c r="E349" s="0" t="n">
        <v>64.06</v>
      </c>
      <c r="F349" s="0" t="n">
        <v>23.144</v>
      </c>
      <c r="G349" s="0" t="n">
        <f aca="false">(F349-17.37)</f>
        <v>5.774</v>
      </c>
    </row>
    <row r="350" customFormat="false" ht="12.75" hidden="false" customHeight="false" outlineLevel="0" collapsed="false">
      <c r="A350" s="5" t="n">
        <v>38246</v>
      </c>
      <c r="B350" s="4" t="n">
        <v>0.800219907407407</v>
      </c>
      <c r="C350" s="2" t="n">
        <f aca="false">(A350+B350)</f>
        <v>38246.8002199074</v>
      </c>
      <c r="D350" s="0" t="n">
        <v>18420</v>
      </c>
      <c r="E350" s="0" t="n">
        <v>64.08</v>
      </c>
      <c r="F350" s="0" t="n">
        <v>23.183</v>
      </c>
      <c r="G350" s="0" t="n">
        <f aca="false">(F350-17.37)</f>
        <v>5.813</v>
      </c>
    </row>
    <row r="351" customFormat="false" ht="12.75" hidden="false" customHeight="false" outlineLevel="0" collapsed="false">
      <c r="A351" s="5" t="n">
        <v>38246</v>
      </c>
      <c r="B351" s="4" t="n">
        <v>0.800914351851852</v>
      </c>
      <c r="C351" s="2" t="n">
        <f aca="false">(A351+B351)</f>
        <v>38246.8009143519</v>
      </c>
      <c r="D351" s="0" t="n">
        <v>18480</v>
      </c>
      <c r="E351" s="0" t="n">
        <v>64.08</v>
      </c>
      <c r="F351" s="0" t="n">
        <v>23.223</v>
      </c>
      <c r="G351" s="0" t="n">
        <f aca="false">(F351-17.37)</f>
        <v>5.853</v>
      </c>
    </row>
    <row r="352" customFormat="false" ht="12.75" hidden="false" customHeight="false" outlineLevel="0" collapsed="false">
      <c r="A352" s="5" t="n">
        <v>38246</v>
      </c>
      <c r="B352" s="4" t="n">
        <v>0.801608796296296</v>
      </c>
      <c r="C352" s="2" t="n">
        <f aca="false">(A352+B352)</f>
        <v>38246.8016087963</v>
      </c>
      <c r="D352" s="0" t="n">
        <v>18540</v>
      </c>
      <c r="E352" s="0" t="n">
        <v>64.08</v>
      </c>
      <c r="F352" s="0" t="n">
        <v>23.248</v>
      </c>
      <c r="G352" s="0" t="n">
        <f aca="false">(F352-17.37)</f>
        <v>5.878</v>
      </c>
    </row>
    <row r="353" customFormat="false" ht="12.75" hidden="false" customHeight="false" outlineLevel="0" collapsed="false">
      <c r="A353" s="5" t="n">
        <v>38246</v>
      </c>
      <c r="B353" s="4" t="n">
        <v>0.802303240740741</v>
      </c>
      <c r="C353" s="2" t="n">
        <f aca="false">(A353+B353)</f>
        <v>38246.8023032407</v>
      </c>
      <c r="D353" s="0" t="n">
        <v>18600</v>
      </c>
      <c r="E353" s="0" t="n">
        <v>64.08</v>
      </c>
      <c r="F353" s="0" t="n">
        <v>23.284</v>
      </c>
      <c r="G353" s="0" t="n">
        <f aca="false">(F353-17.37)</f>
        <v>5.914</v>
      </c>
    </row>
    <row r="354" customFormat="false" ht="12.75" hidden="false" customHeight="false" outlineLevel="0" collapsed="false">
      <c r="A354" s="5" t="n">
        <v>38246</v>
      </c>
      <c r="B354" s="4" t="n">
        <v>0.802997685185185</v>
      </c>
      <c r="C354" s="2" t="n">
        <f aca="false">(A354+B354)</f>
        <v>38246.8029976852</v>
      </c>
      <c r="D354" s="0" t="n">
        <v>18660</v>
      </c>
      <c r="E354" s="0" t="n">
        <v>64.08</v>
      </c>
      <c r="F354" s="0" t="n">
        <v>23.308</v>
      </c>
      <c r="G354" s="0" t="n">
        <f aca="false">(F354-17.37)</f>
        <v>5.938</v>
      </c>
    </row>
    <row r="355" customFormat="false" ht="12.75" hidden="false" customHeight="false" outlineLevel="0" collapsed="false">
      <c r="A355" s="5" t="n">
        <v>38246</v>
      </c>
      <c r="B355" s="4" t="n">
        <v>0.80369212962963</v>
      </c>
      <c r="C355" s="2" t="n">
        <f aca="false">(A355+B355)</f>
        <v>38246.8036921296</v>
      </c>
      <c r="D355" s="0" t="n">
        <v>18720</v>
      </c>
      <c r="E355" s="0" t="n">
        <v>64.08</v>
      </c>
      <c r="F355" s="0" t="n">
        <v>23.334</v>
      </c>
      <c r="G355" s="0" t="n">
        <f aca="false">(F355-17.37)</f>
        <v>5.964</v>
      </c>
    </row>
    <row r="356" customFormat="false" ht="12.75" hidden="false" customHeight="false" outlineLevel="0" collapsed="false">
      <c r="A356" s="5" t="n">
        <v>38246</v>
      </c>
      <c r="B356" s="4" t="n">
        <v>0.804386574074074</v>
      </c>
      <c r="C356" s="2" t="n">
        <f aca="false">(A356+B356)</f>
        <v>38246.8043865741</v>
      </c>
      <c r="D356" s="0" t="n">
        <v>18780</v>
      </c>
      <c r="E356" s="0" t="n">
        <v>64.1</v>
      </c>
      <c r="F356" s="0" t="n">
        <v>23.377</v>
      </c>
      <c r="G356" s="0" t="n">
        <f aca="false">(F356-17.37)</f>
        <v>6.007</v>
      </c>
    </row>
    <row r="357" customFormat="false" ht="12.75" hidden="false" customHeight="false" outlineLevel="0" collapsed="false">
      <c r="A357" s="5" t="n">
        <v>38246</v>
      </c>
      <c r="B357" s="4" t="n">
        <v>0.805081018518519</v>
      </c>
      <c r="C357" s="2" t="n">
        <f aca="false">(A357+B357)</f>
        <v>38246.8050810185</v>
      </c>
      <c r="D357" s="0" t="n">
        <v>18840</v>
      </c>
      <c r="E357" s="0" t="n">
        <v>64.12</v>
      </c>
      <c r="F357" s="0" t="n">
        <v>23.424</v>
      </c>
      <c r="G357" s="0" t="n">
        <f aca="false">(F357-17.37)</f>
        <v>6.054</v>
      </c>
    </row>
    <row r="358" customFormat="false" ht="12.75" hidden="false" customHeight="false" outlineLevel="0" collapsed="false">
      <c r="A358" s="5" t="n">
        <v>38246</v>
      </c>
      <c r="B358" s="4" t="n">
        <v>0.805775462962963</v>
      </c>
      <c r="C358" s="2" t="n">
        <f aca="false">(A358+B358)</f>
        <v>38246.805775463</v>
      </c>
      <c r="D358" s="0" t="n">
        <v>18900</v>
      </c>
      <c r="E358" s="0" t="n">
        <v>64.12</v>
      </c>
      <c r="F358" s="0" t="n">
        <v>23.44</v>
      </c>
      <c r="G358" s="0" t="n">
        <f aca="false">(F358-17.37)</f>
        <v>6.07</v>
      </c>
    </row>
    <row r="359" customFormat="false" ht="12.75" hidden="false" customHeight="false" outlineLevel="0" collapsed="false">
      <c r="A359" s="5" t="n">
        <v>38246</v>
      </c>
      <c r="B359" s="4" t="n">
        <v>0.806469907407407</v>
      </c>
      <c r="C359" s="2" t="n">
        <f aca="false">(A359+B359)</f>
        <v>38246.8064699074</v>
      </c>
      <c r="D359" s="0" t="n">
        <v>18960</v>
      </c>
      <c r="E359" s="0" t="n">
        <v>64.15</v>
      </c>
      <c r="F359" s="0" t="n">
        <v>23.466</v>
      </c>
      <c r="G359" s="0" t="n">
        <f aca="false">(F359-17.37)</f>
        <v>6.096</v>
      </c>
    </row>
    <row r="360" customFormat="false" ht="12.75" hidden="false" customHeight="false" outlineLevel="0" collapsed="false">
      <c r="A360" s="5" t="n">
        <v>38246</v>
      </c>
      <c r="B360" s="4" t="n">
        <v>0.807164351851852</v>
      </c>
      <c r="C360" s="2" t="n">
        <f aca="false">(A360+B360)</f>
        <v>38246.8071643519</v>
      </c>
      <c r="D360" s="0" t="n">
        <v>19020</v>
      </c>
      <c r="E360" s="0" t="n">
        <v>64.15</v>
      </c>
      <c r="F360" s="0" t="n">
        <v>23.495</v>
      </c>
      <c r="G360" s="0" t="n">
        <f aca="false">(F360-17.37)</f>
        <v>6.125</v>
      </c>
    </row>
    <row r="361" customFormat="false" ht="12.75" hidden="false" customHeight="false" outlineLevel="0" collapsed="false">
      <c r="A361" s="5" t="n">
        <v>38246</v>
      </c>
      <c r="B361" s="4" t="n">
        <v>0.807858796296296</v>
      </c>
      <c r="C361" s="2" t="n">
        <f aca="false">(A361+B361)</f>
        <v>38246.8078587963</v>
      </c>
      <c r="D361" s="0" t="n">
        <v>19080</v>
      </c>
      <c r="E361" s="0" t="n">
        <v>64.15</v>
      </c>
      <c r="F361" s="0" t="n">
        <v>23.532</v>
      </c>
      <c r="G361" s="0" t="n">
        <f aca="false">(F361-17.37)</f>
        <v>6.162</v>
      </c>
    </row>
    <row r="362" customFormat="false" ht="12.75" hidden="false" customHeight="false" outlineLevel="0" collapsed="false">
      <c r="A362" s="5" t="n">
        <v>38246</v>
      </c>
      <c r="B362" s="4" t="n">
        <v>0.808553240740741</v>
      </c>
      <c r="C362" s="2" t="n">
        <f aca="false">(A362+B362)</f>
        <v>38246.8085532407</v>
      </c>
      <c r="D362" s="0" t="n">
        <v>19140</v>
      </c>
      <c r="E362" s="0" t="n">
        <v>64.15</v>
      </c>
      <c r="F362" s="0" t="n">
        <v>23.544</v>
      </c>
      <c r="G362" s="0" t="n">
        <f aca="false">(F362-17.37)</f>
        <v>6.174</v>
      </c>
    </row>
    <row r="363" customFormat="false" ht="12.75" hidden="false" customHeight="false" outlineLevel="0" collapsed="false">
      <c r="A363" s="5" t="n">
        <v>38246</v>
      </c>
      <c r="B363" s="4" t="n">
        <v>0.809247685185185</v>
      </c>
      <c r="C363" s="2" t="n">
        <f aca="false">(A363+B363)</f>
        <v>38246.8092476852</v>
      </c>
      <c r="D363" s="0" t="n">
        <v>19200</v>
      </c>
      <c r="E363" s="0" t="n">
        <v>64.15</v>
      </c>
      <c r="F363" s="0" t="n">
        <v>23.557</v>
      </c>
      <c r="G363" s="0" t="n">
        <f aca="false">(F363-17.37)</f>
        <v>6.187</v>
      </c>
    </row>
    <row r="364" customFormat="false" ht="12.75" hidden="false" customHeight="false" outlineLevel="0" collapsed="false">
      <c r="A364" s="5" t="n">
        <v>38246</v>
      </c>
      <c r="B364" s="4" t="n">
        <v>0.80994212962963</v>
      </c>
      <c r="C364" s="2" t="n">
        <f aca="false">(A364+B364)</f>
        <v>38246.8099421296</v>
      </c>
      <c r="D364" s="0" t="n">
        <v>19260</v>
      </c>
      <c r="E364" s="0" t="n">
        <v>64.15</v>
      </c>
      <c r="F364" s="0" t="n">
        <v>23.603</v>
      </c>
      <c r="G364" s="0" t="n">
        <f aca="false">(F364-17.37)</f>
        <v>6.233</v>
      </c>
    </row>
    <row r="365" customFormat="false" ht="12.75" hidden="false" customHeight="false" outlineLevel="0" collapsed="false">
      <c r="A365" s="5" t="n">
        <v>38246</v>
      </c>
      <c r="B365" s="4" t="n">
        <v>0.810636574074074</v>
      </c>
      <c r="C365" s="2" t="n">
        <f aca="false">(A365+B365)</f>
        <v>38246.8106365741</v>
      </c>
      <c r="D365" s="0" t="n">
        <v>19320</v>
      </c>
      <c r="E365" s="0" t="n">
        <v>64.17</v>
      </c>
      <c r="F365" s="0" t="n">
        <v>23.641</v>
      </c>
      <c r="G365" s="0" t="n">
        <f aca="false">(F365-17.37)</f>
        <v>6.271</v>
      </c>
    </row>
    <row r="366" customFormat="false" ht="12.75" hidden="false" customHeight="false" outlineLevel="0" collapsed="false">
      <c r="A366" s="5" t="n">
        <v>38246</v>
      </c>
      <c r="B366" s="4" t="n">
        <v>0.811331018518518</v>
      </c>
      <c r="C366" s="2" t="n">
        <f aca="false">(A366+B366)</f>
        <v>38246.8113310185</v>
      </c>
      <c r="D366" s="0" t="n">
        <v>19380</v>
      </c>
      <c r="E366" s="0" t="n">
        <v>64.17</v>
      </c>
      <c r="F366" s="0" t="n">
        <v>23.656</v>
      </c>
      <c r="G366" s="0" t="n">
        <f aca="false">(F366-17.37)</f>
        <v>6.286</v>
      </c>
    </row>
    <row r="367" customFormat="false" ht="12.75" hidden="false" customHeight="false" outlineLevel="0" collapsed="false">
      <c r="A367" s="5" t="n">
        <v>38246</v>
      </c>
      <c r="B367" s="4" t="n">
        <v>0.812025462962963</v>
      </c>
      <c r="C367" s="2" t="n">
        <f aca="false">(A367+B367)</f>
        <v>38246.812025463</v>
      </c>
      <c r="D367" s="0" t="n">
        <v>19440</v>
      </c>
      <c r="E367" s="0" t="n">
        <v>64.17</v>
      </c>
      <c r="F367" s="0" t="n">
        <v>23.654</v>
      </c>
      <c r="G367" s="0" t="n">
        <f aca="false">(F367-17.37)</f>
        <v>6.284</v>
      </c>
    </row>
    <row r="368" customFormat="false" ht="12.75" hidden="false" customHeight="false" outlineLevel="0" collapsed="false">
      <c r="A368" s="5" t="n">
        <v>38246</v>
      </c>
      <c r="B368" s="4" t="n">
        <v>0.812719907407407</v>
      </c>
      <c r="C368" s="2" t="n">
        <f aca="false">(A368+B368)</f>
        <v>38246.8127199074</v>
      </c>
      <c r="D368" s="0" t="n">
        <v>19500</v>
      </c>
      <c r="E368" s="0" t="n">
        <v>64.17</v>
      </c>
      <c r="F368" s="0" t="n">
        <v>23.693</v>
      </c>
      <c r="G368" s="0" t="n">
        <f aca="false">(F368-17.37)</f>
        <v>6.323</v>
      </c>
    </row>
    <row r="369" customFormat="false" ht="12.75" hidden="false" customHeight="false" outlineLevel="0" collapsed="false">
      <c r="A369" s="5" t="n">
        <v>38246</v>
      </c>
      <c r="B369" s="4" t="n">
        <v>0.813414351851852</v>
      </c>
      <c r="C369" s="2" t="n">
        <f aca="false">(A369+B369)</f>
        <v>38246.8134143519</v>
      </c>
      <c r="D369" s="0" t="n">
        <v>19560</v>
      </c>
      <c r="E369" s="0" t="n">
        <v>64.17</v>
      </c>
      <c r="F369" s="0" t="n">
        <v>23.731</v>
      </c>
      <c r="G369" s="0" t="n">
        <f aca="false">(F369-17.37)</f>
        <v>6.361</v>
      </c>
    </row>
    <row r="370" customFormat="false" ht="12.75" hidden="false" customHeight="false" outlineLevel="0" collapsed="false">
      <c r="A370" s="5" t="n">
        <v>38246</v>
      </c>
      <c r="B370" s="4" t="n">
        <v>0.814108796296296</v>
      </c>
      <c r="C370" s="2" t="n">
        <f aca="false">(A370+B370)</f>
        <v>38246.8141087963</v>
      </c>
      <c r="D370" s="0" t="n">
        <v>19620</v>
      </c>
      <c r="E370" s="0" t="n">
        <v>64.17</v>
      </c>
      <c r="F370" s="0" t="n">
        <v>23.747</v>
      </c>
      <c r="G370" s="0" t="n">
        <f aca="false">(F370-17.37)</f>
        <v>6.377</v>
      </c>
    </row>
    <row r="371" customFormat="false" ht="12.75" hidden="false" customHeight="false" outlineLevel="0" collapsed="false">
      <c r="A371" s="5" t="n">
        <v>38246</v>
      </c>
      <c r="B371" s="4" t="n">
        <v>0.814803240740741</v>
      </c>
      <c r="C371" s="2" t="n">
        <f aca="false">(A371+B371)</f>
        <v>38246.8148032407</v>
      </c>
      <c r="D371" s="0" t="n">
        <v>19680</v>
      </c>
      <c r="E371" s="0" t="n">
        <v>64.15</v>
      </c>
      <c r="F371" s="0" t="n">
        <v>23.758</v>
      </c>
      <c r="G371" s="0" t="n">
        <f aca="false">(F371-17.37)</f>
        <v>6.388</v>
      </c>
    </row>
    <row r="372" customFormat="false" ht="12.75" hidden="false" customHeight="false" outlineLevel="0" collapsed="false">
      <c r="A372" s="5" t="n">
        <v>38246</v>
      </c>
      <c r="B372" s="4" t="n">
        <v>0.815497685185185</v>
      </c>
      <c r="C372" s="2" t="n">
        <f aca="false">(A372+B372)</f>
        <v>38246.8154976852</v>
      </c>
      <c r="D372" s="0" t="n">
        <v>19740</v>
      </c>
      <c r="E372" s="0" t="n">
        <v>64.17</v>
      </c>
      <c r="F372" s="0" t="n">
        <v>23.791</v>
      </c>
      <c r="G372" s="0" t="n">
        <f aca="false">(F372-17.37)</f>
        <v>6.421</v>
      </c>
    </row>
    <row r="373" customFormat="false" ht="12.75" hidden="false" customHeight="false" outlineLevel="0" collapsed="false">
      <c r="A373" s="5" t="n">
        <v>38246</v>
      </c>
      <c r="B373" s="4" t="n">
        <v>0.81619212962963</v>
      </c>
      <c r="C373" s="2" t="n">
        <f aca="false">(A373+B373)</f>
        <v>38246.8161921296</v>
      </c>
      <c r="D373" s="0" t="n">
        <v>19800</v>
      </c>
      <c r="E373" s="0" t="n">
        <v>64.15</v>
      </c>
      <c r="F373" s="0" t="n">
        <v>23.835</v>
      </c>
      <c r="G373" s="0" t="n">
        <f aca="false">(F373-17.37)</f>
        <v>6.465</v>
      </c>
    </row>
    <row r="374" customFormat="false" ht="12.75" hidden="false" customHeight="false" outlineLevel="0" collapsed="false">
      <c r="A374" s="5" t="n">
        <v>38246</v>
      </c>
      <c r="B374" s="4" t="n">
        <v>0.816886574074074</v>
      </c>
      <c r="C374" s="2" t="n">
        <f aca="false">(A374+B374)</f>
        <v>38246.8168865741</v>
      </c>
      <c r="D374" s="0" t="n">
        <v>19860</v>
      </c>
      <c r="E374" s="0" t="n">
        <v>64.15</v>
      </c>
      <c r="F374" s="0" t="n">
        <v>23.856</v>
      </c>
      <c r="G374" s="0" t="n">
        <f aca="false">(F374-17.37)</f>
        <v>6.486</v>
      </c>
    </row>
    <row r="375" customFormat="false" ht="12.75" hidden="false" customHeight="false" outlineLevel="0" collapsed="false">
      <c r="A375" s="5" t="n">
        <v>38246</v>
      </c>
      <c r="B375" s="4" t="n">
        <v>0.817581018518519</v>
      </c>
      <c r="C375" s="2" t="n">
        <f aca="false">(A375+B375)</f>
        <v>38246.8175810185</v>
      </c>
      <c r="D375" s="0" t="n">
        <v>19920</v>
      </c>
      <c r="E375" s="0" t="n">
        <v>64.15</v>
      </c>
      <c r="F375" s="0" t="n">
        <v>23.868</v>
      </c>
      <c r="G375" s="0" t="n">
        <f aca="false">(F375-17.37)</f>
        <v>6.498</v>
      </c>
    </row>
    <row r="376" customFormat="false" ht="12.75" hidden="false" customHeight="false" outlineLevel="0" collapsed="false">
      <c r="A376" s="5" t="n">
        <v>38246</v>
      </c>
      <c r="B376" s="4" t="n">
        <v>0.818275462962963</v>
      </c>
      <c r="C376" s="2" t="n">
        <f aca="false">(A376+B376)</f>
        <v>38246.818275463</v>
      </c>
      <c r="D376" s="0" t="n">
        <v>19980</v>
      </c>
      <c r="E376" s="0" t="n">
        <v>64.12</v>
      </c>
      <c r="F376" s="0" t="n">
        <v>23.888</v>
      </c>
      <c r="G376" s="0" t="n">
        <f aca="false">(F376-17.37)</f>
        <v>6.518</v>
      </c>
    </row>
    <row r="377" customFormat="false" ht="12.75" hidden="false" customHeight="false" outlineLevel="0" collapsed="false">
      <c r="A377" s="5" t="n">
        <v>38246</v>
      </c>
      <c r="B377" s="4" t="n">
        <v>0.818969907407407</v>
      </c>
      <c r="C377" s="2" t="n">
        <f aca="false">(A377+B377)</f>
        <v>38246.8189699074</v>
      </c>
      <c r="D377" s="0" t="n">
        <v>20040</v>
      </c>
      <c r="E377" s="0" t="n">
        <v>64.12</v>
      </c>
      <c r="F377" s="0" t="n">
        <v>23.911</v>
      </c>
      <c r="G377" s="0" t="n">
        <f aca="false">(F377-17.37)</f>
        <v>6.541</v>
      </c>
    </row>
    <row r="378" customFormat="false" ht="12.75" hidden="false" customHeight="false" outlineLevel="0" collapsed="false">
      <c r="A378" s="5" t="n">
        <v>38246</v>
      </c>
      <c r="B378" s="4" t="n">
        <v>0.819664351851852</v>
      </c>
      <c r="C378" s="2" t="n">
        <f aca="false">(A378+B378)</f>
        <v>38246.8196643519</v>
      </c>
      <c r="D378" s="0" t="n">
        <v>20100</v>
      </c>
      <c r="E378" s="0" t="n">
        <v>64.12</v>
      </c>
      <c r="F378" s="0" t="n">
        <v>23.942</v>
      </c>
      <c r="G378" s="0" t="n">
        <f aca="false">(F378-17.37)</f>
        <v>6.572</v>
      </c>
    </row>
    <row r="379" customFormat="false" ht="12.75" hidden="false" customHeight="false" outlineLevel="0" collapsed="false">
      <c r="A379" s="5" t="n">
        <v>38246</v>
      </c>
      <c r="B379" s="4" t="n">
        <v>0.820358796296296</v>
      </c>
      <c r="C379" s="2" t="n">
        <f aca="false">(A379+B379)</f>
        <v>38246.8203587963</v>
      </c>
      <c r="D379" s="0" t="n">
        <v>20160</v>
      </c>
      <c r="E379" s="0" t="n">
        <v>64.12</v>
      </c>
      <c r="F379" s="0" t="n">
        <v>23.974</v>
      </c>
      <c r="G379" s="0" t="n">
        <f aca="false">(F379-17.37)</f>
        <v>6.604</v>
      </c>
    </row>
    <row r="380" customFormat="false" ht="12.75" hidden="false" customHeight="false" outlineLevel="0" collapsed="false">
      <c r="A380" s="5" t="n">
        <v>38246</v>
      </c>
      <c r="B380" s="4" t="n">
        <v>0.821053240740741</v>
      </c>
      <c r="C380" s="2" t="n">
        <f aca="false">(A380+B380)</f>
        <v>38246.8210532407</v>
      </c>
      <c r="D380" s="0" t="n">
        <v>20220</v>
      </c>
      <c r="E380" s="0" t="n">
        <v>64.1</v>
      </c>
      <c r="F380" s="0" t="n">
        <v>23.981</v>
      </c>
      <c r="G380" s="0" t="n">
        <f aca="false">(F380-17.37)</f>
        <v>6.611</v>
      </c>
    </row>
    <row r="381" customFormat="false" ht="12.75" hidden="false" customHeight="false" outlineLevel="0" collapsed="false">
      <c r="A381" s="5" t="n">
        <v>38246</v>
      </c>
      <c r="B381" s="4" t="n">
        <v>0.821747685185185</v>
      </c>
      <c r="C381" s="2" t="n">
        <f aca="false">(A381+B381)</f>
        <v>38246.8217476852</v>
      </c>
      <c r="D381" s="0" t="n">
        <v>20280</v>
      </c>
      <c r="E381" s="0" t="n">
        <v>64.08</v>
      </c>
      <c r="F381" s="0" t="n">
        <v>23.999</v>
      </c>
      <c r="G381" s="0" t="n">
        <f aca="false">(F381-17.37)</f>
        <v>6.629</v>
      </c>
    </row>
    <row r="382" customFormat="false" ht="12.75" hidden="false" customHeight="false" outlineLevel="0" collapsed="false">
      <c r="A382" s="5" t="n">
        <v>38246</v>
      </c>
      <c r="B382" s="4" t="n">
        <v>0.82244212962963</v>
      </c>
      <c r="C382" s="2" t="n">
        <f aca="false">(A382+B382)</f>
        <v>38246.8224421296</v>
      </c>
      <c r="D382" s="0" t="n">
        <v>20340</v>
      </c>
      <c r="E382" s="0" t="n">
        <v>64.03</v>
      </c>
      <c r="F382" s="0" t="n">
        <v>23.983</v>
      </c>
      <c r="G382" s="0" t="n">
        <f aca="false">(F382-17.37)</f>
        <v>6.613</v>
      </c>
    </row>
    <row r="383" customFormat="false" ht="12.75" hidden="false" customHeight="false" outlineLevel="0" collapsed="false">
      <c r="A383" s="5" t="n">
        <v>38246</v>
      </c>
      <c r="B383" s="4" t="n">
        <v>0.823136574074074</v>
      </c>
      <c r="C383" s="2" t="n">
        <f aca="false">(A383+B383)</f>
        <v>38246.8231365741</v>
      </c>
      <c r="D383" s="0" t="n">
        <v>20400</v>
      </c>
      <c r="E383" s="0" t="n">
        <v>64.01</v>
      </c>
      <c r="F383" s="0" t="n">
        <v>24.01</v>
      </c>
      <c r="G383" s="0" t="n">
        <f aca="false">(F383-17.37)</f>
        <v>6.64</v>
      </c>
    </row>
    <row r="384" customFormat="false" ht="12.75" hidden="false" customHeight="false" outlineLevel="0" collapsed="false">
      <c r="A384" s="5" t="n">
        <v>38246</v>
      </c>
      <c r="B384" s="4" t="n">
        <v>0.823831018518519</v>
      </c>
      <c r="C384" s="2" t="n">
        <f aca="false">(A384+B384)</f>
        <v>38246.8238310185</v>
      </c>
      <c r="D384" s="0" t="n">
        <v>20460</v>
      </c>
      <c r="E384" s="0" t="n">
        <v>63.92</v>
      </c>
      <c r="F384" s="0" t="n">
        <v>24.061</v>
      </c>
      <c r="G384" s="0" t="n">
        <f aca="false">(F384-17.37)</f>
        <v>6.691</v>
      </c>
    </row>
    <row r="385" customFormat="false" ht="12.75" hidden="false" customHeight="false" outlineLevel="0" collapsed="false">
      <c r="A385" s="5" t="n">
        <v>38246</v>
      </c>
      <c r="B385" s="4" t="n">
        <v>0.824525462962963</v>
      </c>
      <c r="C385" s="2" t="n">
        <f aca="false">(A385+B385)</f>
        <v>38246.824525463</v>
      </c>
      <c r="D385" s="0" t="n">
        <v>20520</v>
      </c>
      <c r="E385" s="0" t="n">
        <v>63.63</v>
      </c>
      <c r="F385" s="0" t="n">
        <v>24.071</v>
      </c>
      <c r="G385" s="0" t="n">
        <f aca="false">(F385-17.37)</f>
        <v>6.701</v>
      </c>
    </row>
    <row r="386" customFormat="false" ht="12.75" hidden="false" customHeight="false" outlineLevel="0" collapsed="false">
      <c r="A386" s="5" t="n">
        <v>38246</v>
      </c>
      <c r="B386" s="4" t="n">
        <v>0.825219907407408</v>
      </c>
      <c r="C386" s="2" t="n">
        <f aca="false">(A386+B386)</f>
        <v>38246.8252199074</v>
      </c>
      <c r="D386" s="0" t="n">
        <v>20580</v>
      </c>
      <c r="E386" s="0" t="n">
        <v>63.4</v>
      </c>
      <c r="F386" s="0" t="n">
        <v>24.105</v>
      </c>
      <c r="G386" s="0" t="n">
        <f aca="false">(F386-17.37)</f>
        <v>6.735</v>
      </c>
    </row>
    <row r="387" customFormat="false" ht="12.75" hidden="false" customHeight="false" outlineLevel="0" collapsed="false">
      <c r="A387" s="5" t="n">
        <v>38246</v>
      </c>
      <c r="B387" s="4" t="n">
        <v>0.825914351851852</v>
      </c>
      <c r="C387" s="2" t="n">
        <f aca="false">(A387+B387)</f>
        <v>38246.8259143519</v>
      </c>
      <c r="D387" s="0" t="n">
        <v>20640</v>
      </c>
      <c r="E387" s="0" t="n">
        <v>63.29</v>
      </c>
      <c r="F387" s="0" t="n">
        <v>24.112</v>
      </c>
      <c r="G387" s="0" t="n">
        <f aca="false">(F387-17.37)</f>
        <v>6.742</v>
      </c>
    </row>
    <row r="388" customFormat="false" ht="12.75" hidden="false" customHeight="false" outlineLevel="0" collapsed="false">
      <c r="A388" s="5" t="n">
        <v>38246</v>
      </c>
      <c r="B388" s="4" t="n">
        <v>0.826608796296296</v>
      </c>
      <c r="C388" s="2" t="n">
        <f aca="false">(A388+B388)</f>
        <v>38246.8266087963</v>
      </c>
      <c r="D388" s="0" t="n">
        <v>20700</v>
      </c>
      <c r="E388" s="0" t="n">
        <v>63.22</v>
      </c>
      <c r="F388" s="0" t="n">
        <v>24.181</v>
      </c>
      <c r="G388" s="0" t="n">
        <f aca="false">(F388-17.37)</f>
        <v>6.811</v>
      </c>
    </row>
    <row r="389" customFormat="false" ht="12.75" hidden="false" customHeight="false" outlineLevel="0" collapsed="false">
      <c r="A389" s="5" t="n">
        <v>38246</v>
      </c>
      <c r="B389" s="4" t="n">
        <v>0.827303240740741</v>
      </c>
      <c r="C389" s="2" t="n">
        <f aca="false">(A389+B389)</f>
        <v>38246.8273032407</v>
      </c>
      <c r="D389" s="0" t="n">
        <v>20760</v>
      </c>
      <c r="E389" s="0" t="n">
        <v>63.17</v>
      </c>
      <c r="F389" s="0" t="n">
        <v>24.187</v>
      </c>
      <c r="G389" s="0" t="n">
        <f aca="false">(F389-17.37)</f>
        <v>6.817</v>
      </c>
    </row>
    <row r="390" customFormat="false" ht="12.75" hidden="false" customHeight="false" outlineLevel="0" collapsed="false">
      <c r="A390" s="5" t="n">
        <v>38246</v>
      </c>
      <c r="B390" s="4" t="n">
        <v>0.827997685185185</v>
      </c>
      <c r="C390" s="2" t="n">
        <f aca="false">(A390+B390)</f>
        <v>38246.8279976852</v>
      </c>
      <c r="D390" s="0" t="n">
        <v>20820</v>
      </c>
      <c r="E390" s="0" t="n">
        <v>63.17</v>
      </c>
      <c r="F390" s="0" t="n">
        <v>24.222</v>
      </c>
      <c r="G390" s="0" t="n">
        <f aca="false">(F390-17.37)</f>
        <v>6.852</v>
      </c>
    </row>
    <row r="391" customFormat="false" ht="12.75" hidden="false" customHeight="false" outlineLevel="0" collapsed="false">
      <c r="A391" s="5" t="n">
        <v>38246</v>
      </c>
      <c r="B391" s="4" t="n">
        <v>0.82869212962963</v>
      </c>
      <c r="C391" s="2" t="n">
        <f aca="false">(A391+B391)</f>
        <v>38246.8286921296</v>
      </c>
      <c r="D391" s="0" t="n">
        <v>20880</v>
      </c>
      <c r="E391" s="0" t="n">
        <v>63.17</v>
      </c>
      <c r="F391" s="0" t="n">
        <v>24.27</v>
      </c>
      <c r="G391" s="0" t="n">
        <f aca="false">(F391-17.37)</f>
        <v>6.9</v>
      </c>
    </row>
    <row r="392" customFormat="false" ht="12.75" hidden="false" customHeight="false" outlineLevel="0" collapsed="false">
      <c r="A392" s="5" t="n">
        <v>38246</v>
      </c>
      <c r="B392" s="4" t="n">
        <v>0.829386574074074</v>
      </c>
      <c r="C392" s="2" t="n">
        <f aca="false">(A392+B392)</f>
        <v>38246.8293865741</v>
      </c>
      <c r="D392" s="0" t="n">
        <v>20940</v>
      </c>
      <c r="E392" s="0" t="n">
        <v>63.24</v>
      </c>
      <c r="F392" s="0" t="n">
        <v>24.262</v>
      </c>
      <c r="G392" s="0" t="n">
        <f aca="false">(F392-17.37)</f>
        <v>6.892</v>
      </c>
    </row>
    <row r="393" customFormat="false" ht="12.75" hidden="false" customHeight="false" outlineLevel="0" collapsed="false">
      <c r="A393" s="5" t="n">
        <v>38246</v>
      </c>
      <c r="B393" s="4" t="n">
        <v>0.830081018518519</v>
      </c>
      <c r="C393" s="2" t="n">
        <f aca="false">(A393+B393)</f>
        <v>38246.8300810185</v>
      </c>
      <c r="D393" s="0" t="n">
        <v>21000</v>
      </c>
      <c r="E393" s="0" t="n">
        <v>63.29</v>
      </c>
      <c r="F393" s="0" t="n">
        <v>24.289</v>
      </c>
      <c r="G393" s="0" t="n">
        <f aca="false">(F393-17.37)</f>
        <v>6.919</v>
      </c>
    </row>
    <row r="394" customFormat="false" ht="12.75" hidden="false" customHeight="false" outlineLevel="0" collapsed="false">
      <c r="A394" s="5" t="n">
        <v>38246</v>
      </c>
      <c r="B394" s="4" t="n">
        <v>0.830775462962963</v>
      </c>
      <c r="C394" s="2" t="n">
        <f aca="false">(A394+B394)</f>
        <v>38246.830775463</v>
      </c>
      <c r="D394" s="0" t="n">
        <v>21060</v>
      </c>
      <c r="E394" s="0" t="n">
        <v>63.33</v>
      </c>
      <c r="F394" s="0" t="n">
        <v>24.322</v>
      </c>
      <c r="G394" s="0" t="n">
        <f aca="false">(F394-17.37)</f>
        <v>6.952</v>
      </c>
    </row>
    <row r="395" customFormat="false" ht="12.75" hidden="false" customHeight="false" outlineLevel="0" collapsed="false">
      <c r="A395" s="5" t="n">
        <v>38246</v>
      </c>
      <c r="B395" s="4" t="n">
        <v>0.831469907407407</v>
      </c>
      <c r="C395" s="2" t="n">
        <f aca="false">(A395+B395)</f>
        <v>38246.8314699074</v>
      </c>
      <c r="D395" s="0" t="n">
        <v>21120</v>
      </c>
      <c r="E395" s="0" t="n">
        <v>63.4</v>
      </c>
      <c r="F395" s="0" t="n">
        <v>24.348</v>
      </c>
      <c r="G395" s="0" t="n">
        <f aca="false">(F395-17.37)</f>
        <v>6.978</v>
      </c>
    </row>
    <row r="396" customFormat="false" ht="12.75" hidden="false" customHeight="false" outlineLevel="0" collapsed="false">
      <c r="A396" s="5" t="n">
        <v>38246</v>
      </c>
      <c r="B396" s="4" t="n">
        <v>0.832164351851852</v>
      </c>
      <c r="C396" s="2" t="n">
        <f aca="false">(A396+B396)</f>
        <v>38246.8321643519</v>
      </c>
      <c r="D396" s="0" t="n">
        <v>21180</v>
      </c>
      <c r="E396" s="0" t="n">
        <v>63.45</v>
      </c>
      <c r="F396" s="0" t="n">
        <v>24.369</v>
      </c>
      <c r="G396" s="0" t="n">
        <f aca="false">(F396-17.37)</f>
        <v>6.999</v>
      </c>
    </row>
    <row r="397" customFormat="false" ht="12.75" hidden="false" customHeight="false" outlineLevel="0" collapsed="false">
      <c r="A397" s="5" t="n">
        <v>38246</v>
      </c>
      <c r="B397" s="4" t="n">
        <v>0.832858796296296</v>
      </c>
      <c r="C397" s="2" t="n">
        <f aca="false">(A397+B397)</f>
        <v>38246.8328587963</v>
      </c>
      <c r="D397" s="0" t="n">
        <v>21240</v>
      </c>
      <c r="E397" s="0" t="n">
        <v>63.51</v>
      </c>
      <c r="F397" s="0" t="n">
        <v>24.392</v>
      </c>
      <c r="G397" s="0" t="n">
        <f aca="false">(F397-17.37)</f>
        <v>7.022</v>
      </c>
    </row>
    <row r="398" customFormat="false" ht="12.75" hidden="false" customHeight="false" outlineLevel="0" collapsed="false">
      <c r="A398" s="5" t="n">
        <v>38246</v>
      </c>
      <c r="B398" s="4" t="n">
        <v>0.833553240740741</v>
      </c>
      <c r="C398" s="2" t="n">
        <f aca="false">(A398+B398)</f>
        <v>38246.8335532407</v>
      </c>
      <c r="D398" s="0" t="n">
        <v>21300</v>
      </c>
      <c r="E398" s="0" t="n">
        <v>63.54</v>
      </c>
      <c r="F398" s="0" t="n">
        <v>24.404</v>
      </c>
      <c r="G398" s="0" t="n">
        <f aca="false">(F398-17.37)</f>
        <v>7.034</v>
      </c>
    </row>
    <row r="399" customFormat="false" ht="12.75" hidden="false" customHeight="false" outlineLevel="0" collapsed="false">
      <c r="A399" s="5" t="n">
        <v>38246</v>
      </c>
      <c r="B399" s="4" t="n">
        <v>0.834247685185185</v>
      </c>
      <c r="C399" s="2" t="n">
        <f aca="false">(A399+B399)</f>
        <v>38246.8342476852</v>
      </c>
      <c r="D399" s="0" t="n">
        <v>21360</v>
      </c>
      <c r="E399" s="0" t="n">
        <v>63.58</v>
      </c>
      <c r="F399" s="0" t="n">
        <v>24.439</v>
      </c>
      <c r="G399" s="0" t="n">
        <f aca="false">(F399-17.37)</f>
        <v>7.069</v>
      </c>
    </row>
    <row r="400" customFormat="false" ht="12.75" hidden="false" customHeight="false" outlineLevel="0" collapsed="false">
      <c r="A400" s="5" t="n">
        <v>38246</v>
      </c>
      <c r="B400" s="4" t="n">
        <v>0.83494212962963</v>
      </c>
      <c r="C400" s="2" t="n">
        <f aca="false">(A400+B400)</f>
        <v>38246.8349421296</v>
      </c>
      <c r="D400" s="0" t="n">
        <v>21420</v>
      </c>
      <c r="E400" s="0" t="n">
        <v>63.6</v>
      </c>
      <c r="F400" s="0" t="n">
        <v>24.451</v>
      </c>
      <c r="G400" s="0" t="n">
        <f aca="false">(F400-17.37)</f>
        <v>7.081</v>
      </c>
    </row>
    <row r="401" customFormat="false" ht="12.75" hidden="false" customHeight="false" outlineLevel="0" collapsed="false">
      <c r="A401" s="5" t="n">
        <v>38246</v>
      </c>
      <c r="B401" s="4" t="n">
        <v>0.835636574074074</v>
      </c>
      <c r="C401" s="2" t="n">
        <f aca="false">(A401+B401)</f>
        <v>38246.8356365741</v>
      </c>
      <c r="D401" s="0" t="n">
        <v>21480</v>
      </c>
      <c r="E401" s="0" t="n">
        <v>63.65</v>
      </c>
      <c r="F401" s="0" t="n">
        <v>24.478</v>
      </c>
      <c r="G401" s="0" t="n">
        <f aca="false">(F401-17.37)</f>
        <v>7.108</v>
      </c>
    </row>
    <row r="402" customFormat="false" ht="12.75" hidden="false" customHeight="false" outlineLevel="0" collapsed="false">
      <c r="A402" s="5" t="n">
        <v>38246</v>
      </c>
      <c r="B402" s="4" t="n">
        <v>0.836331018518519</v>
      </c>
      <c r="C402" s="2" t="n">
        <f aca="false">(A402+B402)</f>
        <v>38246.8363310185</v>
      </c>
      <c r="D402" s="0" t="n">
        <v>21540</v>
      </c>
      <c r="E402" s="0" t="n">
        <v>63.69</v>
      </c>
      <c r="F402" s="0" t="n">
        <v>24.508</v>
      </c>
      <c r="G402" s="0" t="n">
        <f aca="false">(F402-17.37)</f>
        <v>7.138</v>
      </c>
    </row>
    <row r="403" customFormat="false" ht="12.75" hidden="false" customHeight="false" outlineLevel="0" collapsed="false">
      <c r="A403" s="5" t="n">
        <v>38246</v>
      </c>
      <c r="B403" s="4" t="n">
        <v>0.837025462962963</v>
      </c>
      <c r="C403" s="2" t="n">
        <f aca="false">(A403+B403)</f>
        <v>38246.837025463</v>
      </c>
      <c r="D403" s="0" t="n">
        <v>21600</v>
      </c>
      <c r="E403" s="0" t="n">
        <v>63.72</v>
      </c>
      <c r="F403" s="0" t="n">
        <v>24.539</v>
      </c>
      <c r="G403" s="0" t="n">
        <f aca="false">(F403-17.37)</f>
        <v>7.169</v>
      </c>
    </row>
    <row r="404" customFormat="false" ht="12.75" hidden="false" customHeight="false" outlineLevel="0" collapsed="false">
      <c r="A404" s="5" t="n">
        <v>38246</v>
      </c>
      <c r="B404" s="4" t="n">
        <v>0.837719907407407</v>
      </c>
      <c r="C404" s="2" t="n">
        <f aca="false">(A404+B404)</f>
        <v>38246.8377199074</v>
      </c>
      <c r="D404" s="0" t="n">
        <v>21660</v>
      </c>
      <c r="E404" s="0" t="n">
        <v>63.72</v>
      </c>
      <c r="F404" s="0" t="n">
        <v>24.56</v>
      </c>
      <c r="G404" s="0" t="n">
        <f aca="false">(F404-17.37)</f>
        <v>7.19</v>
      </c>
    </row>
    <row r="405" customFormat="false" ht="12.75" hidden="false" customHeight="false" outlineLevel="0" collapsed="false">
      <c r="A405" s="5" t="n">
        <v>38246</v>
      </c>
      <c r="B405" s="4" t="n">
        <v>0.838414351851852</v>
      </c>
      <c r="C405" s="2" t="n">
        <f aca="false">(A405+B405)</f>
        <v>38246.8384143519</v>
      </c>
      <c r="D405" s="0" t="n">
        <v>21720</v>
      </c>
      <c r="E405" s="0" t="n">
        <v>63.69</v>
      </c>
      <c r="F405" s="0" t="n">
        <v>24.542</v>
      </c>
      <c r="G405" s="0" t="n">
        <f aca="false">(F405-17.37)</f>
        <v>7.172</v>
      </c>
    </row>
    <row r="406" customFormat="false" ht="12.75" hidden="false" customHeight="false" outlineLevel="0" collapsed="false">
      <c r="A406" s="5" t="n">
        <v>38246</v>
      </c>
      <c r="B406" s="4" t="n">
        <v>0.839108796296296</v>
      </c>
      <c r="C406" s="2" t="n">
        <f aca="false">(A406+B406)</f>
        <v>38246.8391087963</v>
      </c>
      <c r="D406" s="0" t="n">
        <v>21780</v>
      </c>
      <c r="E406" s="0" t="n">
        <v>63.69</v>
      </c>
      <c r="F406" s="0" t="n">
        <v>24.594</v>
      </c>
      <c r="G406" s="0" t="n">
        <f aca="false">(F406-17.37)</f>
        <v>7.224</v>
      </c>
    </row>
    <row r="407" customFormat="false" ht="12.75" hidden="false" customHeight="false" outlineLevel="0" collapsed="false">
      <c r="A407" s="5" t="n">
        <v>38246</v>
      </c>
      <c r="B407" s="4" t="n">
        <v>0.839803240740741</v>
      </c>
      <c r="C407" s="2" t="n">
        <f aca="false">(A407+B407)</f>
        <v>38246.8398032407</v>
      </c>
      <c r="D407" s="0" t="n">
        <v>21840</v>
      </c>
      <c r="E407" s="0" t="n">
        <v>63.69</v>
      </c>
      <c r="F407" s="0" t="n">
        <v>24.662</v>
      </c>
      <c r="G407" s="0" t="n">
        <f aca="false">(F407-17.37)</f>
        <v>7.292</v>
      </c>
    </row>
    <row r="408" customFormat="false" ht="12.75" hidden="false" customHeight="false" outlineLevel="0" collapsed="false">
      <c r="A408" s="5" t="n">
        <v>38246</v>
      </c>
      <c r="B408" s="4" t="n">
        <v>0.840497685185185</v>
      </c>
      <c r="C408" s="2" t="n">
        <f aca="false">(A408+B408)</f>
        <v>38246.8404976852</v>
      </c>
      <c r="D408" s="0" t="n">
        <v>21900</v>
      </c>
      <c r="E408" s="0" t="n">
        <v>63.67</v>
      </c>
      <c r="F408" s="0" t="n">
        <v>24.676</v>
      </c>
      <c r="G408" s="0" t="n">
        <f aca="false">(F408-17.37)</f>
        <v>7.306</v>
      </c>
    </row>
    <row r="409" customFormat="false" ht="12.75" hidden="false" customHeight="false" outlineLevel="0" collapsed="false">
      <c r="A409" s="5" t="n">
        <v>38246</v>
      </c>
      <c r="B409" s="4" t="n">
        <v>0.84119212962963</v>
      </c>
      <c r="C409" s="2" t="n">
        <f aca="false">(A409+B409)</f>
        <v>38246.8411921296</v>
      </c>
      <c r="D409" s="0" t="n">
        <v>21960</v>
      </c>
      <c r="E409" s="0" t="n">
        <v>63.67</v>
      </c>
      <c r="F409" s="0" t="n">
        <v>24.667</v>
      </c>
      <c r="G409" s="0" t="n">
        <f aca="false">(F409-17.37)</f>
        <v>7.297</v>
      </c>
    </row>
    <row r="410" customFormat="false" ht="12.75" hidden="false" customHeight="false" outlineLevel="0" collapsed="false">
      <c r="A410" s="5" t="n">
        <v>38246</v>
      </c>
      <c r="B410" s="4" t="n">
        <v>0.841886574074074</v>
      </c>
      <c r="C410" s="2" t="n">
        <f aca="false">(A410+B410)</f>
        <v>38246.8418865741</v>
      </c>
      <c r="D410" s="0" t="n">
        <v>22020</v>
      </c>
      <c r="E410" s="0" t="n">
        <v>63.67</v>
      </c>
      <c r="F410" s="0" t="n">
        <v>24.676</v>
      </c>
      <c r="G410" s="0" t="n">
        <f aca="false">(F410-17.37)</f>
        <v>7.306</v>
      </c>
    </row>
    <row r="411" customFormat="false" ht="12.75" hidden="false" customHeight="false" outlineLevel="0" collapsed="false">
      <c r="A411" s="5" t="n">
        <v>38246</v>
      </c>
      <c r="B411" s="4" t="n">
        <v>0.842581018518518</v>
      </c>
      <c r="C411" s="2" t="n">
        <f aca="false">(A411+B411)</f>
        <v>38246.8425810185</v>
      </c>
      <c r="D411" s="0" t="n">
        <v>22080</v>
      </c>
      <c r="E411" s="0" t="n">
        <v>63.69</v>
      </c>
      <c r="F411" s="0" t="n">
        <v>24.725</v>
      </c>
      <c r="G411" s="0" t="n">
        <f aca="false">(F411-17.37)</f>
        <v>7.355</v>
      </c>
    </row>
    <row r="412" customFormat="false" ht="12.75" hidden="false" customHeight="false" outlineLevel="0" collapsed="false">
      <c r="A412" s="5" t="n">
        <v>38246</v>
      </c>
      <c r="B412" s="4" t="n">
        <v>0.843275462962963</v>
      </c>
      <c r="C412" s="2" t="n">
        <f aca="false">(A412+B412)</f>
        <v>38246.843275463</v>
      </c>
      <c r="D412" s="0" t="n">
        <v>22140</v>
      </c>
      <c r="E412" s="0" t="n">
        <v>63.67</v>
      </c>
      <c r="F412" s="0" t="n">
        <v>24.751</v>
      </c>
      <c r="G412" s="0" t="n">
        <f aca="false">(F412-17.37)</f>
        <v>7.381</v>
      </c>
    </row>
    <row r="413" customFormat="false" ht="12.75" hidden="false" customHeight="false" outlineLevel="0" collapsed="false">
      <c r="A413" s="5" t="n">
        <v>38246</v>
      </c>
      <c r="B413" s="4" t="n">
        <v>0.843969907407407</v>
      </c>
      <c r="C413" s="2" t="n">
        <f aca="false">(A413+B413)</f>
        <v>38246.8439699074</v>
      </c>
      <c r="D413" s="0" t="n">
        <v>22200</v>
      </c>
      <c r="E413" s="0" t="n">
        <v>63.67</v>
      </c>
      <c r="F413" s="0" t="n">
        <v>24.762</v>
      </c>
      <c r="G413" s="0" t="n">
        <f aca="false">(F413-17.37)</f>
        <v>7.392</v>
      </c>
    </row>
    <row r="414" customFormat="false" ht="12.75" hidden="false" customHeight="false" outlineLevel="0" collapsed="false">
      <c r="A414" s="5" t="n">
        <v>38246</v>
      </c>
      <c r="B414" s="4" t="n">
        <v>0.844664351851852</v>
      </c>
      <c r="C414" s="2" t="n">
        <f aca="false">(A414+B414)</f>
        <v>38246.8446643519</v>
      </c>
      <c r="D414" s="0" t="n">
        <v>22260</v>
      </c>
      <c r="E414" s="0" t="n">
        <v>63.67</v>
      </c>
      <c r="F414" s="0" t="n">
        <v>24.785</v>
      </c>
      <c r="G414" s="0" t="n">
        <f aca="false">(F414-17.37)</f>
        <v>7.415</v>
      </c>
    </row>
    <row r="415" customFormat="false" ht="12.75" hidden="false" customHeight="false" outlineLevel="0" collapsed="false">
      <c r="A415" s="5" t="n">
        <v>38246</v>
      </c>
      <c r="B415" s="4" t="n">
        <v>0.845358796296296</v>
      </c>
      <c r="C415" s="2" t="n">
        <f aca="false">(A415+B415)</f>
        <v>38246.8453587963</v>
      </c>
      <c r="D415" s="0" t="n">
        <v>22320</v>
      </c>
      <c r="E415" s="0" t="n">
        <v>63.72</v>
      </c>
      <c r="F415" s="0" t="n">
        <v>24.824</v>
      </c>
      <c r="G415" s="0" t="n">
        <f aca="false">(F415-17.37)</f>
        <v>7.454</v>
      </c>
    </row>
    <row r="416" customFormat="false" ht="12.75" hidden="false" customHeight="false" outlineLevel="0" collapsed="false">
      <c r="A416" s="5" t="n">
        <v>38246</v>
      </c>
      <c r="B416" s="4" t="n">
        <v>0.846053240740741</v>
      </c>
      <c r="C416" s="2" t="n">
        <f aca="false">(A416+B416)</f>
        <v>38246.8460532407</v>
      </c>
      <c r="D416" s="0" t="n">
        <v>22380</v>
      </c>
      <c r="E416" s="0" t="n">
        <v>63.74</v>
      </c>
      <c r="F416" s="0" t="n">
        <v>24.815</v>
      </c>
      <c r="G416" s="0" t="n">
        <f aca="false">(F416-17.37)</f>
        <v>7.445</v>
      </c>
    </row>
    <row r="417" customFormat="false" ht="12.75" hidden="false" customHeight="false" outlineLevel="0" collapsed="false">
      <c r="A417" s="5" t="n">
        <v>38246</v>
      </c>
      <c r="B417" s="4" t="n">
        <v>0.846747685185185</v>
      </c>
      <c r="C417" s="2" t="n">
        <f aca="false">(A417+B417)</f>
        <v>38246.8467476852</v>
      </c>
      <c r="D417" s="0" t="n">
        <v>22440</v>
      </c>
      <c r="E417" s="0" t="n">
        <v>63.76</v>
      </c>
      <c r="F417" s="0" t="n">
        <v>24.826</v>
      </c>
      <c r="G417" s="0" t="n">
        <f aca="false">(F417-17.37)</f>
        <v>7.456</v>
      </c>
    </row>
    <row r="418" customFormat="false" ht="12.75" hidden="false" customHeight="false" outlineLevel="0" collapsed="false">
      <c r="A418" s="5" t="n">
        <v>38246</v>
      </c>
      <c r="B418" s="4" t="n">
        <v>0.84744212962963</v>
      </c>
      <c r="C418" s="2" t="n">
        <f aca="false">(A418+B418)</f>
        <v>38246.8474421296</v>
      </c>
      <c r="D418" s="0" t="n">
        <v>22500</v>
      </c>
      <c r="E418" s="0" t="n">
        <v>63.81</v>
      </c>
      <c r="F418" s="0" t="n">
        <v>24.855</v>
      </c>
      <c r="G418" s="0" t="n">
        <f aca="false">(F418-17.37)</f>
        <v>7.485</v>
      </c>
    </row>
    <row r="419" customFormat="false" ht="12.75" hidden="false" customHeight="false" outlineLevel="0" collapsed="false">
      <c r="A419" s="5" t="n">
        <v>38246</v>
      </c>
      <c r="B419" s="4" t="n">
        <v>0.848136574074074</v>
      </c>
      <c r="C419" s="2" t="n">
        <f aca="false">(A419+B419)</f>
        <v>38246.8481365741</v>
      </c>
      <c r="D419" s="0" t="n">
        <v>22560</v>
      </c>
      <c r="E419" s="0" t="n">
        <v>63.83</v>
      </c>
      <c r="F419" s="0" t="n">
        <v>24.89</v>
      </c>
      <c r="G419" s="0" t="n">
        <f aca="false">(F419-17.37)</f>
        <v>7.52</v>
      </c>
    </row>
    <row r="420" customFormat="false" ht="12.75" hidden="false" customHeight="false" outlineLevel="0" collapsed="false">
      <c r="A420" s="5" t="n">
        <v>38246</v>
      </c>
      <c r="B420" s="4" t="n">
        <v>0.848831018518519</v>
      </c>
      <c r="C420" s="2" t="n">
        <f aca="false">(A420+B420)</f>
        <v>38246.8488310185</v>
      </c>
      <c r="D420" s="0" t="n">
        <v>22620</v>
      </c>
      <c r="E420" s="0" t="n">
        <v>63.85</v>
      </c>
      <c r="F420" s="0" t="n">
        <v>24.905</v>
      </c>
      <c r="G420" s="0" t="n">
        <f aca="false">(F420-17.37)</f>
        <v>7.535</v>
      </c>
    </row>
    <row r="421" customFormat="false" ht="12.75" hidden="false" customHeight="false" outlineLevel="0" collapsed="false">
      <c r="A421" s="5" t="n">
        <v>38246</v>
      </c>
      <c r="B421" s="4" t="n">
        <v>0.849525462962963</v>
      </c>
      <c r="C421" s="2" t="n">
        <f aca="false">(A421+B421)</f>
        <v>38246.849525463</v>
      </c>
      <c r="D421" s="0" t="n">
        <v>22680</v>
      </c>
      <c r="E421" s="0" t="n">
        <v>63.88</v>
      </c>
      <c r="F421" s="0" t="n">
        <v>24.902</v>
      </c>
      <c r="G421" s="0" t="n">
        <f aca="false">(F421-17.37)</f>
        <v>7.532</v>
      </c>
    </row>
    <row r="422" customFormat="false" ht="12.75" hidden="false" customHeight="false" outlineLevel="0" collapsed="false">
      <c r="A422" s="5" t="n">
        <v>38246</v>
      </c>
      <c r="B422" s="4" t="n">
        <v>0.850219907407407</v>
      </c>
      <c r="C422" s="2" t="n">
        <f aca="false">(A422+B422)</f>
        <v>38246.8502199074</v>
      </c>
      <c r="D422" s="0" t="n">
        <v>22740</v>
      </c>
      <c r="E422" s="0" t="n">
        <v>63.9</v>
      </c>
      <c r="F422" s="0" t="n">
        <v>24.932</v>
      </c>
      <c r="G422" s="0" t="n">
        <f aca="false">(F422-17.37)</f>
        <v>7.562</v>
      </c>
    </row>
    <row r="423" customFormat="false" ht="12.75" hidden="false" customHeight="false" outlineLevel="0" collapsed="false">
      <c r="A423" s="5" t="n">
        <v>38246</v>
      </c>
      <c r="B423" s="4" t="n">
        <v>0.850914351851852</v>
      </c>
      <c r="C423" s="2" t="n">
        <f aca="false">(A423+B423)</f>
        <v>38246.8509143519</v>
      </c>
      <c r="D423" s="0" t="n">
        <v>22800</v>
      </c>
      <c r="E423" s="0" t="n">
        <v>63.92</v>
      </c>
      <c r="F423" s="0" t="n">
        <v>24.955</v>
      </c>
      <c r="G423" s="0" t="n">
        <f aca="false">(F423-17.37)</f>
        <v>7.585</v>
      </c>
    </row>
    <row r="424" customFormat="false" ht="12.75" hidden="false" customHeight="false" outlineLevel="0" collapsed="false">
      <c r="A424" s="5" t="n">
        <v>38246</v>
      </c>
      <c r="B424" s="4" t="n">
        <v>0.851608796296296</v>
      </c>
      <c r="C424" s="2" t="n">
        <f aca="false">(A424+B424)</f>
        <v>38246.8516087963</v>
      </c>
      <c r="D424" s="0" t="n">
        <v>22860</v>
      </c>
      <c r="E424" s="0" t="n">
        <v>63.94</v>
      </c>
      <c r="F424" s="0" t="n">
        <v>24.955</v>
      </c>
      <c r="G424" s="0" t="n">
        <f aca="false">(F424-17.37)</f>
        <v>7.585</v>
      </c>
    </row>
    <row r="425" customFormat="false" ht="12.75" hidden="false" customHeight="false" outlineLevel="0" collapsed="false">
      <c r="A425" s="5" t="n">
        <v>38246</v>
      </c>
      <c r="B425" s="4" t="n">
        <v>0.852303240740741</v>
      </c>
      <c r="C425" s="2" t="n">
        <f aca="false">(A425+B425)</f>
        <v>38246.8523032407</v>
      </c>
      <c r="D425" s="0" t="n">
        <v>22920</v>
      </c>
      <c r="E425" s="0" t="n">
        <v>63.97</v>
      </c>
      <c r="F425" s="0" t="n">
        <v>24.95</v>
      </c>
      <c r="G425" s="0" t="n">
        <f aca="false">(F425-17.37)</f>
        <v>7.58</v>
      </c>
    </row>
    <row r="426" customFormat="false" ht="12.75" hidden="false" customHeight="false" outlineLevel="0" collapsed="false">
      <c r="A426" s="5" t="n">
        <v>38246</v>
      </c>
      <c r="B426" s="4" t="n">
        <v>0.852997685185185</v>
      </c>
      <c r="C426" s="2" t="n">
        <f aca="false">(A426+B426)</f>
        <v>38246.8529976852</v>
      </c>
      <c r="D426" s="0" t="n">
        <v>22980</v>
      </c>
      <c r="E426" s="0" t="n">
        <v>63.99</v>
      </c>
      <c r="F426" s="0" t="n">
        <v>24.984</v>
      </c>
      <c r="G426" s="0" t="n">
        <f aca="false">(F426-17.37)</f>
        <v>7.614</v>
      </c>
    </row>
    <row r="427" customFormat="false" ht="12.75" hidden="false" customHeight="false" outlineLevel="0" collapsed="false">
      <c r="A427" s="5" t="n">
        <v>38246</v>
      </c>
      <c r="B427" s="4" t="n">
        <v>0.85369212962963</v>
      </c>
      <c r="C427" s="2" t="n">
        <f aca="false">(A427+B427)</f>
        <v>38246.8536921296</v>
      </c>
      <c r="D427" s="0" t="n">
        <v>23040</v>
      </c>
      <c r="E427" s="0" t="n">
        <v>63.99</v>
      </c>
      <c r="F427" s="0" t="n">
        <v>25.023</v>
      </c>
      <c r="G427" s="0" t="n">
        <f aca="false">(F427-17.37)</f>
        <v>7.653</v>
      </c>
    </row>
    <row r="428" customFormat="false" ht="12.75" hidden="false" customHeight="false" outlineLevel="0" collapsed="false">
      <c r="A428" s="5" t="n">
        <v>38246</v>
      </c>
      <c r="B428" s="4" t="n">
        <v>0.854386574074074</v>
      </c>
      <c r="C428" s="2" t="n">
        <f aca="false">(A428+B428)</f>
        <v>38246.8543865741</v>
      </c>
      <c r="D428" s="0" t="n">
        <v>23100</v>
      </c>
      <c r="E428" s="0" t="n">
        <v>63.99</v>
      </c>
      <c r="F428" s="0" t="n">
        <v>25.034</v>
      </c>
      <c r="G428" s="0" t="n">
        <f aca="false">(F428-17.37)</f>
        <v>7.664</v>
      </c>
    </row>
    <row r="429" customFormat="false" ht="12.75" hidden="false" customHeight="false" outlineLevel="0" collapsed="false">
      <c r="A429" s="5" t="n">
        <v>38246</v>
      </c>
      <c r="B429" s="4" t="n">
        <v>0.855081018518519</v>
      </c>
      <c r="C429" s="2" t="n">
        <f aca="false">(A429+B429)</f>
        <v>38246.8550810185</v>
      </c>
      <c r="D429" s="0" t="n">
        <v>23160</v>
      </c>
      <c r="E429" s="0" t="n">
        <v>64.01</v>
      </c>
      <c r="F429" s="0" t="n">
        <v>25.023</v>
      </c>
      <c r="G429" s="0" t="n">
        <f aca="false">(F429-17.37)</f>
        <v>7.653</v>
      </c>
    </row>
    <row r="430" customFormat="false" ht="12.75" hidden="false" customHeight="false" outlineLevel="0" collapsed="false">
      <c r="A430" s="5" t="n">
        <v>38246</v>
      </c>
      <c r="B430" s="4" t="n">
        <v>0.855775462962963</v>
      </c>
      <c r="C430" s="2" t="n">
        <f aca="false">(A430+B430)</f>
        <v>38246.855775463</v>
      </c>
      <c r="D430" s="0" t="n">
        <v>23220</v>
      </c>
      <c r="E430" s="0" t="n">
        <v>64.01</v>
      </c>
      <c r="F430" s="0" t="n">
        <v>25.037</v>
      </c>
      <c r="G430" s="0" t="n">
        <f aca="false">(F430-17.37)</f>
        <v>7.667</v>
      </c>
    </row>
    <row r="431" customFormat="false" ht="12.75" hidden="false" customHeight="false" outlineLevel="0" collapsed="false">
      <c r="A431" s="5" t="n">
        <v>38246</v>
      </c>
      <c r="B431" s="4" t="n">
        <v>0.856469907407408</v>
      </c>
      <c r="C431" s="2" t="n">
        <f aca="false">(A431+B431)</f>
        <v>38246.8564699074</v>
      </c>
      <c r="D431" s="0" t="n">
        <v>23280</v>
      </c>
      <c r="E431" s="0" t="n">
        <v>64.01</v>
      </c>
      <c r="F431" s="0" t="n">
        <v>25.069</v>
      </c>
      <c r="G431" s="0" t="n">
        <f aca="false">(F431-17.37)</f>
        <v>7.699</v>
      </c>
    </row>
    <row r="432" customFormat="false" ht="12.75" hidden="false" customHeight="false" outlineLevel="0" collapsed="false">
      <c r="A432" s="5" t="n">
        <v>38246</v>
      </c>
      <c r="B432" s="4" t="n">
        <v>0.857164351851852</v>
      </c>
      <c r="C432" s="2" t="n">
        <f aca="false">(A432+B432)</f>
        <v>38246.8571643519</v>
      </c>
      <c r="D432" s="0" t="n">
        <v>23340</v>
      </c>
      <c r="E432" s="0" t="n">
        <v>64.01</v>
      </c>
      <c r="F432" s="0" t="n">
        <v>25.098</v>
      </c>
      <c r="G432" s="0" t="n">
        <f aca="false">(F432-17.37)</f>
        <v>7.728</v>
      </c>
    </row>
    <row r="433" customFormat="false" ht="12.75" hidden="false" customHeight="false" outlineLevel="0" collapsed="false">
      <c r="A433" s="5" t="n">
        <v>38246</v>
      </c>
      <c r="B433" s="4" t="n">
        <v>0.857858796296296</v>
      </c>
      <c r="C433" s="2" t="n">
        <f aca="false">(A433+B433)</f>
        <v>38246.8578587963</v>
      </c>
      <c r="D433" s="0" t="n">
        <v>23400</v>
      </c>
      <c r="E433" s="0" t="n">
        <v>64.01</v>
      </c>
      <c r="F433" s="0" t="n">
        <v>25.102</v>
      </c>
      <c r="G433" s="0" t="n">
        <f aca="false">(F433-17.37)</f>
        <v>7.732</v>
      </c>
    </row>
    <row r="434" customFormat="false" ht="12.75" hidden="false" customHeight="false" outlineLevel="0" collapsed="false">
      <c r="A434" s="5" t="n">
        <v>38246</v>
      </c>
      <c r="B434" s="4" t="n">
        <v>0.858553240740741</v>
      </c>
      <c r="C434" s="2" t="n">
        <f aca="false">(A434+B434)</f>
        <v>38246.8585532407</v>
      </c>
      <c r="D434" s="0" t="n">
        <v>23460</v>
      </c>
      <c r="E434" s="0" t="n">
        <v>63.99</v>
      </c>
      <c r="F434" s="0" t="n">
        <v>25.102</v>
      </c>
      <c r="G434" s="0" t="n">
        <f aca="false">(F434-17.37)</f>
        <v>7.732</v>
      </c>
    </row>
    <row r="435" customFormat="false" ht="12.75" hidden="false" customHeight="false" outlineLevel="0" collapsed="false">
      <c r="A435" s="5" t="n">
        <v>38246</v>
      </c>
      <c r="B435" s="4" t="n">
        <v>0.859247685185185</v>
      </c>
      <c r="C435" s="2" t="n">
        <f aca="false">(A435+B435)</f>
        <v>38246.8592476852</v>
      </c>
      <c r="D435" s="0" t="n">
        <v>23520</v>
      </c>
      <c r="E435" s="0" t="n">
        <v>63.99</v>
      </c>
      <c r="F435" s="0" t="n">
        <v>25.112</v>
      </c>
      <c r="G435" s="0" t="n">
        <f aca="false">(F435-17.37)</f>
        <v>7.742</v>
      </c>
    </row>
    <row r="436" customFormat="false" ht="12.75" hidden="false" customHeight="false" outlineLevel="0" collapsed="false">
      <c r="A436" s="5" t="n">
        <v>38246</v>
      </c>
      <c r="B436" s="4" t="n">
        <v>0.85994212962963</v>
      </c>
      <c r="C436" s="2" t="n">
        <f aca="false">(A436+B436)</f>
        <v>38246.8599421296</v>
      </c>
      <c r="D436" s="0" t="n">
        <v>23580</v>
      </c>
      <c r="E436" s="0" t="n">
        <v>63.99</v>
      </c>
      <c r="F436" s="0" t="n">
        <v>25.125</v>
      </c>
      <c r="G436" s="0" t="n">
        <f aca="false">(F436-17.37)</f>
        <v>7.755</v>
      </c>
    </row>
    <row r="437" customFormat="false" ht="12.75" hidden="false" customHeight="false" outlineLevel="0" collapsed="false">
      <c r="A437" s="5" t="n">
        <v>38246</v>
      </c>
      <c r="B437" s="4" t="n">
        <v>0.860636574074074</v>
      </c>
      <c r="C437" s="2" t="n">
        <f aca="false">(A437+B437)</f>
        <v>38246.8606365741</v>
      </c>
      <c r="D437" s="0" t="n">
        <v>23640</v>
      </c>
      <c r="E437" s="0" t="n">
        <v>64.01</v>
      </c>
      <c r="F437" s="0" t="n">
        <v>25.133</v>
      </c>
      <c r="G437" s="0" t="n">
        <f aca="false">(F437-17.37)</f>
        <v>7.763</v>
      </c>
    </row>
    <row r="438" customFormat="false" ht="12.75" hidden="false" customHeight="false" outlineLevel="0" collapsed="false">
      <c r="A438" s="5" t="n">
        <v>38246</v>
      </c>
      <c r="B438" s="4" t="n">
        <v>0.861331018518519</v>
      </c>
      <c r="C438" s="2" t="n">
        <f aca="false">(A438+B438)</f>
        <v>38246.8613310185</v>
      </c>
      <c r="D438" s="0" t="n">
        <v>23700</v>
      </c>
      <c r="E438" s="0" t="n">
        <v>64.01</v>
      </c>
      <c r="F438" s="0" t="n">
        <v>25.137</v>
      </c>
      <c r="G438" s="0" t="n">
        <f aca="false">(F438-17.37)</f>
        <v>7.767</v>
      </c>
    </row>
    <row r="439" customFormat="false" ht="12.75" hidden="false" customHeight="false" outlineLevel="0" collapsed="false">
      <c r="A439" s="5" t="n">
        <v>38246</v>
      </c>
      <c r="B439" s="4" t="n">
        <v>0.862025462962963</v>
      </c>
      <c r="C439" s="2" t="n">
        <f aca="false">(A439+B439)</f>
        <v>38246.862025463</v>
      </c>
      <c r="D439" s="0" t="n">
        <v>23760</v>
      </c>
      <c r="E439" s="0" t="n">
        <v>64.01</v>
      </c>
      <c r="F439" s="0" t="n">
        <v>25.132</v>
      </c>
      <c r="G439" s="0" t="n">
        <f aca="false">(F439-17.37)</f>
        <v>7.762</v>
      </c>
    </row>
    <row r="440" customFormat="false" ht="12.75" hidden="false" customHeight="false" outlineLevel="0" collapsed="false">
      <c r="A440" s="5" t="n">
        <v>38246</v>
      </c>
      <c r="B440" s="4" t="n">
        <v>0.862719907407407</v>
      </c>
      <c r="C440" s="2" t="n">
        <f aca="false">(A440+B440)</f>
        <v>38246.8627199074</v>
      </c>
      <c r="D440" s="0" t="n">
        <v>23820</v>
      </c>
      <c r="E440" s="0" t="n">
        <v>64.01</v>
      </c>
      <c r="F440" s="0" t="n">
        <v>25.16</v>
      </c>
      <c r="G440" s="0" t="n">
        <f aca="false">(F440-17.37)</f>
        <v>7.79</v>
      </c>
    </row>
    <row r="441" customFormat="false" ht="12.75" hidden="false" customHeight="false" outlineLevel="0" collapsed="false">
      <c r="A441" s="5" t="n">
        <v>38246</v>
      </c>
      <c r="B441" s="4" t="n">
        <v>0.863414351851852</v>
      </c>
      <c r="C441" s="2" t="n">
        <f aca="false">(A441+B441)</f>
        <v>38246.8634143519</v>
      </c>
      <c r="D441" s="0" t="n">
        <v>23880</v>
      </c>
      <c r="E441" s="0" t="n">
        <v>64.03</v>
      </c>
      <c r="F441" s="0" t="n">
        <v>25.361</v>
      </c>
      <c r="G441" s="0" t="n">
        <f aca="false">(F441-17.37)</f>
        <v>7.991</v>
      </c>
    </row>
    <row r="442" customFormat="false" ht="12.75" hidden="false" customHeight="false" outlineLevel="0" collapsed="false">
      <c r="A442" s="5" t="n">
        <v>38246</v>
      </c>
      <c r="B442" s="4" t="n">
        <v>0.864108796296296</v>
      </c>
      <c r="C442" s="2" t="n">
        <f aca="false">(A442+B442)</f>
        <v>38246.8641087963</v>
      </c>
      <c r="D442" s="0" t="n">
        <v>23940</v>
      </c>
      <c r="E442" s="0" t="n">
        <v>64.01</v>
      </c>
      <c r="F442" s="0" t="n">
        <v>25.258</v>
      </c>
      <c r="G442" s="0" t="n">
        <f aca="false">(F442-17.37)</f>
        <v>7.888</v>
      </c>
    </row>
    <row r="443" customFormat="false" ht="12.75" hidden="false" customHeight="false" outlineLevel="0" collapsed="false">
      <c r="A443" s="5" t="n">
        <v>38246</v>
      </c>
      <c r="B443" s="4" t="n">
        <v>0.864803240740741</v>
      </c>
      <c r="C443" s="2" t="n">
        <f aca="false">(A443+B443)</f>
        <v>38246.8648032407</v>
      </c>
      <c r="D443" s="0" t="n">
        <v>24000</v>
      </c>
      <c r="E443" s="0" t="n">
        <v>63.99</v>
      </c>
      <c r="F443" s="0" t="n">
        <v>25.196</v>
      </c>
      <c r="G443" s="0" t="n">
        <f aca="false">(F443-17.37)</f>
        <v>7.826</v>
      </c>
    </row>
    <row r="444" customFormat="false" ht="12.75" hidden="false" customHeight="false" outlineLevel="0" collapsed="false">
      <c r="A444" s="5" t="n">
        <v>38246</v>
      </c>
      <c r="B444" s="4" t="n">
        <v>0.865497685185185</v>
      </c>
      <c r="C444" s="2" t="n">
        <f aca="false">(A444+B444)</f>
        <v>38246.8654976852</v>
      </c>
      <c r="D444" s="0" t="n">
        <v>24060</v>
      </c>
      <c r="E444" s="0" t="n">
        <v>63.97</v>
      </c>
      <c r="F444" s="0" t="n">
        <v>25.251</v>
      </c>
      <c r="G444" s="0" t="n">
        <f aca="false">(F444-17.37)</f>
        <v>7.881</v>
      </c>
    </row>
    <row r="445" customFormat="false" ht="12.75" hidden="false" customHeight="false" outlineLevel="0" collapsed="false">
      <c r="A445" s="5" t="n">
        <v>38246</v>
      </c>
      <c r="B445" s="4" t="n">
        <v>0.86619212962963</v>
      </c>
      <c r="C445" s="2" t="n">
        <f aca="false">(A445+B445)</f>
        <v>38246.8661921296</v>
      </c>
      <c r="D445" s="0" t="n">
        <v>24120</v>
      </c>
      <c r="E445" s="0" t="n">
        <v>63.99</v>
      </c>
      <c r="F445" s="0" t="n">
        <v>25.276</v>
      </c>
      <c r="G445" s="0" t="n">
        <f aca="false">(F445-17.37)</f>
        <v>7.906</v>
      </c>
    </row>
    <row r="446" customFormat="false" ht="12.75" hidden="false" customHeight="false" outlineLevel="0" collapsed="false">
      <c r="A446" s="5" t="n">
        <v>38246</v>
      </c>
      <c r="B446" s="4" t="n">
        <v>0.866886574074074</v>
      </c>
      <c r="C446" s="2" t="n">
        <f aca="false">(A446+B446)</f>
        <v>38246.8668865741</v>
      </c>
      <c r="D446" s="0" t="n">
        <v>24180</v>
      </c>
      <c r="E446" s="0" t="n">
        <v>63.97</v>
      </c>
      <c r="F446" s="0" t="n">
        <v>25.304</v>
      </c>
      <c r="G446" s="0" t="n">
        <f aca="false">(F446-17.37)</f>
        <v>7.934</v>
      </c>
    </row>
    <row r="447" customFormat="false" ht="12.75" hidden="false" customHeight="false" outlineLevel="0" collapsed="false">
      <c r="A447" s="5" t="n">
        <v>38246</v>
      </c>
      <c r="B447" s="4" t="n">
        <v>0.867581018518519</v>
      </c>
      <c r="C447" s="2" t="n">
        <f aca="false">(A447+B447)</f>
        <v>38246.8675810185</v>
      </c>
      <c r="D447" s="0" t="n">
        <v>24240</v>
      </c>
      <c r="E447" s="0" t="n">
        <v>63.92</v>
      </c>
      <c r="F447" s="0" t="n">
        <v>25.259</v>
      </c>
      <c r="G447" s="0" t="n">
        <f aca="false">(F447-17.37)</f>
        <v>7.889</v>
      </c>
    </row>
    <row r="448" customFormat="false" ht="12.75" hidden="false" customHeight="false" outlineLevel="0" collapsed="false">
      <c r="A448" s="5" t="n">
        <v>38246</v>
      </c>
      <c r="B448" s="4" t="n">
        <v>0.868275462962963</v>
      </c>
      <c r="C448" s="2" t="n">
        <f aca="false">(A448+B448)</f>
        <v>38246.868275463</v>
      </c>
      <c r="D448" s="0" t="n">
        <v>24300</v>
      </c>
      <c r="E448" s="0" t="n">
        <v>63.92</v>
      </c>
      <c r="F448" s="0" t="n">
        <v>25.267</v>
      </c>
      <c r="G448" s="0" t="n">
        <f aca="false">(F448-17.37)</f>
        <v>7.897</v>
      </c>
    </row>
    <row r="449" customFormat="false" ht="12.75" hidden="false" customHeight="false" outlineLevel="0" collapsed="false">
      <c r="A449" s="5" t="n">
        <v>38246</v>
      </c>
      <c r="B449" s="4" t="n">
        <v>0.868969907407407</v>
      </c>
      <c r="C449" s="2" t="n">
        <f aca="false">(A449+B449)</f>
        <v>38246.8689699074</v>
      </c>
      <c r="D449" s="0" t="n">
        <v>24360</v>
      </c>
      <c r="E449" s="0" t="n">
        <v>63.9</v>
      </c>
      <c r="F449" s="0" t="n">
        <v>25.33</v>
      </c>
      <c r="G449" s="0" t="n">
        <f aca="false">(F449-17.37)</f>
        <v>7.96</v>
      </c>
    </row>
    <row r="450" customFormat="false" ht="12.75" hidden="false" customHeight="false" outlineLevel="0" collapsed="false">
      <c r="A450" s="5" t="n">
        <v>38246</v>
      </c>
      <c r="B450" s="4" t="n">
        <v>0.869664351851852</v>
      </c>
      <c r="C450" s="2" t="n">
        <f aca="false">(A450+B450)</f>
        <v>38246.8696643519</v>
      </c>
      <c r="D450" s="0" t="n">
        <v>24420</v>
      </c>
      <c r="E450" s="0" t="n">
        <v>63.85</v>
      </c>
      <c r="F450" s="0" t="n">
        <v>25.331</v>
      </c>
      <c r="G450" s="0" t="n">
        <f aca="false">(F450-17.37)</f>
        <v>7.961</v>
      </c>
    </row>
    <row r="451" customFormat="false" ht="12.75" hidden="false" customHeight="false" outlineLevel="0" collapsed="false">
      <c r="A451" s="5" t="n">
        <v>38246</v>
      </c>
      <c r="B451" s="4" t="n">
        <v>0.870358796296296</v>
      </c>
      <c r="C451" s="2" t="n">
        <f aca="false">(A451+B451)</f>
        <v>38246.8703587963</v>
      </c>
      <c r="D451" s="0" t="n">
        <v>24480</v>
      </c>
      <c r="E451" s="0" t="n">
        <v>63.81</v>
      </c>
      <c r="F451" s="0" t="n">
        <v>25.316</v>
      </c>
      <c r="G451" s="0" t="n">
        <f aca="false">(F451-17.37)</f>
        <v>7.946</v>
      </c>
    </row>
    <row r="452" customFormat="false" ht="12.75" hidden="false" customHeight="false" outlineLevel="0" collapsed="false">
      <c r="A452" s="5" t="n">
        <v>38246</v>
      </c>
      <c r="B452" s="4" t="n">
        <v>0.871053240740741</v>
      </c>
      <c r="C452" s="2" t="n">
        <f aca="false">(A452+B452)</f>
        <v>38246.8710532407</v>
      </c>
      <c r="D452" s="0" t="n">
        <v>24540</v>
      </c>
      <c r="E452" s="0" t="n">
        <v>63.78</v>
      </c>
      <c r="F452" s="0" t="n">
        <v>25.309</v>
      </c>
      <c r="G452" s="0" t="n">
        <f aca="false">(F452-17.37)</f>
        <v>7.939</v>
      </c>
    </row>
    <row r="453" customFormat="false" ht="12.75" hidden="false" customHeight="false" outlineLevel="0" collapsed="false">
      <c r="A453" s="5" t="n">
        <v>38246</v>
      </c>
      <c r="B453" s="4" t="n">
        <v>0.871747685185185</v>
      </c>
      <c r="C453" s="2" t="n">
        <f aca="false">(A453+B453)</f>
        <v>38246.8717476852</v>
      </c>
      <c r="D453" s="0" t="n">
        <v>24600</v>
      </c>
      <c r="E453" s="0" t="n">
        <v>63.76</v>
      </c>
      <c r="F453" s="0" t="n">
        <v>25.323</v>
      </c>
      <c r="G453" s="0" t="n">
        <f aca="false">(F453-17.37)</f>
        <v>7.953</v>
      </c>
    </row>
    <row r="454" customFormat="false" ht="12.75" hidden="false" customHeight="false" outlineLevel="0" collapsed="false">
      <c r="A454" s="5" t="n">
        <v>38246</v>
      </c>
      <c r="B454" s="4" t="n">
        <v>0.87244212962963</v>
      </c>
      <c r="C454" s="2" t="n">
        <f aca="false">(A454+B454)</f>
        <v>38246.8724421296</v>
      </c>
      <c r="D454" s="0" t="n">
        <v>24660</v>
      </c>
      <c r="E454" s="0" t="n">
        <v>63.69</v>
      </c>
      <c r="F454" s="0" t="n">
        <v>25.339</v>
      </c>
      <c r="G454" s="0" t="n">
        <f aca="false">(F454-17.37)</f>
        <v>7.969</v>
      </c>
    </row>
    <row r="455" customFormat="false" ht="12.75" hidden="false" customHeight="false" outlineLevel="0" collapsed="false">
      <c r="A455" s="5" t="n">
        <v>38246</v>
      </c>
      <c r="B455" s="4" t="n">
        <v>0.873136574074074</v>
      </c>
      <c r="C455" s="2" t="n">
        <f aca="false">(A455+B455)</f>
        <v>38246.8731365741</v>
      </c>
      <c r="D455" s="0" t="n">
        <v>24720</v>
      </c>
      <c r="E455" s="0" t="n">
        <v>63.63</v>
      </c>
      <c r="F455" s="0" t="n">
        <v>25.333</v>
      </c>
      <c r="G455" s="0" t="n">
        <f aca="false">(F455-17.37)</f>
        <v>7.963</v>
      </c>
    </row>
    <row r="456" customFormat="false" ht="12.75" hidden="false" customHeight="false" outlineLevel="0" collapsed="false">
      <c r="A456" s="5" t="n">
        <v>38246</v>
      </c>
      <c r="B456" s="4" t="n">
        <v>0.873831018518519</v>
      </c>
      <c r="C456" s="2" t="n">
        <f aca="false">(A456+B456)</f>
        <v>38246.8738310185</v>
      </c>
      <c r="D456" s="0" t="n">
        <v>24780</v>
      </c>
      <c r="E456" s="0" t="n">
        <v>63.6</v>
      </c>
      <c r="F456" s="0" t="n">
        <v>25.331</v>
      </c>
      <c r="G456" s="0" t="n">
        <f aca="false">(F456-17.37)</f>
        <v>7.961</v>
      </c>
    </row>
    <row r="457" customFormat="false" ht="12.75" hidden="false" customHeight="false" outlineLevel="0" collapsed="false">
      <c r="A457" s="5" t="n">
        <v>38246</v>
      </c>
      <c r="B457" s="4" t="n">
        <v>0.874525462962963</v>
      </c>
      <c r="C457" s="2" t="n">
        <f aca="false">(A457+B457)</f>
        <v>38246.874525463</v>
      </c>
      <c r="D457" s="0" t="n">
        <v>24840</v>
      </c>
      <c r="E457" s="0" t="n">
        <v>63.56</v>
      </c>
      <c r="F457" s="0" t="n">
        <v>25.34</v>
      </c>
      <c r="G457" s="0" t="n">
        <f aca="false">(F457-17.37)</f>
        <v>7.97</v>
      </c>
    </row>
    <row r="458" customFormat="false" ht="12.75" hidden="false" customHeight="false" outlineLevel="0" collapsed="false">
      <c r="A458" s="5" t="n">
        <v>38246</v>
      </c>
      <c r="B458" s="4" t="n">
        <v>0.875219907407407</v>
      </c>
      <c r="C458" s="2" t="n">
        <f aca="false">(A458+B458)</f>
        <v>38246.8752199074</v>
      </c>
      <c r="D458" s="0" t="n">
        <v>24900</v>
      </c>
      <c r="E458" s="0" t="n">
        <v>63.49</v>
      </c>
      <c r="F458" s="0" t="n">
        <v>25.355</v>
      </c>
      <c r="G458" s="0" t="n">
        <f aca="false">(F458-17.37)</f>
        <v>7.985</v>
      </c>
    </row>
    <row r="459" customFormat="false" ht="12.75" hidden="false" customHeight="false" outlineLevel="0" collapsed="false">
      <c r="A459" s="5" t="n">
        <v>38246</v>
      </c>
      <c r="B459" s="4" t="n">
        <v>0.875914351851852</v>
      </c>
      <c r="C459" s="2" t="n">
        <f aca="false">(A459+B459)</f>
        <v>38246.8759143519</v>
      </c>
      <c r="D459" s="0" t="n">
        <v>24960</v>
      </c>
      <c r="E459" s="0" t="n">
        <v>63.42</v>
      </c>
      <c r="F459" s="0" t="n">
        <v>25.346</v>
      </c>
      <c r="G459" s="0" t="n">
        <f aca="false">(F459-17.37)</f>
        <v>7.976</v>
      </c>
    </row>
    <row r="460" customFormat="false" ht="12.75" hidden="false" customHeight="false" outlineLevel="0" collapsed="false">
      <c r="A460" s="5" t="n">
        <v>38246</v>
      </c>
      <c r="B460" s="4" t="n">
        <v>0.876608796296296</v>
      </c>
      <c r="C460" s="2" t="n">
        <f aca="false">(A460+B460)</f>
        <v>38246.8766087963</v>
      </c>
      <c r="D460" s="0" t="n">
        <v>25020</v>
      </c>
      <c r="E460" s="0" t="n">
        <v>63.42</v>
      </c>
      <c r="F460" s="0" t="n">
        <v>25.339</v>
      </c>
      <c r="G460" s="0" t="n">
        <f aca="false">(F460-17.37)</f>
        <v>7.969</v>
      </c>
    </row>
    <row r="461" customFormat="false" ht="12.75" hidden="false" customHeight="false" outlineLevel="0" collapsed="false">
      <c r="A461" s="5" t="n">
        <v>38246</v>
      </c>
      <c r="B461" s="4" t="n">
        <v>0.877303240740741</v>
      </c>
      <c r="C461" s="2" t="n">
        <f aca="false">(A461+B461)</f>
        <v>38246.8773032407</v>
      </c>
      <c r="D461" s="0" t="n">
        <v>25080</v>
      </c>
      <c r="E461" s="0" t="n">
        <v>63.42</v>
      </c>
      <c r="F461" s="0" t="n">
        <v>25.349</v>
      </c>
      <c r="G461" s="0" t="n">
        <f aca="false">(F461-17.37)</f>
        <v>7.979</v>
      </c>
    </row>
    <row r="462" customFormat="false" ht="12.75" hidden="false" customHeight="false" outlineLevel="0" collapsed="false">
      <c r="A462" s="5" t="n">
        <v>38246</v>
      </c>
      <c r="B462" s="4" t="n">
        <v>0.877997685185185</v>
      </c>
      <c r="C462" s="2" t="n">
        <f aca="false">(A462+B462)</f>
        <v>38246.8779976852</v>
      </c>
      <c r="D462" s="0" t="n">
        <v>25140</v>
      </c>
      <c r="E462" s="0" t="n">
        <v>63.31</v>
      </c>
      <c r="F462" s="0" t="n">
        <v>25.379</v>
      </c>
      <c r="G462" s="0" t="n">
        <f aca="false">(F462-17.37)</f>
        <v>8.009</v>
      </c>
    </row>
    <row r="463" customFormat="false" ht="12.75" hidden="false" customHeight="false" outlineLevel="0" collapsed="false">
      <c r="A463" s="5" t="n">
        <v>38246</v>
      </c>
      <c r="B463" s="4" t="n">
        <v>0.87869212962963</v>
      </c>
      <c r="C463" s="2" t="n">
        <f aca="false">(A463+B463)</f>
        <v>38246.8786921296</v>
      </c>
      <c r="D463" s="0" t="n">
        <v>25200</v>
      </c>
      <c r="E463" s="0" t="n">
        <v>63.15</v>
      </c>
      <c r="F463" s="0" t="n">
        <v>25.389</v>
      </c>
      <c r="G463" s="0" t="n">
        <f aca="false">(F463-17.37)</f>
        <v>8.019</v>
      </c>
    </row>
    <row r="464" customFormat="false" ht="12.75" hidden="false" customHeight="false" outlineLevel="0" collapsed="false">
      <c r="A464" s="5" t="n">
        <v>38246</v>
      </c>
      <c r="B464" s="4" t="n">
        <v>0.879386574074074</v>
      </c>
      <c r="C464" s="2" t="n">
        <f aca="false">(A464+B464)</f>
        <v>38246.8793865741</v>
      </c>
      <c r="D464" s="0" t="n">
        <v>25260</v>
      </c>
      <c r="E464" s="0" t="n">
        <v>63.06</v>
      </c>
      <c r="F464" s="0" t="n">
        <v>25.379</v>
      </c>
      <c r="G464" s="0" t="n">
        <f aca="false">(F464-17.37)</f>
        <v>8.009</v>
      </c>
    </row>
    <row r="465" customFormat="false" ht="12.75" hidden="false" customHeight="false" outlineLevel="0" collapsed="false">
      <c r="A465" s="5" t="n">
        <v>38246</v>
      </c>
      <c r="B465" s="4" t="n">
        <v>0.880081018518519</v>
      </c>
      <c r="C465" s="2" t="n">
        <f aca="false">(A465+B465)</f>
        <v>38246.8800810185</v>
      </c>
      <c r="D465" s="0" t="n">
        <v>25320</v>
      </c>
      <c r="E465" s="0" t="n">
        <v>63.06</v>
      </c>
      <c r="F465" s="0" t="n">
        <v>25.38</v>
      </c>
      <c r="G465" s="0" t="n">
        <f aca="false">(F465-17.37)</f>
        <v>8.01</v>
      </c>
    </row>
    <row r="466" customFormat="false" ht="12.75" hidden="false" customHeight="false" outlineLevel="0" collapsed="false">
      <c r="A466" s="5" t="n">
        <v>38246</v>
      </c>
      <c r="B466" s="4" t="n">
        <v>0.880775462962963</v>
      </c>
      <c r="C466" s="2" t="n">
        <f aca="false">(A466+B466)</f>
        <v>38246.880775463</v>
      </c>
      <c r="D466" s="0" t="n">
        <v>25380</v>
      </c>
      <c r="E466" s="0" t="n">
        <v>62.97</v>
      </c>
      <c r="F466" s="0" t="n">
        <v>25.402</v>
      </c>
      <c r="G466" s="0" t="n">
        <f aca="false">(F466-17.37)</f>
        <v>8.032</v>
      </c>
    </row>
    <row r="467" customFormat="false" ht="12.75" hidden="false" customHeight="false" outlineLevel="0" collapsed="false">
      <c r="A467" s="5" t="n">
        <v>38246</v>
      </c>
      <c r="B467" s="4" t="n">
        <v>0.881469907407407</v>
      </c>
      <c r="C467" s="2" t="n">
        <f aca="false">(A467+B467)</f>
        <v>38246.8814699074</v>
      </c>
      <c r="D467" s="0" t="n">
        <v>25440</v>
      </c>
      <c r="E467" s="0" t="n">
        <v>62.83</v>
      </c>
      <c r="F467" s="0" t="n">
        <v>25.409</v>
      </c>
      <c r="G467" s="0" t="n">
        <f aca="false">(F467-17.37)</f>
        <v>8.039</v>
      </c>
    </row>
    <row r="468" customFormat="false" ht="12.75" hidden="false" customHeight="false" outlineLevel="0" collapsed="false">
      <c r="A468" s="5" t="n">
        <v>38246</v>
      </c>
      <c r="B468" s="4" t="n">
        <v>0.882164351851852</v>
      </c>
      <c r="C468" s="2" t="n">
        <f aca="false">(A468+B468)</f>
        <v>38246.8821643519</v>
      </c>
      <c r="D468" s="0" t="n">
        <v>25500</v>
      </c>
      <c r="E468" s="0" t="n">
        <v>62.7</v>
      </c>
      <c r="F468" s="0" t="n">
        <v>25.4</v>
      </c>
      <c r="G468" s="0" t="n">
        <f aca="false">(F468-17.37)</f>
        <v>8.03</v>
      </c>
    </row>
    <row r="469" customFormat="false" ht="12.75" hidden="false" customHeight="false" outlineLevel="0" collapsed="false">
      <c r="A469" s="5" t="n">
        <v>38246</v>
      </c>
      <c r="B469" s="4" t="n">
        <v>0.882858796296296</v>
      </c>
      <c r="C469" s="2" t="n">
        <f aca="false">(A469+B469)</f>
        <v>38246.8828587963</v>
      </c>
      <c r="D469" s="0" t="n">
        <v>25560</v>
      </c>
      <c r="E469" s="0" t="n">
        <v>62.65</v>
      </c>
      <c r="F469" s="0" t="n">
        <v>25.403</v>
      </c>
      <c r="G469" s="0" t="n">
        <f aca="false">(F469-17.37)</f>
        <v>8.033</v>
      </c>
    </row>
    <row r="470" customFormat="false" ht="12.75" hidden="false" customHeight="false" outlineLevel="0" collapsed="false">
      <c r="A470" s="5" t="n">
        <v>38246</v>
      </c>
      <c r="B470" s="4" t="n">
        <v>0.883553240740741</v>
      </c>
      <c r="C470" s="2" t="n">
        <f aca="false">(A470+B470)</f>
        <v>38246.8835532407</v>
      </c>
      <c r="D470" s="0" t="n">
        <v>25620</v>
      </c>
      <c r="E470" s="0" t="n">
        <v>62.59</v>
      </c>
      <c r="F470" s="0" t="n">
        <v>25.414</v>
      </c>
      <c r="G470" s="0" t="n">
        <f aca="false">(F470-17.37)</f>
        <v>8.044</v>
      </c>
    </row>
    <row r="471" customFormat="false" ht="12.75" hidden="false" customHeight="false" outlineLevel="0" collapsed="false">
      <c r="A471" s="5" t="n">
        <v>38246</v>
      </c>
      <c r="B471" s="4" t="n">
        <v>0.884247685185185</v>
      </c>
      <c r="C471" s="2" t="n">
        <f aca="false">(A471+B471)</f>
        <v>38246.8842476852</v>
      </c>
      <c r="D471" s="0" t="n">
        <v>25680</v>
      </c>
      <c r="E471" s="0" t="n">
        <v>62.47</v>
      </c>
      <c r="F471" s="0" t="n">
        <v>25.42</v>
      </c>
      <c r="G471" s="0" t="n">
        <f aca="false">(F471-17.37)</f>
        <v>8.05</v>
      </c>
    </row>
    <row r="472" customFormat="false" ht="12.75" hidden="false" customHeight="false" outlineLevel="0" collapsed="false">
      <c r="A472" s="5" t="n">
        <v>38246</v>
      </c>
      <c r="B472" s="4" t="n">
        <v>0.88494212962963</v>
      </c>
      <c r="C472" s="2" t="n">
        <f aca="false">(A472+B472)</f>
        <v>38246.8849421296</v>
      </c>
      <c r="D472" s="0" t="n">
        <v>25740</v>
      </c>
      <c r="E472" s="0" t="n">
        <v>62.36</v>
      </c>
      <c r="F472" s="0" t="n">
        <v>25.42</v>
      </c>
      <c r="G472" s="0" t="n">
        <f aca="false">(F472-17.37)</f>
        <v>8.05</v>
      </c>
    </row>
    <row r="473" customFormat="false" ht="12.75" hidden="false" customHeight="false" outlineLevel="0" collapsed="false">
      <c r="A473" s="5" t="n">
        <v>38246</v>
      </c>
      <c r="B473" s="4" t="n">
        <v>0.885636574074074</v>
      </c>
      <c r="C473" s="2" t="n">
        <f aca="false">(A473+B473)</f>
        <v>38246.8856365741</v>
      </c>
      <c r="D473" s="0" t="n">
        <v>25800</v>
      </c>
      <c r="E473" s="0" t="n">
        <v>62.31</v>
      </c>
      <c r="F473" s="0" t="n">
        <v>25.414</v>
      </c>
      <c r="G473" s="0" t="n">
        <f aca="false">(F473-17.37)</f>
        <v>8.044</v>
      </c>
    </row>
    <row r="474" customFormat="false" ht="12.75" hidden="false" customHeight="false" outlineLevel="0" collapsed="false">
      <c r="A474" s="5" t="n">
        <v>38246</v>
      </c>
      <c r="B474" s="4" t="n">
        <v>0.886331018518519</v>
      </c>
      <c r="C474" s="2" t="n">
        <f aca="false">(A474+B474)</f>
        <v>38246.8863310185</v>
      </c>
      <c r="D474" s="0" t="n">
        <v>25860</v>
      </c>
      <c r="E474" s="0" t="n">
        <v>62.25</v>
      </c>
      <c r="F474" s="0" t="n">
        <v>25.424</v>
      </c>
      <c r="G474" s="0" t="n">
        <f aca="false">(F474-17.37)</f>
        <v>8.054</v>
      </c>
    </row>
    <row r="475" customFormat="false" ht="12.75" hidden="false" customHeight="false" outlineLevel="0" collapsed="false">
      <c r="A475" s="5" t="n">
        <v>38246</v>
      </c>
      <c r="B475" s="4" t="n">
        <v>0.887025462962963</v>
      </c>
      <c r="C475" s="2" t="n">
        <f aca="false">(A475+B475)</f>
        <v>38246.887025463</v>
      </c>
      <c r="D475" s="0" t="n">
        <v>25920</v>
      </c>
      <c r="E475" s="0" t="n">
        <v>62.18</v>
      </c>
      <c r="F475" s="0" t="n">
        <v>25.43</v>
      </c>
      <c r="G475" s="0" t="n">
        <f aca="false">(F475-17.37)</f>
        <v>8.06</v>
      </c>
    </row>
    <row r="476" customFormat="false" ht="12.75" hidden="false" customHeight="false" outlineLevel="0" collapsed="false">
      <c r="A476" s="5" t="n">
        <v>38246</v>
      </c>
      <c r="B476" s="4" t="n">
        <v>0.887719907407408</v>
      </c>
      <c r="C476" s="2" t="n">
        <f aca="false">(A476+B476)</f>
        <v>38246.8877199074</v>
      </c>
      <c r="D476" s="0" t="n">
        <v>25980</v>
      </c>
      <c r="E476" s="0" t="n">
        <v>62.07</v>
      </c>
      <c r="F476" s="0" t="n">
        <v>25.434</v>
      </c>
      <c r="G476" s="0" t="n">
        <f aca="false">(F476-17.37)</f>
        <v>8.064</v>
      </c>
    </row>
    <row r="477" customFormat="false" ht="12.75" hidden="false" customHeight="false" outlineLevel="0" collapsed="false">
      <c r="A477" s="5" t="n">
        <v>38246</v>
      </c>
      <c r="B477" s="4" t="n">
        <v>0.888414351851852</v>
      </c>
      <c r="C477" s="2" t="n">
        <f aca="false">(A477+B477)</f>
        <v>38246.8884143519</v>
      </c>
      <c r="D477" s="0" t="n">
        <v>26040</v>
      </c>
      <c r="E477" s="0" t="n">
        <v>62</v>
      </c>
      <c r="F477" s="0" t="n">
        <v>25.435</v>
      </c>
      <c r="G477" s="0" t="n">
        <f aca="false">(F477-17.37)</f>
        <v>8.065</v>
      </c>
    </row>
    <row r="478" customFormat="false" ht="12.75" hidden="false" customHeight="false" outlineLevel="0" collapsed="false">
      <c r="A478" s="5" t="n">
        <v>38246</v>
      </c>
      <c r="B478" s="4" t="n">
        <v>0.889108796296296</v>
      </c>
      <c r="C478" s="2" t="n">
        <f aca="false">(A478+B478)</f>
        <v>38246.8891087963</v>
      </c>
      <c r="D478" s="0" t="n">
        <v>26100</v>
      </c>
      <c r="E478" s="0" t="n">
        <v>61.93</v>
      </c>
      <c r="F478" s="0" t="n">
        <v>25.437</v>
      </c>
      <c r="G478" s="0" t="n">
        <f aca="false">(F478-17.37)</f>
        <v>8.067</v>
      </c>
    </row>
    <row r="479" customFormat="false" ht="12.75" hidden="false" customHeight="false" outlineLevel="0" collapsed="false">
      <c r="A479" s="5" t="n">
        <v>38246</v>
      </c>
      <c r="B479" s="4" t="n">
        <v>0.889803240740741</v>
      </c>
      <c r="C479" s="2" t="n">
        <f aca="false">(A479+B479)</f>
        <v>38246.8898032407</v>
      </c>
      <c r="D479" s="0" t="n">
        <v>26160</v>
      </c>
      <c r="E479" s="0" t="n">
        <v>61.88</v>
      </c>
      <c r="F479" s="0" t="n">
        <v>25.436</v>
      </c>
      <c r="G479" s="0" t="n">
        <f aca="false">(F479-17.37)</f>
        <v>8.066</v>
      </c>
    </row>
    <row r="480" customFormat="false" ht="12.75" hidden="false" customHeight="false" outlineLevel="0" collapsed="false">
      <c r="A480" s="5" t="n">
        <v>38246</v>
      </c>
      <c r="B480" s="4" t="n">
        <v>0.890497685185185</v>
      </c>
      <c r="C480" s="2" t="n">
        <f aca="false">(A480+B480)</f>
        <v>38246.8904976852</v>
      </c>
      <c r="D480" s="0" t="n">
        <v>26220</v>
      </c>
      <c r="E480" s="0" t="n">
        <v>61.84</v>
      </c>
      <c r="F480" s="0" t="n">
        <v>25.434</v>
      </c>
      <c r="G480" s="0" t="n">
        <f aca="false">(F480-17.37)</f>
        <v>8.064</v>
      </c>
    </row>
    <row r="481" customFormat="false" ht="12.75" hidden="false" customHeight="false" outlineLevel="0" collapsed="false">
      <c r="A481" s="5" t="n">
        <v>38246</v>
      </c>
      <c r="B481" s="4" t="n">
        <v>0.89119212962963</v>
      </c>
      <c r="C481" s="2" t="n">
        <f aca="false">(A481+B481)</f>
        <v>38246.8911921296</v>
      </c>
      <c r="D481" s="0" t="n">
        <v>26280</v>
      </c>
      <c r="E481" s="0" t="n">
        <v>61.82</v>
      </c>
      <c r="F481" s="0" t="n">
        <v>25.434</v>
      </c>
      <c r="G481" s="0" t="n">
        <f aca="false">(F481-17.37)</f>
        <v>8.064</v>
      </c>
    </row>
    <row r="482" customFormat="false" ht="12.75" hidden="false" customHeight="false" outlineLevel="0" collapsed="false">
      <c r="A482" s="5" t="n">
        <v>38246</v>
      </c>
      <c r="B482" s="4" t="n">
        <v>0.891886574074074</v>
      </c>
      <c r="C482" s="2" t="n">
        <f aca="false">(A482+B482)</f>
        <v>38246.8918865741</v>
      </c>
      <c r="D482" s="0" t="n">
        <v>26340</v>
      </c>
      <c r="E482" s="0" t="n">
        <v>61.79</v>
      </c>
      <c r="F482" s="0" t="n">
        <v>25.436</v>
      </c>
      <c r="G482" s="0" t="n">
        <f aca="false">(F482-17.37)</f>
        <v>8.066</v>
      </c>
    </row>
    <row r="483" customFormat="false" ht="12.75" hidden="false" customHeight="false" outlineLevel="0" collapsed="false">
      <c r="A483" s="5" t="n">
        <v>38246</v>
      </c>
      <c r="B483" s="4" t="n">
        <v>0.892581018518519</v>
      </c>
      <c r="C483" s="2" t="n">
        <f aca="false">(A483+B483)</f>
        <v>38246.8925810185</v>
      </c>
      <c r="D483" s="0" t="n">
        <v>26400</v>
      </c>
      <c r="E483" s="0" t="n">
        <v>61.77</v>
      </c>
      <c r="F483" s="0" t="n">
        <v>25.435</v>
      </c>
      <c r="G483" s="0" t="n">
        <f aca="false">(F483-17.37)</f>
        <v>8.065</v>
      </c>
    </row>
    <row r="484" customFormat="false" ht="12.75" hidden="false" customHeight="false" outlineLevel="0" collapsed="false">
      <c r="A484" s="5" t="n">
        <v>38246</v>
      </c>
      <c r="B484" s="4" t="n">
        <v>0.893275462962963</v>
      </c>
      <c r="C484" s="2" t="n">
        <f aca="false">(A484+B484)</f>
        <v>38246.893275463</v>
      </c>
      <c r="D484" s="0" t="n">
        <v>26460</v>
      </c>
      <c r="E484" s="0" t="n">
        <v>61.75</v>
      </c>
      <c r="F484" s="0" t="n">
        <v>25.433</v>
      </c>
      <c r="G484" s="0" t="n">
        <f aca="false">(F484-17.37)</f>
        <v>8.063</v>
      </c>
    </row>
    <row r="485" customFormat="false" ht="12.75" hidden="false" customHeight="false" outlineLevel="0" collapsed="false">
      <c r="A485" s="5" t="n">
        <v>38246</v>
      </c>
      <c r="B485" s="4" t="n">
        <v>0.893969907407407</v>
      </c>
      <c r="C485" s="2" t="n">
        <f aca="false">(A485+B485)</f>
        <v>38246.8939699074</v>
      </c>
      <c r="D485" s="0" t="n">
        <v>26520</v>
      </c>
      <c r="E485" s="0" t="n">
        <v>61.79</v>
      </c>
      <c r="F485" s="0" t="n">
        <v>25.421</v>
      </c>
      <c r="G485" s="0" t="n">
        <f aca="false">(F485-17.37)</f>
        <v>8.051</v>
      </c>
    </row>
    <row r="486" customFormat="false" ht="12.75" hidden="false" customHeight="false" outlineLevel="0" collapsed="false">
      <c r="A486" s="5" t="n">
        <v>38246</v>
      </c>
      <c r="B486" s="4" t="n">
        <v>0.894664351851852</v>
      </c>
      <c r="C486" s="2" t="n">
        <f aca="false">(A486+B486)</f>
        <v>38246.8946643519</v>
      </c>
      <c r="D486" s="0" t="n">
        <v>26580</v>
      </c>
      <c r="E486" s="0" t="n">
        <v>61.86</v>
      </c>
      <c r="F486" s="0" t="n">
        <v>25.421</v>
      </c>
      <c r="G486" s="0" t="n">
        <f aca="false">(F486-17.37)</f>
        <v>8.051</v>
      </c>
    </row>
    <row r="487" customFormat="false" ht="12.75" hidden="false" customHeight="false" outlineLevel="0" collapsed="false">
      <c r="A487" s="5" t="n">
        <v>38246</v>
      </c>
      <c r="B487" s="4" t="n">
        <v>0.895358796296296</v>
      </c>
      <c r="C487" s="2" t="n">
        <f aca="false">(A487+B487)</f>
        <v>38246.8953587963</v>
      </c>
      <c r="D487" s="0" t="n">
        <v>26640</v>
      </c>
      <c r="E487" s="0" t="n">
        <v>61.88</v>
      </c>
      <c r="F487" s="0" t="n">
        <v>25.424</v>
      </c>
      <c r="G487" s="0" t="n">
        <f aca="false">(F487-17.37)</f>
        <v>8.054</v>
      </c>
    </row>
    <row r="488" customFormat="false" ht="12.75" hidden="false" customHeight="false" outlineLevel="0" collapsed="false">
      <c r="A488" s="5" t="n">
        <v>38246</v>
      </c>
      <c r="B488" s="4" t="n">
        <v>0.896053240740741</v>
      </c>
      <c r="C488" s="2" t="n">
        <f aca="false">(A488+B488)</f>
        <v>38246.8960532407</v>
      </c>
      <c r="D488" s="0" t="n">
        <v>26700</v>
      </c>
      <c r="E488" s="0" t="n">
        <v>61.86</v>
      </c>
      <c r="F488" s="0" t="n">
        <v>25.423</v>
      </c>
      <c r="G488" s="0" t="n">
        <f aca="false">(F488-17.37)</f>
        <v>8.053</v>
      </c>
    </row>
    <row r="489" customFormat="false" ht="12.75" hidden="false" customHeight="false" outlineLevel="0" collapsed="false">
      <c r="A489" s="5" t="n">
        <v>38246</v>
      </c>
      <c r="B489" s="4" t="n">
        <v>0.896747685185185</v>
      </c>
      <c r="C489" s="2" t="n">
        <f aca="false">(A489+B489)</f>
        <v>38246.8967476852</v>
      </c>
      <c r="D489" s="0" t="n">
        <v>26760</v>
      </c>
      <c r="E489" s="0" t="n">
        <v>61.86</v>
      </c>
      <c r="F489" s="0" t="n">
        <v>25.418</v>
      </c>
      <c r="G489" s="0" t="n">
        <f aca="false">(F489-17.37)</f>
        <v>8.048</v>
      </c>
    </row>
    <row r="490" customFormat="false" ht="12.75" hidden="false" customHeight="false" outlineLevel="0" collapsed="false">
      <c r="A490" s="5" t="n">
        <v>38246</v>
      </c>
      <c r="B490" s="4" t="n">
        <v>0.89744212962963</v>
      </c>
      <c r="C490" s="2" t="n">
        <f aca="false">(A490+B490)</f>
        <v>38246.8974421296</v>
      </c>
      <c r="D490" s="0" t="n">
        <v>26820</v>
      </c>
      <c r="E490" s="0" t="n">
        <v>61.88</v>
      </c>
      <c r="F490" s="0" t="n">
        <v>25.415</v>
      </c>
      <c r="G490" s="0" t="n">
        <f aca="false">(F490-17.37)</f>
        <v>8.045</v>
      </c>
    </row>
    <row r="491" customFormat="false" ht="12.75" hidden="false" customHeight="false" outlineLevel="0" collapsed="false">
      <c r="A491" s="5" t="n">
        <v>38246</v>
      </c>
      <c r="B491" s="4" t="n">
        <v>0.898136574074074</v>
      </c>
      <c r="C491" s="2" t="n">
        <f aca="false">(A491+B491)</f>
        <v>38246.8981365741</v>
      </c>
      <c r="D491" s="0" t="n">
        <v>26880</v>
      </c>
      <c r="E491" s="0" t="n">
        <v>61.93</v>
      </c>
      <c r="F491" s="0" t="n">
        <v>25.411</v>
      </c>
      <c r="G491" s="0" t="n">
        <f aca="false">(F491-17.37)</f>
        <v>8.041</v>
      </c>
    </row>
    <row r="492" customFormat="false" ht="12.75" hidden="false" customHeight="false" outlineLevel="0" collapsed="false">
      <c r="A492" s="5" t="n">
        <v>38246</v>
      </c>
      <c r="B492" s="4" t="n">
        <v>0.898831018518519</v>
      </c>
      <c r="C492" s="2" t="n">
        <f aca="false">(A492+B492)</f>
        <v>38246.8988310185</v>
      </c>
      <c r="D492" s="0" t="n">
        <v>26940</v>
      </c>
      <c r="E492" s="0" t="n">
        <v>61.98</v>
      </c>
      <c r="F492" s="0" t="n">
        <v>25.401</v>
      </c>
      <c r="G492" s="0" t="n">
        <f aca="false">(F492-17.37)</f>
        <v>8.031</v>
      </c>
    </row>
    <row r="493" customFormat="false" ht="12.75" hidden="false" customHeight="false" outlineLevel="0" collapsed="false">
      <c r="A493" s="5" t="n">
        <v>38246</v>
      </c>
      <c r="B493" s="4" t="n">
        <v>0.899525462962963</v>
      </c>
      <c r="C493" s="2" t="n">
        <f aca="false">(A493+B493)</f>
        <v>38246.899525463</v>
      </c>
      <c r="D493" s="0" t="n">
        <v>27000</v>
      </c>
      <c r="E493" s="0" t="n">
        <v>62.09</v>
      </c>
      <c r="F493" s="0" t="n">
        <v>25.393</v>
      </c>
      <c r="G493" s="0" t="n">
        <f aca="false">(F493-17.37)</f>
        <v>8.023</v>
      </c>
    </row>
    <row r="494" customFormat="false" ht="12.75" hidden="false" customHeight="false" outlineLevel="0" collapsed="false">
      <c r="A494" s="5" t="n">
        <v>38246</v>
      </c>
      <c r="B494" s="4" t="n">
        <v>0.900219907407407</v>
      </c>
      <c r="C494" s="2" t="n">
        <f aca="false">(A494+B494)</f>
        <v>38246.9002199074</v>
      </c>
      <c r="D494" s="0" t="n">
        <v>27060</v>
      </c>
      <c r="E494" s="0" t="n">
        <v>62.22</v>
      </c>
      <c r="F494" s="0" t="n">
        <v>25.387</v>
      </c>
      <c r="G494" s="0" t="n">
        <f aca="false">(F494-17.37)</f>
        <v>8.017</v>
      </c>
    </row>
    <row r="495" customFormat="false" ht="12.75" hidden="false" customHeight="false" outlineLevel="0" collapsed="false">
      <c r="A495" s="5" t="n">
        <v>38246</v>
      </c>
      <c r="B495" s="4" t="n">
        <v>0.900914351851852</v>
      </c>
      <c r="C495" s="2" t="n">
        <f aca="false">(A495+B495)</f>
        <v>38246.9009143519</v>
      </c>
      <c r="D495" s="0" t="n">
        <v>27120</v>
      </c>
      <c r="E495" s="0" t="n">
        <v>62.27</v>
      </c>
      <c r="F495" s="0" t="n">
        <v>25.387</v>
      </c>
      <c r="G495" s="0" t="n">
        <f aca="false">(F495-17.37)</f>
        <v>8.017</v>
      </c>
    </row>
    <row r="496" customFormat="false" ht="12.75" hidden="false" customHeight="false" outlineLevel="0" collapsed="false">
      <c r="A496" s="5" t="n">
        <v>38246</v>
      </c>
      <c r="B496" s="4" t="n">
        <v>0.901608796296296</v>
      </c>
      <c r="C496" s="2" t="n">
        <f aca="false">(A496+B496)</f>
        <v>38246.9016087963</v>
      </c>
      <c r="D496" s="0" t="n">
        <v>27180</v>
      </c>
      <c r="E496" s="0" t="n">
        <v>62.38</v>
      </c>
      <c r="F496" s="0" t="n">
        <v>25.373</v>
      </c>
      <c r="G496" s="0" t="n">
        <f aca="false">(F496-17.37)</f>
        <v>8.003</v>
      </c>
    </row>
    <row r="497" customFormat="false" ht="12.75" hidden="false" customHeight="false" outlineLevel="0" collapsed="false">
      <c r="A497" s="5" t="n">
        <v>38246</v>
      </c>
      <c r="B497" s="4" t="n">
        <v>0.902303240740741</v>
      </c>
      <c r="C497" s="2" t="n">
        <f aca="false">(A497+B497)</f>
        <v>38246.9023032407</v>
      </c>
      <c r="D497" s="0" t="n">
        <v>27240</v>
      </c>
      <c r="E497" s="0" t="n">
        <v>62.59</v>
      </c>
      <c r="F497" s="0" t="n">
        <v>25.36</v>
      </c>
      <c r="G497" s="0" t="n">
        <f aca="false">(F497-17.37)</f>
        <v>7.99</v>
      </c>
    </row>
    <row r="498" customFormat="false" ht="12.75" hidden="false" customHeight="false" outlineLevel="0" collapsed="false">
      <c r="A498" s="5" t="n">
        <v>38246</v>
      </c>
      <c r="B498" s="4" t="n">
        <v>0.902997685185185</v>
      </c>
      <c r="C498" s="2" t="n">
        <f aca="false">(A498+B498)</f>
        <v>38246.9029976852</v>
      </c>
      <c r="D498" s="0" t="n">
        <v>27300</v>
      </c>
      <c r="E498" s="0" t="n">
        <v>62.74</v>
      </c>
      <c r="F498" s="0" t="n">
        <v>25.361</v>
      </c>
      <c r="G498" s="0" t="n">
        <f aca="false">(F498-17.37)</f>
        <v>7.991</v>
      </c>
    </row>
    <row r="499" customFormat="false" ht="12.75" hidden="false" customHeight="false" outlineLevel="0" collapsed="false">
      <c r="A499" s="5" t="n">
        <v>38246</v>
      </c>
      <c r="B499" s="4" t="n">
        <v>0.90369212962963</v>
      </c>
      <c r="C499" s="2" t="n">
        <f aca="false">(A499+B499)</f>
        <v>38246.9036921296</v>
      </c>
      <c r="D499" s="0" t="n">
        <v>27360</v>
      </c>
      <c r="E499" s="0" t="n">
        <v>62.79</v>
      </c>
      <c r="F499" s="0" t="n">
        <v>25.362</v>
      </c>
      <c r="G499" s="0" t="n">
        <f aca="false">(F499-17.37)</f>
        <v>7.992</v>
      </c>
    </row>
    <row r="500" customFormat="false" ht="12.75" hidden="false" customHeight="false" outlineLevel="0" collapsed="false">
      <c r="A500" s="5" t="n">
        <v>38246</v>
      </c>
      <c r="B500" s="4" t="n">
        <v>0.904386574074074</v>
      </c>
      <c r="C500" s="2" t="n">
        <f aca="false">(A500+B500)</f>
        <v>38246.9043865741</v>
      </c>
      <c r="D500" s="0" t="n">
        <v>27420</v>
      </c>
      <c r="E500" s="0" t="n">
        <v>62.86</v>
      </c>
      <c r="F500" s="0" t="n">
        <v>25.356</v>
      </c>
      <c r="G500" s="0" t="n">
        <f aca="false">(F500-17.37)</f>
        <v>7.986</v>
      </c>
    </row>
    <row r="501" customFormat="false" ht="12.75" hidden="false" customHeight="false" outlineLevel="0" collapsed="false">
      <c r="A501" s="5" t="n">
        <v>38246</v>
      </c>
      <c r="B501" s="4" t="n">
        <v>0.905081018518519</v>
      </c>
      <c r="C501" s="2" t="n">
        <f aca="false">(A501+B501)</f>
        <v>38246.9050810185</v>
      </c>
      <c r="D501" s="0" t="n">
        <v>27480</v>
      </c>
      <c r="E501" s="0" t="n">
        <v>62.99</v>
      </c>
      <c r="F501" s="0" t="n">
        <v>25.345</v>
      </c>
      <c r="G501" s="0" t="n">
        <f aca="false">(F501-17.37)</f>
        <v>7.975</v>
      </c>
    </row>
    <row r="502" customFormat="false" ht="12.75" hidden="false" customHeight="false" outlineLevel="0" collapsed="false">
      <c r="A502" s="5" t="n">
        <v>38246</v>
      </c>
      <c r="B502" s="4" t="n">
        <v>0.905775462962963</v>
      </c>
      <c r="C502" s="2" t="n">
        <f aca="false">(A502+B502)</f>
        <v>38246.905775463</v>
      </c>
      <c r="D502" s="0" t="n">
        <v>27540</v>
      </c>
      <c r="E502" s="0" t="n">
        <v>63.13</v>
      </c>
      <c r="F502" s="0" t="n">
        <v>25.342</v>
      </c>
      <c r="G502" s="0" t="n">
        <f aca="false">(F502-17.37)</f>
        <v>7.972</v>
      </c>
    </row>
    <row r="503" customFormat="false" ht="12.75" hidden="false" customHeight="false" outlineLevel="0" collapsed="false">
      <c r="A503" s="5" t="n">
        <v>38246</v>
      </c>
      <c r="B503" s="4" t="n">
        <v>0.906469907407407</v>
      </c>
      <c r="C503" s="2" t="n">
        <f aca="false">(A503+B503)</f>
        <v>38246.9064699074</v>
      </c>
      <c r="D503" s="0" t="n">
        <v>27600</v>
      </c>
      <c r="E503" s="0" t="n">
        <v>63.22</v>
      </c>
      <c r="F503" s="0" t="n">
        <v>25.34</v>
      </c>
      <c r="G503" s="0" t="n">
        <f aca="false">(F503-17.37)</f>
        <v>7.97</v>
      </c>
    </row>
    <row r="504" customFormat="false" ht="12.75" hidden="false" customHeight="false" outlineLevel="0" collapsed="false">
      <c r="A504" s="5" t="n">
        <v>38246</v>
      </c>
      <c r="B504" s="4" t="n">
        <v>0.907164351851852</v>
      </c>
      <c r="C504" s="2" t="n">
        <f aca="false">(A504+B504)</f>
        <v>38246.9071643519</v>
      </c>
      <c r="D504" s="0" t="n">
        <v>27660</v>
      </c>
      <c r="E504" s="0" t="n">
        <v>63.29</v>
      </c>
      <c r="F504" s="0" t="n">
        <v>25.334</v>
      </c>
      <c r="G504" s="0" t="n">
        <f aca="false">(F504-17.37)</f>
        <v>7.964</v>
      </c>
    </row>
    <row r="505" customFormat="false" ht="12.75" hidden="false" customHeight="false" outlineLevel="0" collapsed="false">
      <c r="A505" s="5" t="n">
        <v>38246</v>
      </c>
      <c r="B505" s="4" t="n">
        <v>0.907858796296296</v>
      </c>
      <c r="C505" s="2" t="n">
        <f aca="false">(A505+B505)</f>
        <v>38246.9078587963</v>
      </c>
      <c r="D505" s="0" t="n">
        <v>27720</v>
      </c>
      <c r="E505" s="0" t="n">
        <v>63.36</v>
      </c>
      <c r="F505" s="0" t="n">
        <v>25.322</v>
      </c>
      <c r="G505" s="0" t="n">
        <f aca="false">(F505-17.37)</f>
        <v>7.952</v>
      </c>
    </row>
    <row r="506" customFormat="false" ht="12.75" hidden="false" customHeight="false" outlineLevel="0" collapsed="false">
      <c r="A506" s="5" t="n">
        <v>38246</v>
      </c>
      <c r="B506" s="4" t="n">
        <v>0.908553240740741</v>
      </c>
      <c r="C506" s="2" t="n">
        <f aca="false">(A506+B506)</f>
        <v>38246.9085532407</v>
      </c>
      <c r="D506" s="0" t="n">
        <v>27780</v>
      </c>
      <c r="E506" s="0" t="n">
        <v>63.45</v>
      </c>
      <c r="F506" s="0" t="n">
        <v>25.31</v>
      </c>
      <c r="G506" s="0" t="n">
        <f aca="false">(F506-17.37)</f>
        <v>7.94</v>
      </c>
    </row>
    <row r="507" customFormat="false" ht="12.75" hidden="false" customHeight="false" outlineLevel="0" collapsed="false">
      <c r="A507" s="5" t="n">
        <v>38246</v>
      </c>
      <c r="B507" s="4" t="n">
        <v>0.909247685185185</v>
      </c>
      <c r="C507" s="2" t="n">
        <f aca="false">(A507+B507)</f>
        <v>38246.9092476852</v>
      </c>
      <c r="D507" s="0" t="n">
        <v>27840</v>
      </c>
      <c r="E507" s="0" t="n">
        <v>63.51</v>
      </c>
      <c r="F507" s="0" t="n">
        <v>25.303</v>
      </c>
      <c r="G507" s="0" t="n">
        <f aca="false">(F507-17.37)</f>
        <v>7.933</v>
      </c>
    </row>
    <row r="508" customFormat="false" ht="12.75" hidden="false" customHeight="false" outlineLevel="0" collapsed="false">
      <c r="A508" s="5" t="n">
        <v>38246</v>
      </c>
      <c r="B508" s="4" t="n">
        <v>0.90994212962963</v>
      </c>
      <c r="C508" s="2" t="n">
        <f aca="false">(A508+B508)</f>
        <v>38246.9099421296</v>
      </c>
      <c r="D508" s="0" t="n">
        <v>27900</v>
      </c>
      <c r="E508" s="0" t="n">
        <v>63.58</v>
      </c>
      <c r="F508" s="0" t="n">
        <v>25.3</v>
      </c>
      <c r="G508" s="0" t="n">
        <f aca="false">(F508-17.37)</f>
        <v>7.93</v>
      </c>
    </row>
    <row r="509" customFormat="false" ht="12.75" hidden="false" customHeight="false" outlineLevel="0" collapsed="false">
      <c r="A509" s="5" t="n">
        <v>38246</v>
      </c>
      <c r="B509" s="4" t="n">
        <v>0.910636574074074</v>
      </c>
      <c r="C509" s="2" t="n">
        <f aca="false">(A509+B509)</f>
        <v>38246.9106365741</v>
      </c>
      <c r="D509" s="0" t="n">
        <v>27960</v>
      </c>
      <c r="E509" s="0" t="n">
        <v>63.63</v>
      </c>
      <c r="F509" s="0" t="n">
        <v>25.294</v>
      </c>
      <c r="G509" s="0" t="n">
        <f aca="false">(F509-17.37)</f>
        <v>7.924</v>
      </c>
    </row>
    <row r="510" customFormat="false" ht="12.75" hidden="false" customHeight="false" outlineLevel="0" collapsed="false">
      <c r="A510" s="5" t="n">
        <v>38246</v>
      </c>
      <c r="B510" s="4" t="n">
        <v>0.911331018518519</v>
      </c>
      <c r="C510" s="2" t="n">
        <f aca="false">(A510+B510)</f>
        <v>38246.9113310185</v>
      </c>
      <c r="D510" s="0" t="n">
        <v>28020</v>
      </c>
      <c r="E510" s="0" t="n">
        <v>63.67</v>
      </c>
      <c r="F510" s="0" t="n">
        <v>25.283</v>
      </c>
      <c r="G510" s="0" t="n">
        <f aca="false">(F510-17.37)</f>
        <v>7.913</v>
      </c>
    </row>
    <row r="511" customFormat="false" ht="12.75" hidden="false" customHeight="false" outlineLevel="0" collapsed="false">
      <c r="A511" s="5" t="n">
        <v>38246</v>
      </c>
      <c r="B511" s="4" t="n">
        <v>0.912025462962963</v>
      </c>
      <c r="C511" s="2" t="n">
        <f aca="false">(A511+B511)</f>
        <v>38246.912025463</v>
      </c>
      <c r="D511" s="0" t="n">
        <v>28080</v>
      </c>
      <c r="E511" s="0" t="n">
        <v>63.72</v>
      </c>
      <c r="F511" s="0" t="n">
        <v>25.274</v>
      </c>
      <c r="G511" s="0" t="n">
        <f aca="false">(F511-17.37)</f>
        <v>7.904</v>
      </c>
    </row>
    <row r="512" customFormat="false" ht="12.75" hidden="false" customHeight="false" outlineLevel="0" collapsed="false">
      <c r="A512" s="5" t="n">
        <v>38246</v>
      </c>
      <c r="B512" s="4" t="n">
        <v>0.912719907407407</v>
      </c>
      <c r="C512" s="2" t="n">
        <f aca="false">(A512+B512)</f>
        <v>38246.9127199074</v>
      </c>
      <c r="D512" s="0" t="n">
        <v>28140</v>
      </c>
      <c r="E512" s="0" t="n">
        <v>63.76</v>
      </c>
      <c r="F512" s="0" t="n">
        <v>25.262</v>
      </c>
      <c r="G512" s="0" t="n">
        <f aca="false">(F512-17.37)</f>
        <v>7.892</v>
      </c>
    </row>
    <row r="513" customFormat="false" ht="12.75" hidden="false" customHeight="false" outlineLevel="0" collapsed="false">
      <c r="A513" s="5" t="n">
        <v>38246</v>
      </c>
      <c r="B513" s="4" t="n">
        <v>0.913414351851852</v>
      </c>
      <c r="C513" s="2" t="n">
        <f aca="false">(A513+B513)</f>
        <v>38246.9134143519</v>
      </c>
      <c r="D513" s="0" t="n">
        <v>28200</v>
      </c>
      <c r="E513" s="0" t="n">
        <v>63.81</v>
      </c>
      <c r="F513" s="0" t="n">
        <v>25.254</v>
      </c>
      <c r="G513" s="0" t="n">
        <f aca="false">(F513-17.37)</f>
        <v>7.884</v>
      </c>
    </row>
    <row r="514" customFormat="false" ht="12.75" hidden="false" customHeight="false" outlineLevel="0" collapsed="false">
      <c r="A514" s="5" t="n">
        <v>38246</v>
      </c>
      <c r="B514" s="4" t="n">
        <v>0.914108796296296</v>
      </c>
      <c r="C514" s="2" t="n">
        <f aca="false">(A514+B514)</f>
        <v>38246.9141087963</v>
      </c>
      <c r="D514" s="0" t="n">
        <v>28260</v>
      </c>
      <c r="E514" s="0" t="n">
        <v>63.85</v>
      </c>
      <c r="F514" s="0" t="n">
        <v>25.235</v>
      </c>
      <c r="G514" s="0" t="n">
        <f aca="false">(F514-17.37)</f>
        <v>7.865</v>
      </c>
    </row>
    <row r="515" customFormat="false" ht="12.75" hidden="false" customHeight="false" outlineLevel="0" collapsed="false">
      <c r="A515" s="5" t="n">
        <v>38246</v>
      </c>
      <c r="B515" s="4" t="n">
        <v>0.914803240740741</v>
      </c>
      <c r="C515" s="2" t="n">
        <f aca="false">(A515+B515)</f>
        <v>38246.9148032407</v>
      </c>
      <c r="D515" s="0" t="n">
        <v>28320</v>
      </c>
      <c r="E515" s="0" t="n">
        <v>63.92</v>
      </c>
      <c r="F515" s="0" t="n">
        <v>25.227</v>
      </c>
      <c r="G515" s="0" t="n">
        <f aca="false">(F515-17.37)</f>
        <v>7.857</v>
      </c>
    </row>
    <row r="516" customFormat="false" ht="12.75" hidden="false" customHeight="false" outlineLevel="0" collapsed="false">
      <c r="A516" s="5" t="n">
        <v>38246</v>
      </c>
      <c r="B516" s="4" t="n">
        <v>0.915497685185185</v>
      </c>
      <c r="C516" s="2" t="n">
        <f aca="false">(A516+B516)</f>
        <v>38246.9154976852</v>
      </c>
      <c r="D516" s="0" t="n">
        <v>28380</v>
      </c>
      <c r="E516" s="0" t="n">
        <v>64.01</v>
      </c>
      <c r="F516" s="0" t="n">
        <v>25.22</v>
      </c>
      <c r="G516" s="0" t="n">
        <f aca="false">(F516-17.37)</f>
        <v>7.85</v>
      </c>
    </row>
    <row r="517" customFormat="false" ht="12.75" hidden="false" customHeight="false" outlineLevel="0" collapsed="false">
      <c r="A517" s="5" t="n">
        <v>38246</v>
      </c>
      <c r="B517" s="4" t="n">
        <v>0.91619212962963</v>
      </c>
      <c r="C517" s="2" t="n">
        <f aca="false">(A517+B517)</f>
        <v>38246.9161921296</v>
      </c>
      <c r="D517" s="0" t="n">
        <v>28440</v>
      </c>
      <c r="E517" s="0" t="n">
        <v>64.1</v>
      </c>
      <c r="F517" s="0" t="n">
        <v>25.207</v>
      </c>
      <c r="G517" s="0" t="n">
        <f aca="false">(F517-17.37)</f>
        <v>7.837</v>
      </c>
    </row>
    <row r="518" customFormat="false" ht="12.75" hidden="false" customHeight="false" outlineLevel="0" collapsed="false">
      <c r="A518" s="5" t="n">
        <v>38246</v>
      </c>
      <c r="B518" s="4" t="n">
        <v>0.916886574074074</v>
      </c>
      <c r="C518" s="2" t="n">
        <f aca="false">(A518+B518)</f>
        <v>38246.9168865741</v>
      </c>
      <c r="D518" s="0" t="n">
        <v>28500</v>
      </c>
      <c r="E518" s="0" t="n">
        <v>64.19</v>
      </c>
      <c r="F518" s="0" t="n">
        <v>25.191</v>
      </c>
      <c r="G518" s="0" t="n">
        <f aca="false">(F518-17.37)</f>
        <v>7.821</v>
      </c>
    </row>
    <row r="519" customFormat="false" ht="12.75" hidden="false" customHeight="false" outlineLevel="0" collapsed="false">
      <c r="A519" s="5" t="n">
        <v>38246</v>
      </c>
      <c r="B519" s="4" t="n">
        <v>0.917581018518519</v>
      </c>
      <c r="C519" s="2" t="n">
        <f aca="false">(A519+B519)</f>
        <v>38246.9175810185</v>
      </c>
      <c r="D519" s="0" t="n">
        <v>28560</v>
      </c>
      <c r="E519" s="0" t="n">
        <v>64.26</v>
      </c>
      <c r="F519" s="0" t="n">
        <v>25.177</v>
      </c>
      <c r="G519" s="0" t="n">
        <f aca="false">(F519-17.37)</f>
        <v>7.807</v>
      </c>
    </row>
    <row r="520" customFormat="false" ht="12.75" hidden="false" customHeight="false" outlineLevel="0" collapsed="false">
      <c r="A520" s="5" t="n">
        <v>38246</v>
      </c>
      <c r="B520" s="4" t="n">
        <v>0.918275462962963</v>
      </c>
      <c r="C520" s="2" t="n">
        <f aca="false">(A520+B520)</f>
        <v>38246.918275463</v>
      </c>
      <c r="D520" s="0" t="n">
        <v>28620</v>
      </c>
      <c r="E520" s="0" t="n">
        <v>64.3</v>
      </c>
      <c r="F520" s="0" t="n">
        <v>25.157</v>
      </c>
      <c r="G520" s="0" t="n">
        <f aca="false">(F520-17.37)</f>
        <v>7.787</v>
      </c>
    </row>
    <row r="521" customFormat="false" ht="12.75" hidden="false" customHeight="false" outlineLevel="0" collapsed="false">
      <c r="A521" s="5" t="n">
        <v>38246</v>
      </c>
      <c r="B521" s="4" t="n">
        <v>0.918969907407408</v>
      </c>
      <c r="C521" s="2" t="n">
        <f aca="false">(A521+B521)</f>
        <v>38246.9189699074</v>
      </c>
      <c r="D521" s="0" t="n">
        <v>28680</v>
      </c>
      <c r="E521" s="0" t="n">
        <v>64.35</v>
      </c>
      <c r="F521" s="0" t="n">
        <v>25.152</v>
      </c>
      <c r="G521" s="0" t="n">
        <f aca="false">(F521-17.37)</f>
        <v>7.782</v>
      </c>
    </row>
    <row r="522" customFormat="false" ht="12.75" hidden="false" customHeight="false" outlineLevel="0" collapsed="false">
      <c r="A522" s="5" t="n">
        <v>38246</v>
      </c>
      <c r="B522" s="4" t="n">
        <v>0.919664351851852</v>
      </c>
      <c r="C522" s="2" t="n">
        <f aca="false">(A522+B522)</f>
        <v>38246.9196643519</v>
      </c>
      <c r="D522" s="0" t="n">
        <v>28740</v>
      </c>
      <c r="E522" s="0" t="n">
        <v>64.37</v>
      </c>
      <c r="F522" s="0" t="n">
        <v>25.136</v>
      </c>
      <c r="G522" s="0" t="n">
        <f aca="false">(F522-17.37)</f>
        <v>7.766</v>
      </c>
    </row>
    <row r="523" customFormat="false" ht="12.75" hidden="false" customHeight="false" outlineLevel="0" collapsed="false">
      <c r="A523" s="5" t="n">
        <v>38246</v>
      </c>
      <c r="B523" s="4" t="n">
        <v>0.920358796296296</v>
      </c>
      <c r="C523" s="2" t="n">
        <f aca="false">(A523+B523)</f>
        <v>38246.9203587963</v>
      </c>
      <c r="D523" s="0" t="n">
        <v>28800</v>
      </c>
      <c r="E523" s="0" t="n">
        <v>64.4</v>
      </c>
      <c r="F523" s="0" t="n">
        <v>25.12</v>
      </c>
      <c r="G523" s="0" t="n">
        <f aca="false">(F523-17.37)</f>
        <v>7.75</v>
      </c>
    </row>
    <row r="524" customFormat="false" ht="12.75" hidden="false" customHeight="false" outlineLevel="0" collapsed="false">
      <c r="A524" s="5" t="n">
        <v>38246</v>
      </c>
      <c r="B524" s="4" t="n">
        <v>0.921053240740741</v>
      </c>
      <c r="C524" s="2" t="n">
        <f aca="false">(A524+B524)</f>
        <v>38246.9210532407</v>
      </c>
      <c r="D524" s="0" t="n">
        <v>28860</v>
      </c>
      <c r="E524" s="0" t="n">
        <v>64.42</v>
      </c>
      <c r="F524" s="0" t="n">
        <v>25.112</v>
      </c>
      <c r="G524" s="0" t="n">
        <f aca="false">(F524-17.37)</f>
        <v>7.742</v>
      </c>
    </row>
    <row r="525" customFormat="false" ht="12.75" hidden="false" customHeight="false" outlineLevel="0" collapsed="false">
      <c r="A525" s="5" t="n">
        <v>38246</v>
      </c>
      <c r="B525" s="4" t="n">
        <v>0.921747685185185</v>
      </c>
      <c r="C525" s="2" t="n">
        <f aca="false">(A525+B525)</f>
        <v>38246.9217476852</v>
      </c>
      <c r="D525" s="0" t="n">
        <v>28920</v>
      </c>
      <c r="E525" s="0" t="n">
        <v>64.44</v>
      </c>
      <c r="F525" s="0" t="n">
        <v>25.084</v>
      </c>
      <c r="G525" s="0" t="n">
        <f aca="false">(F525-17.37)</f>
        <v>7.714</v>
      </c>
    </row>
    <row r="526" customFormat="false" ht="12.75" hidden="false" customHeight="false" outlineLevel="0" collapsed="false">
      <c r="A526" s="5" t="n">
        <v>38246</v>
      </c>
      <c r="B526" s="4" t="n">
        <v>0.92244212962963</v>
      </c>
      <c r="C526" s="2" t="n">
        <f aca="false">(A526+B526)</f>
        <v>38246.9224421296</v>
      </c>
      <c r="D526" s="0" t="n">
        <v>28980</v>
      </c>
      <c r="E526" s="0" t="n">
        <v>64.46</v>
      </c>
      <c r="F526" s="0" t="n">
        <v>25.077</v>
      </c>
      <c r="G526" s="0" t="n">
        <f aca="false">(F526-17.37)</f>
        <v>7.707</v>
      </c>
    </row>
    <row r="527" customFormat="false" ht="12.75" hidden="false" customHeight="false" outlineLevel="0" collapsed="false">
      <c r="A527" s="5" t="n">
        <v>38246</v>
      </c>
      <c r="B527" s="4" t="n">
        <v>0.923136574074074</v>
      </c>
      <c r="C527" s="2" t="n">
        <f aca="false">(A527+B527)</f>
        <v>38246.9231365741</v>
      </c>
      <c r="D527" s="0" t="n">
        <v>29040</v>
      </c>
      <c r="E527" s="0" t="n">
        <v>64.49</v>
      </c>
      <c r="F527" s="0" t="n">
        <v>25.064</v>
      </c>
      <c r="G527" s="0" t="n">
        <f aca="false">(F527-17.37)</f>
        <v>7.694</v>
      </c>
    </row>
    <row r="528" customFormat="false" ht="12.75" hidden="false" customHeight="false" outlineLevel="0" collapsed="false">
      <c r="A528" s="5" t="n">
        <v>38246</v>
      </c>
      <c r="B528" s="4" t="n">
        <v>0.923831018518519</v>
      </c>
      <c r="C528" s="2" t="n">
        <f aca="false">(A528+B528)</f>
        <v>38246.9238310185</v>
      </c>
      <c r="D528" s="0" t="n">
        <v>29100</v>
      </c>
      <c r="E528" s="0" t="n">
        <v>64.49</v>
      </c>
      <c r="F528" s="0" t="n">
        <v>25.064</v>
      </c>
      <c r="G528" s="0" t="n">
        <f aca="false">(F528-17.37)</f>
        <v>7.694</v>
      </c>
    </row>
    <row r="529" customFormat="false" ht="12.75" hidden="false" customHeight="false" outlineLevel="0" collapsed="false">
      <c r="A529" s="5" t="n">
        <v>38246</v>
      </c>
      <c r="B529" s="4" t="n">
        <v>0.924525462962963</v>
      </c>
      <c r="C529" s="2" t="n">
        <f aca="false">(A529+B529)</f>
        <v>38246.924525463</v>
      </c>
      <c r="D529" s="0" t="n">
        <v>29160</v>
      </c>
      <c r="E529" s="0" t="n">
        <v>64.49</v>
      </c>
      <c r="F529" s="0" t="n">
        <v>25.058</v>
      </c>
      <c r="G529" s="0" t="n">
        <f aca="false">(F529-17.37)</f>
        <v>7.688</v>
      </c>
    </row>
    <row r="530" customFormat="false" ht="12.75" hidden="false" customHeight="false" outlineLevel="0" collapsed="false">
      <c r="A530" s="5" t="n">
        <v>38246</v>
      </c>
      <c r="B530" s="4" t="n">
        <v>0.925219907407407</v>
      </c>
      <c r="C530" s="2" t="n">
        <f aca="false">(A530+B530)</f>
        <v>38246.9252199074</v>
      </c>
      <c r="D530" s="0" t="n">
        <v>29220</v>
      </c>
      <c r="E530" s="0" t="n">
        <v>64.51</v>
      </c>
      <c r="F530" s="0" t="n">
        <v>25.058</v>
      </c>
      <c r="G530" s="0" t="n">
        <f aca="false">(F530-17.37)</f>
        <v>7.688</v>
      </c>
    </row>
    <row r="531" customFormat="false" ht="12.75" hidden="false" customHeight="false" outlineLevel="0" collapsed="false">
      <c r="A531" s="5" t="n">
        <v>38246</v>
      </c>
      <c r="B531" s="4" t="n">
        <v>0.925914351851852</v>
      </c>
      <c r="C531" s="2" t="n">
        <f aca="false">(A531+B531)</f>
        <v>38246.9259143519</v>
      </c>
      <c r="D531" s="0" t="n">
        <v>29280</v>
      </c>
      <c r="E531" s="0" t="n">
        <v>64.51</v>
      </c>
      <c r="F531" s="0" t="n">
        <v>25.012</v>
      </c>
      <c r="G531" s="0" t="n">
        <f aca="false">(F531-17.37)</f>
        <v>7.642</v>
      </c>
    </row>
    <row r="532" customFormat="false" ht="12.75" hidden="false" customHeight="false" outlineLevel="0" collapsed="false">
      <c r="A532" s="5" t="n">
        <v>38246</v>
      </c>
      <c r="B532" s="4" t="n">
        <v>0.926608796296296</v>
      </c>
      <c r="C532" s="2" t="n">
        <f aca="false">(A532+B532)</f>
        <v>38246.9266087963</v>
      </c>
      <c r="D532" s="0" t="n">
        <v>29340</v>
      </c>
      <c r="E532" s="0" t="n">
        <v>64.51</v>
      </c>
      <c r="F532" s="0" t="n">
        <v>24.972</v>
      </c>
      <c r="G532" s="0" t="n">
        <f aca="false">(F532-17.37)</f>
        <v>7.602</v>
      </c>
    </row>
    <row r="533" customFormat="false" ht="12.75" hidden="false" customHeight="false" outlineLevel="0" collapsed="false">
      <c r="A533" s="5" t="n">
        <v>38246</v>
      </c>
      <c r="B533" s="4" t="n">
        <v>0.927303240740741</v>
      </c>
      <c r="C533" s="2" t="n">
        <f aca="false">(A533+B533)</f>
        <v>38246.9273032407</v>
      </c>
      <c r="D533" s="0" t="n">
        <v>29400</v>
      </c>
      <c r="E533" s="0" t="n">
        <v>64.53</v>
      </c>
      <c r="F533" s="0" t="n">
        <v>24.981</v>
      </c>
      <c r="G533" s="0" t="n">
        <f aca="false">(F533-17.37)</f>
        <v>7.611</v>
      </c>
    </row>
    <row r="534" customFormat="false" ht="12.75" hidden="false" customHeight="false" outlineLevel="0" collapsed="false">
      <c r="A534" s="5" t="n">
        <v>38246</v>
      </c>
      <c r="B534" s="4" t="n">
        <v>0.927997685185185</v>
      </c>
      <c r="C534" s="2" t="n">
        <f aca="false">(A534+B534)</f>
        <v>38246.9279976852</v>
      </c>
      <c r="D534" s="0" t="n">
        <v>29460</v>
      </c>
      <c r="E534" s="0" t="n">
        <v>64.53</v>
      </c>
      <c r="F534" s="0" t="n">
        <v>24.929</v>
      </c>
      <c r="G534" s="0" t="n">
        <f aca="false">(F534-17.37)</f>
        <v>7.559</v>
      </c>
    </row>
    <row r="535" customFormat="false" ht="12.75" hidden="false" customHeight="false" outlineLevel="0" collapsed="false">
      <c r="A535" s="5" t="n">
        <v>38246</v>
      </c>
      <c r="B535" s="4" t="n">
        <v>0.92869212962963</v>
      </c>
      <c r="C535" s="2" t="n">
        <f aca="false">(A535+B535)</f>
        <v>38246.9286921296</v>
      </c>
      <c r="D535" s="0" t="n">
        <v>29520</v>
      </c>
      <c r="E535" s="0" t="n">
        <v>64.51</v>
      </c>
      <c r="F535" s="0" t="n">
        <v>25.021</v>
      </c>
      <c r="G535" s="0" t="n">
        <f aca="false">(F535-17.37)</f>
        <v>7.651</v>
      </c>
    </row>
    <row r="536" customFormat="false" ht="12.75" hidden="false" customHeight="false" outlineLevel="0" collapsed="false">
      <c r="A536" s="5" t="n">
        <v>38246</v>
      </c>
      <c r="B536" s="4" t="n">
        <v>0.929386574074074</v>
      </c>
      <c r="C536" s="2" t="n">
        <f aca="false">(A536+B536)</f>
        <v>38246.9293865741</v>
      </c>
      <c r="D536" s="0" t="n">
        <v>29580</v>
      </c>
      <c r="E536" s="0" t="n">
        <v>64.49</v>
      </c>
      <c r="F536" s="0" t="n">
        <v>24.966</v>
      </c>
      <c r="G536" s="0" t="n">
        <f aca="false">(F536-17.37)</f>
        <v>7.596</v>
      </c>
    </row>
    <row r="537" customFormat="false" ht="12.75" hidden="false" customHeight="false" outlineLevel="0" collapsed="false">
      <c r="A537" s="5" t="n">
        <v>38246</v>
      </c>
      <c r="B537" s="4" t="n">
        <v>0.930081018518519</v>
      </c>
      <c r="C537" s="2" t="n">
        <f aca="false">(A537+B537)</f>
        <v>38246.9300810185</v>
      </c>
      <c r="D537" s="0" t="n">
        <v>29640</v>
      </c>
      <c r="E537" s="0" t="n">
        <v>64.49</v>
      </c>
      <c r="F537" s="0" t="n">
        <v>24.808</v>
      </c>
      <c r="G537" s="0" t="n">
        <f aca="false">(F537-17.37)</f>
        <v>7.438</v>
      </c>
    </row>
    <row r="538" customFormat="false" ht="12.75" hidden="false" customHeight="false" outlineLevel="0" collapsed="false">
      <c r="A538" s="5" t="n">
        <v>38246</v>
      </c>
      <c r="B538" s="4" t="n">
        <v>0.930775462962963</v>
      </c>
      <c r="C538" s="2" t="n">
        <f aca="false">(A538+B538)</f>
        <v>38246.930775463</v>
      </c>
      <c r="D538" s="0" t="n">
        <v>29700</v>
      </c>
      <c r="E538" s="0" t="n">
        <v>64.49</v>
      </c>
      <c r="F538" s="0" t="n">
        <v>24.791</v>
      </c>
      <c r="G538" s="0" t="n">
        <f aca="false">(F538-17.37)</f>
        <v>7.421</v>
      </c>
    </row>
    <row r="539" customFormat="false" ht="12.75" hidden="false" customHeight="false" outlineLevel="0" collapsed="false">
      <c r="A539" s="5" t="n">
        <v>38246</v>
      </c>
      <c r="B539" s="4" t="n">
        <v>0.931469907407407</v>
      </c>
      <c r="C539" s="2" t="n">
        <f aca="false">(A539+B539)</f>
        <v>38246.9314699074</v>
      </c>
      <c r="D539" s="0" t="n">
        <v>29760</v>
      </c>
      <c r="E539" s="0" t="n">
        <v>64.51</v>
      </c>
      <c r="F539" s="0" t="n">
        <v>25.067</v>
      </c>
      <c r="G539" s="0" t="n">
        <f aca="false">(F539-17.37)</f>
        <v>7.697</v>
      </c>
    </row>
    <row r="540" customFormat="false" ht="12.75" hidden="false" customHeight="false" outlineLevel="0" collapsed="false">
      <c r="A540" s="5" t="n">
        <v>38246</v>
      </c>
      <c r="B540" s="4" t="n">
        <v>0.932164351851852</v>
      </c>
      <c r="C540" s="2" t="n">
        <f aca="false">(A540+B540)</f>
        <v>38246.9321643519</v>
      </c>
      <c r="D540" s="0" t="n">
        <v>29820</v>
      </c>
      <c r="E540" s="0" t="n">
        <v>64.46</v>
      </c>
      <c r="F540" s="0" t="n">
        <v>25.131</v>
      </c>
      <c r="G540" s="0" t="n">
        <f aca="false">(F540-17.37)</f>
        <v>7.761</v>
      </c>
    </row>
    <row r="541" customFormat="false" ht="12.75" hidden="false" customHeight="false" outlineLevel="0" collapsed="false">
      <c r="A541" s="5" t="n">
        <v>38246</v>
      </c>
      <c r="B541" s="4" t="n">
        <v>0.932858796296296</v>
      </c>
      <c r="C541" s="2" t="n">
        <f aca="false">(A541+B541)</f>
        <v>38246.9328587963</v>
      </c>
      <c r="D541" s="0" t="n">
        <v>29880</v>
      </c>
      <c r="E541" s="0" t="n">
        <v>64.44</v>
      </c>
      <c r="F541" s="0" t="n">
        <v>24.597</v>
      </c>
      <c r="G541" s="0" t="n">
        <f aca="false">(F541-17.37)</f>
        <v>7.227</v>
      </c>
    </row>
    <row r="542" customFormat="false" ht="12.75" hidden="false" customHeight="false" outlineLevel="0" collapsed="false">
      <c r="A542" s="5" t="n">
        <v>38246</v>
      </c>
      <c r="B542" s="4" t="n">
        <v>0.933553240740741</v>
      </c>
      <c r="C542" s="2" t="n">
        <f aca="false">(A542+B542)</f>
        <v>38246.9335532407</v>
      </c>
      <c r="D542" s="0" t="n">
        <v>29940</v>
      </c>
      <c r="E542" s="0" t="n">
        <v>64.46</v>
      </c>
      <c r="F542" s="0" t="n">
        <v>24.569</v>
      </c>
      <c r="G542" s="0" t="n">
        <f aca="false">(F542-17.37)</f>
        <v>7.199</v>
      </c>
    </row>
    <row r="543" customFormat="false" ht="12.75" hidden="false" customHeight="false" outlineLevel="0" collapsed="false">
      <c r="A543" s="5" t="n">
        <v>38246</v>
      </c>
      <c r="B543" s="4" t="n">
        <v>0.934247685185185</v>
      </c>
      <c r="C543" s="2" t="n">
        <f aca="false">(A543+B543)</f>
        <v>38246.9342476852</v>
      </c>
      <c r="D543" s="0" t="n">
        <v>30000</v>
      </c>
      <c r="E543" s="0" t="n">
        <v>64.46</v>
      </c>
      <c r="F543" s="0" t="n">
        <v>24.909</v>
      </c>
      <c r="G543" s="0" t="n">
        <f aca="false">(F543-17.37)</f>
        <v>7.539</v>
      </c>
    </row>
    <row r="544" customFormat="false" ht="12.75" hidden="false" customHeight="false" outlineLevel="0" collapsed="false">
      <c r="A544" s="5" t="n">
        <v>38246</v>
      </c>
      <c r="B544" s="4" t="n">
        <v>0.93494212962963</v>
      </c>
      <c r="C544" s="2" t="n">
        <f aca="false">(A544+B544)</f>
        <v>38246.9349421296</v>
      </c>
      <c r="D544" s="0" t="n">
        <v>30060</v>
      </c>
      <c r="E544" s="0" t="n">
        <v>64.44</v>
      </c>
      <c r="F544" s="0" t="n">
        <v>24.921</v>
      </c>
      <c r="G544" s="0" t="n">
        <f aca="false">(F544-17.37)</f>
        <v>7.551</v>
      </c>
    </row>
    <row r="545" customFormat="false" ht="12.75" hidden="false" customHeight="false" outlineLevel="0" collapsed="false">
      <c r="A545" s="5" t="n">
        <v>38246</v>
      </c>
      <c r="B545" s="4" t="n">
        <v>0.935636574074074</v>
      </c>
      <c r="C545" s="2" t="n">
        <f aca="false">(A545+B545)</f>
        <v>38246.9356365741</v>
      </c>
      <c r="D545" s="0" t="n">
        <v>30120</v>
      </c>
      <c r="E545" s="0" t="n">
        <v>64.44</v>
      </c>
      <c r="F545" s="0" t="n">
        <v>24.73</v>
      </c>
      <c r="G545" s="0" t="n">
        <f aca="false">(F545-17.37)</f>
        <v>7.36</v>
      </c>
    </row>
    <row r="546" customFormat="false" ht="12.75" hidden="false" customHeight="false" outlineLevel="0" collapsed="false">
      <c r="A546" s="5" t="n">
        <v>38246</v>
      </c>
      <c r="B546" s="4" t="n">
        <v>0.936331018518518</v>
      </c>
      <c r="C546" s="2" t="n">
        <f aca="false">(A546+B546)</f>
        <v>38246.9363310185</v>
      </c>
      <c r="D546" s="0" t="n">
        <v>30180</v>
      </c>
      <c r="E546" s="0" t="n">
        <v>64.44</v>
      </c>
      <c r="F546" s="0" t="n">
        <v>24.513</v>
      </c>
      <c r="G546" s="0" t="n">
        <f aca="false">(F546-17.37)</f>
        <v>7.143</v>
      </c>
    </row>
    <row r="547" customFormat="false" ht="12.75" hidden="false" customHeight="false" outlineLevel="0" collapsed="false">
      <c r="A547" s="5" t="n">
        <v>38246</v>
      </c>
      <c r="B547" s="4" t="n">
        <v>0.937025462962963</v>
      </c>
      <c r="C547" s="2" t="n">
        <f aca="false">(A547+B547)</f>
        <v>38246.937025463</v>
      </c>
      <c r="D547" s="0" t="n">
        <v>30240</v>
      </c>
      <c r="E547" s="0" t="n">
        <v>64.46</v>
      </c>
      <c r="F547" s="0" t="n">
        <v>24.653</v>
      </c>
      <c r="G547" s="0" t="n">
        <f aca="false">(F547-17.37)</f>
        <v>7.283</v>
      </c>
    </row>
    <row r="548" customFormat="false" ht="12.75" hidden="false" customHeight="false" outlineLevel="0" collapsed="false">
      <c r="A548" s="5" t="n">
        <v>38246</v>
      </c>
      <c r="B548" s="4" t="n">
        <v>0.937719907407407</v>
      </c>
      <c r="C548" s="2" t="n">
        <f aca="false">(A548+B548)</f>
        <v>38246.9377199074</v>
      </c>
      <c r="D548" s="0" t="n">
        <v>30300</v>
      </c>
      <c r="E548" s="0" t="n">
        <v>64.46</v>
      </c>
      <c r="F548" s="0" t="n">
        <v>24.835</v>
      </c>
      <c r="G548" s="0" t="n">
        <f aca="false">(F548-17.37)</f>
        <v>7.465</v>
      </c>
    </row>
    <row r="549" customFormat="false" ht="12.75" hidden="false" customHeight="false" outlineLevel="0" collapsed="false">
      <c r="A549" s="5" t="n">
        <v>38246</v>
      </c>
      <c r="B549" s="4" t="n">
        <v>0.938414351851852</v>
      </c>
      <c r="C549" s="2" t="n">
        <f aca="false">(A549+B549)</f>
        <v>38246.9384143519</v>
      </c>
      <c r="D549" s="0" t="n">
        <v>30360</v>
      </c>
      <c r="E549" s="0" t="n">
        <v>64.46</v>
      </c>
      <c r="F549" s="0" t="n">
        <v>24.667</v>
      </c>
      <c r="G549" s="0" t="n">
        <f aca="false">(F549-17.37)</f>
        <v>7.297</v>
      </c>
    </row>
    <row r="550" customFormat="false" ht="12.75" hidden="false" customHeight="false" outlineLevel="0" collapsed="false">
      <c r="A550" s="5" t="n">
        <v>38246</v>
      </c>
      <c r="B550" s="4" t="n">
        <v>0.939108796296296</v>
      </c>
      <c r="C550" s="2" t="n">
        <f aca="false">(A550+B550)</f>
        <v>38246.9391087963</v>
      </c>
      <c r="D550" s="0" t="n">
        <v>30420</v>
      </c>
      <c r="E550" s="0" t="n">
        <v>64.49</v>
      </c>
      <c r="F550" s="0" t="n">
        <v>24.494</v>
      </c>
      <c r="G550" s="0" t="n">
        <f aca="false">(F550-17.37)</f>
        <v>7.124</v>
      </c>
    </row>
    <row r="551" customFormat="false" ht="12.75" hidden="false" customHeight="false" outlineLevel="0" collapsed="false">
      <c r="A551" s="5" t="n">
        <v>38246</v>
      </c>
      <c r="B551" s="4" t="n">
        <v>0.939803240740741</v>
      </c>
      <c r="C551" s="2" t="n">
        <f aca="false">(A551+B551)</f>
        <v>38246.9398032407</v>
      </c>
      <c r="D551" s="0" t="n">
        <v>30480</v>
      </c>
      <c r="E551" s="0" t="n">
        <v>64.53</v>
      </c>
      <c r="F551" s="0" t="n">
        <v>24.48</v>
      </c>
      <c r="G551" s="0" t="n">
        <f aca="false">(F551-17.37)</f>
        <v>7.11</v>
      </c>
    </row>
    <row r="552" customFormat="false" ht="12.75" hidden="false" customHeight="false" outlineLevel="0" collapsed="false">
      <c r="A552" s="5" t="n">
        <v>38246</v>
      </c>
      <c r="B552" s="4" t="n">
        <v>0.940497685185185</v>
      </c>
      <c r="C552" s="2" t="n">
        <f aca="false">(A552+B552)</f>
        <v>38246.9404976852</v>
      </c>
      <c r="D552" s="0" t="n">
        <v>30540</v>
      </c>
      <c r="E552" s="0" t="n">
        <v>64.58</v>
      </c>
      <c r="F552" s="0" t="n">
        <v>24.635</v>
      </c>
      <c r="G552" s="0" t="n">
        <f aca="false">(F552-17.37)</f>
        <v>7.265</v>
      </c>
    </row>
    <row r="553" customFormat="false" ht="12.75" hidden="false" customHeight="false" outlineLevel="0" collapsed="false">
      <c r="A553" s="5" t="n">
        <v>38246</v>
      </c>
      <c r="B553" s="4" t="n">
        <v>0.94119212962963</v>
      </c>
      <c r="C553" s="2" t="n">
        <f aca="false">(A553+B553)</f>
        <v>38246.9411921296</v>
      </c>
      <c r="D553" s="0" t="n">
        <v>30600</v>
      </c>
      <c r="E553" s="0" t="n">
        <v>64.62</v>
      </c>
      <c r="F553" s="0" t="n">
        <v>24.623</v>
      </c>
      <c r="G553" s="0" t="n">
        <f aca="false">(F553-17.37)</f>
        <v>7.253</v>
      </c>
    </row>
    <row r="554" customFormat="false" ht="12.75" hidden="false" customHeight="false" outlineLevel="0" collapsed="false">
      <c r="A554" s="5" t="n">
        <v>38246</v>
      </c>
      <c r="B554" s="4" t="n">
        <v>0.941886574074074</v>
      </c>
      <c r="C554" s="2" t="n">
        <f aca="false">(A554+B554)</f>
        <v>38246.9418865741</v>
      </c>
      <c r="D554" s="0" t="n">
        <v>30660</v>
      </c>
      <c r="E554" s="0" t="n">
        <v>64.64</v>
      </c>
      <c r="F554" s="0" t="n">
        <v>24.448</v>
      </c>
      <c r="G554" s="0" t="n">
        <f aca="false">(F554-17.37)</f>
        <v>7.078</v>
      </c>
    </row>
    <row r="555" customFormat="false" ht="12.75" hidden="false" customHeight="false" outlineLevel="0" collapsed="false">
      <c r="A555" s="5" t="n">
        <v>38246</v>
      </c>
      <c r="B555" s="4" t="n">
        <v>0.942581018518519</v>
      </c>
      <c r="C555" s="2" t="n">
        <f aca="false">(A555+B555)</f>
        <v>38246.9425810185</v>
      </c>
      <c r="D555" s="0" t="n">
        <v>30720</v>
      </c>
      <c r="E555" s="0" t="n">
        <v>64.64</v>
      </c>
      <c r="F555" s="0" t="n">
        <v>24.404</v>
      </c>
      <c r="G555" s="0" t="n">
        <f aca="false">(F555-17.37)</f>
        <v>7.034</v>
      </c>
    </row>
    <row r="556" customFormat="false" ht="12.75" hidden="false" customHeight="false" outlineLevel="0" collapsed="false">
      <c r="A556" s="5" t="n">
        <v>38246</v>
      </c>
      <c r="B556" s="4" t="n">
        <v>0.943275462962963</v>
      </c>
      <c r="C556" s="2" t="n">
        <f aca="false">(A556+B556)</f>
        <v>38246.943275463</v>
      </c>
      <c r="D556" s="0" t="n">
        <v>30780</v>
      </c>
      <c r="E556" s="0" t="n">
        <v>64.67</v>
      </c>
      <c r="F556" s="0" t="n">
        <v>24.486</v>
      </c>
      <c r="G556" s="0" t="n">
        <f aca="false">(F556-17.37)</f>
        <v>7.116</v>
      </c>
    </row>
    <row r="557" customFormat="false" ht="12.75" hidden="false" customHeight="false" outlineLevel="0" collapsed="false">
      <c r="A557" s="5" t="n">
        <v>38246</v>
      </c>
      <c r="B557" s="4" t="n">
        <v>0.943969907407407</v>
      </c>
      <c r="C557" s="2" t="n">
        <f aca="false">(A557+B557)</f>
        <v>38246.9439699074</v>
      </c>
      <c r="D557" s="0" t="n">
        <v>30840</v>
      </c>
      <c r="E557" s="0" t="n">
        <v>64.69</v>
      </c>
      <c r="F557" s="0" t="n">
        <v>24.49</v>
      </c>
      <c r="G557" s="0" t="n">
        <f aca="false">(F557-17.37)</f>
        <v>7.12</v>
      </c>
    </row>
    <row r="558" customFormat="false" ht="12.75" hidden="false" customHeight="false" outlineLevel="0" collapsed="false">
      <c r="A558" s="5" t="n">
        <v>38246</v>
      </c>
      <c r="B558" s="4" t="n">
        <v>0.944664351851852</v>
      </c>
      <c r="C558" s="2" t="n">
        <f aca="false">(A558+B558)</f>
        <v>38246.9446643519</v>
      </c>
      <c r="D558" s="0" t="n">
        <v>30900</v>
      </c>
      <c r="E558" s="0" t="n">
        <v>64.69</v>
      </c>
      <c r="F558" s="0" t="n">
        <v>24.391</v>
      </c>
      <c r="G558" s="0" t="n">
        <f aca="false">(F558-17.37)</f>
        <v>7.021</v>
      </c>
    </row>
    <row r="559" customFormat="false" ht="12.75" hidden="false" customHeight="false" outlineLevel="0" collapsed="false">
      <c r="A559" s="5" t="n">
        <v>38246</v>
      </c>
      <c r="B559" s="4" t="n">
        <v>0.945358796296296</v>
      </c>
      <c r="C559" s="2" t="n">
        <f aca="false">(A559+B559)</f>
        <v>38246.9453587963</v>
      </c>
      <c r="D559" s="0" t="n">
        <v>30960</v>
      </c>
      <c r="E559" s="0" t="n">
        <v>64.71</v>
      </c>
      <c r="F559" s="0" t="n">
        <v>24.29</v>
      </c>
      <c r="G559" s="0" t="n">
        <f aca="false">(F559-17.37)</f>
        <v>6.92</v>
      </c>
    </row>
    <row r="560" customFormat="false" ht="12.75" hidden="false" customHeight="false" outlineLevel="0" collapsed="false">
      <c r="A560" s="5" t="n">
        <v>38246</v>
      </c>
      <c r="B560" s="4" t="n">
        <v>0.946053240740741</v>
      </c>
      <c r="C560" s="2" t="n">
        <f aca="false">(A560+B560)</f>
        <v>38246.9460532407</v>
      </c>
      <c r="D560" s="0" t="n">
        <v>31020</v>
      </c>
      <c r="E560" s="0" t="n">
        <v>64.71</v>
      </c>
      <c r="F560" s="0" t="n">
        <v>24.309</v>
      </c>
      <c r="G560" s="0" t="n">
        <f aca="false">(F560-17.37)</f>
        <v>6.939</v>
      </c>
    </row>
    <row r="561" customFormat="false" ht="12.75" hidden="false" customHeight="false" outlineLevel="0" collapsed="false">
      <c r="A561" s="5" t="n">
        <v>38246</v>
      </c>
      <c r="B561" s="4" t="n">
        <v>0.946747685185185</v>
      </c>
      <c r="C561" s="2" t="n">
        <f aca="false">(A561+B561)</f>
        <v>38246.9467476852</v>
      </c>
      <c r="D561" s="0" t="n">
        <v>31080</v>
      </c>
      <c r="E561" s="0" t="n">
        <v>64.71</v>
      </c>
      <c r="F561" s="0" t="n">
        <v>24.343</v>
      </c>
      <c r="G561" s="0" t="n">
        <f aca="false">(F561-17.37)</f>
        <v>6.973</v>
      </c>
    </row>
    <row r="562" customFormat="false" ht="12.75" hidden="false" customHeight="false" outlineLevel="0" collapsed="false">
      <c r="A562" s="5" t="n">
        <v>38246</v>
      </c>
      <c r="B562" s="4" t="n">
        <v>0.94744212962963</v>
      </c>
      <c r="C562" s="2" t="n">
        <f aca="false">(A562+B562)</f>
        <v>38246.9474421296</v>
      </c>
      <c r="D562" s="0" t="n">
        <v>31140</v>
      </c>
      <c r="E562" s="0" t="n">
        <v>64.73</v>
      </c>
      <c r="F562" s="0" t="n">
        <v>24.296</v>
      </c>
      <c r="G562" s="0" t="n">
        <f aca="false">(F562-17.37)</f>
        <v>6.926</v>
      </c>
    </row>
    <row r="563" customFormat="false" ht="12.75" hidden="false" customHeight="false" outlineLevel="0" collapsed="false">
      <c r="A563" s="5" t="n">
        <v>38246</v>
      </c>
      <c r="B563" s="4" t="n">
        <v>0.948136574074074</v>
      </c>
      <c r="C563" s="2" t="n">
        <f aca="false">(A563+B563)</f>
        <v>38246.9481365741</v>
      </c>
      <c r="D563" s="0" t="n">
        <v>31200</v>
      </c>
      <c r="E563" s="0" t="n">
        <v>64.73</v>
      </c>
      <c r="F563" s="0" t="n">
        <v>24.219</v>
      </c>
      <c r="G563" s="0" t="n">
        <f aca="false">(F563-17.37)</f>
        <v>6.849</v>
      </c>
    </row>
    <row r="564" customFormat="false" ht="12.75" hidden="false" customHeight="false" outlineLevel="0" collapsed="false">
      <c r="A564" s="5" t="n">
        <v>38246</v>
      </c>
      <c r="B564" s="4" t="n">
        <v>0.948831018518519</v>
      </c>
      <c r="C564" s="2" t="n">
        <f aca="false">(A564+B564)</f>
        <v>38246.9488310185</v>
      </c>
      <c r="D564" s="0" t="n">
        <v>31260</v>
      </c>
      <c r="E564" s="0" t="n">
        <v>64.73</v>
      </c>
      <c r="F564" s="0" t="n">
        <v>24.197</v>
      </c>
      <c r="G564" s="0" t="n">
        <f aca="false">(F564-17.37)</f>
        <v>6.827</v>
      </c>
    </row>
    <row r="565" customFormat="false" ht="12.75" hidden="false" customHeight="false" outlineLevel="0" collapsed="false">
      <c r="A565" s="5" t="n">
        <v>38246</v>
      </c>
      <c r="B565" s="4" t="n">
        <v>0.949525462962963</v>
      </c>
      <c r="C565" s="2" t="n">
        <f aca="false">(A565+B565)</f>
        <v>38246.949525463</v>
      </c>
      <c r="D565" s="0" t="n">
        <v>31320</v>
      </c>
      <c r="E565" s="0" t="n">
        <v>64.76</v>
      </c>
      <c r="F565" s="0" t="n">
        <v>24.208</v>
      </c>
      <c r="G565" s="0" t="n">
        <f aca="false">(F565-17.37)</f>
        <v>6.838</v>
      </c>
    </row>
    <row r="566" customFormat="false" ht="12.75" hidden="false" customHeight="false" outlineLevel="0" collapsed="false">
      <c r="A566" s="5" t="n">
        <v>38246</v>
      </c>
      <c r="B566" s="4" t="n">
        <v>0.950219907407408</v>
      </c>
      <c r="C566" s="2" t="n">
        <f aca="false">(A566+B566)</f>
        <v>38246.9502199074</v>
      </c>
      <c r="D566" s="0" t="n">
        <v>31380</v>
      </c>
      <c r="E566" s="0" t="n">
        <v>64.76</v>
      </c>
      <c r="F566" s="0" t="n">
        <v>24.179</v>
      </c>
      <c r="G566" s="0" t="n">
        <f aca="false">(F566-17.37)</f>
        <v>6.809</v>
      </c>
    </row>
    <row r="567" customFormat="false" ht="12.75" hidden="false" customHeight="false" outlineLevel="0" collapsed="false">
      <c r="A567" s="5" t="n">
        <v>38246</v>
      </c>
      <c r="B567" s="4" t="n">
        <v>0.950914351851852</v>
      </c>
      <c r="C567" s="2" t="n">
        <f aca="false">(A567+B567)</f>
        <v>38246.9509143519</v>
      </c>
      <c r="D567" s="0" t="n">
        <v>31440</v>
      </c>
      <c r="E567" s="0" t="n">
        <v>64.76</v>
      </c>
      <c r="F567" s="0" t="n">
        <v>24.109</v>
      </c>
      <c r="G567" s="0" t="n">
        <f aca="false">(F567-17.37)</f>
        <v>6.739</v>
      </c>
    </row>
    <row r="568" customFormat="false" ht="12.75" hidden="false" customHeight="false" outlineLevel="0" collapsed="false">
      <c r="A568" s="5" t="n">
        <v>38246</v>
      </c>
      <c r="B568" s="4" t="n">
        <v>0.951608796296296</v>
      </c>
      <c r="C568" s="2" t="n">
        <f aca="false">(A568+B568)</f>
        <v>38246.9516087963</v>
      </c>
      <c r="D568" s="0" t="n">
        <v>31500</v>
      </c>
      <c r="E568" s="0" t="n">
        <v>64.78</v>
      </c>
      <c r="F568" s="0" t="n">
        <v>24.085</v>
      </c>
      <c r="G568" s="0" t="n">
        <f aca="false">(F568-17.37)</f>
        <v>6.715</v>
      </c>
    </row>
    <row r="569" customFormat="false" ht="12.75" hidden="false" customHeight="false" outlineLevel="0" collapsed="false">
      <c r="A569" s="5" t="n">
        <v>38246</v>
      </c>
      <c r="B569" s="4" t="n">
        <v>0.952303240740741</v>
      </c>
      <c r="C569" s="2" t="n">
        <f aca="false">(A569+B569)</f>
        <v>38246.9523032407</v>
      </c>
      <c r="D569" s="0" t="n">
        <v>31560</v>
      </c>
      <c r="E569" s="0" t="n">
        <v>64.78</v>
      </c>
      <c r="F569" s="0" t="n">
        <v>24.089</v>
      </c>
      <c r="G569" s="0" t="n">
        <f aca="false">(F569-17.37)</f>
        <v>6.719</v>
      </c>
    </row>
    <row r="570" customFormat="false" ht="12.75" hidden="false" customHeight="false" outlineLevel="0" collapsed="false">
      <c r="A570" s="5" t="n">
        <v>38246</v>
      </c>
      <c r="B570" s="4" t="n">
        <v>0.952997685185185</v>
      </c>
      <c r="C570" s="2" t="n">
        <f aca="false">(A570+B570)</f>
        <v>38246.9529976852</v>
      </c>
      <c r="D570" s="0" t="n">
        <v>31620</v>
      </c>
      <c r="E570" s="0" t="n">
        <v>64.78</v>
      </c>
      <c r="F570" s="0" t="n">
        <v>24.053</v>
      </c>
      <c r="G570" s="0" t="n">
        <f aca="false">(F570-17.37)</f>
        <v>6.683</v>
      </c>
    </row>
    <row r="571" customFormat="false" ht="12.75" hidden="false" customHeight="false" outlineLevel="0" collapsed="false">
      <c r="A571" s="5" t="n">
        <v>38246</v>
      </c>
      <c r="B571" s="4" t="n">
        <v>0.95369212962963</v>
      </c>
      <c r="C571" s="2" t="n">
        <f aca="false">(A571+B571)</f>
        <v>38246.9536921296</v>
      </c>
      <c r="D571" s="0" t="n">
        <v>31680</v>
      </c>
      <c r="E571" s="0" t="n">
        <v>64.78</v>
      </c>
      <c r="F571" s="0" t="n">
        <v>24.006</v>
      </c>
      <c r="G571" s="0" t="n">
        <f aca="false">(F571-17.37)</f>
        <v>6.636</v>
      </c>
    </row>
    <row r="572" customFormat="false" ht="12.75" hidden="false" customHeight="false" outlineLevel="0" collapsed="false">
      <c r="A572" s="5" t="n">
        <v>38246</v>
      </c>
      <c r="B572" s="4" t="n">
        <v>0.954386574074074</v>
      </c>
      <c r="C572" s="2" t="n">
        <f aca="false">(A572+B572)</f>
        <v>38246.9543865741</v>
      </c>
      <c r="D572" s="0" t="n">
        <v>31740</v>
      </c>
      <c r="E572" s="0" t="n">
        <v>64.78</v>
      </c>
      <c r="F572" s="0" t="n">
        <v>23.977</v>
      </c>
      <c r="G572" s="0" t="n">
        <f aca="false">(F572-17.37)</f>
        <v>6.607</v>
      </c>
    </row>
    <row r="573" customFormat="false" ht="12.75" hidden="false" customHeight="false" outlineLevel="0" collapsed="false">
      <c r="A573" s="5" t="n">
        <v>38246</v>
      </c>
      <c r="B573" s="4" t="n">
        <v>0.955081018518519</v>
      </c>
      <c r="C573" s="2" t="n">
        <f aca="false">(A573+B573)</f>
        <v>38246.9550810185</v>
      </c>
      <c r="D573" s="0" t="n">
        <v>31800</v>
      </c>
      <c r="E573" s="0" t="n">
        <v>64.78</v>
      </c>
      <c r="F573" s="0" t="n">
        <v>23.969</v>
      </c>
      <c r="G573" s="0" t="n">
        <f aca="false">(F573-17.37)</f>
        <v>6.599</v>
      </c>
    </row>
    <row r="574" customFormat="false" ht="12.75" hidden="false" customHeight="false" outlineLevel="0" collapsed="false">
      <c r="A574" s="5" t="n">
        <v>38246</v>
      </c>
      <c r="B574" s="4" t="n">
        <v>0.955775462962963</v>
      </c>
      <c r="C574" s="2" t="n">
        <f aca="false">(A574+B574)</f>
        <v>38246.955775463</v>
      </c>
      <c r="D574" s="0" t="n">
        <v>31860</v>
      </c>
      <c r="E574" s="0" t="n">
        <v>64.78</v>
      </c>
      <c r="F574" s="0" t="n">
        <v>23.944</v>
      </c>
      <c r="G574" s="0" t="n">
        <f aca="false">(F574-17.37)</f>
        <v>6.574</v>
      </c>
    </row>
    <row r="575" customFormat="false" ht="12.75" hidden="false" customHeight="false" outlineLevel="0" collapsed="false">
      <c r="A575" s="5" t="n">
        <v>38246</v>
      </c>
      <c r="B575" s="4" t="n">
        <v>0.956469907407407</v>
      </c>
      <c r="C575" s="2" t="n">
        <f aca="false">(A575+B575)</f>
        <v>38246.9564699074</v>
      </c>
      <c r="D575" s="0" t="n">
        <v>31920</v>
      </c>
      <c r="E575" s="0" t="n">
        <v>64.8</v>
      </c>
      <c r="F575" s="0" t="n">
        <v>23.917</v>
      </c>
      <c r="G575" s="0" t="n">
        <f aca="false">(F575-17.37)</f>
        <v>6.547</v>
      </c>
    </row>
    <row r="576" customFormat="false" ht="12.75" hidden="false" customHeight="false" outlineLevel="0" collapsed="false">
      <c r="A576" s="5" t="n">
        <v>38246</v>
      </c>
      <c r="B576" s="4" t="n">
        <v>0.957164351851852</v>
      </c>
      <c r="C576" s="2" t="n">
        <f aca="false">(A576+B576)</f>
        <v>38246.9571643519</v>
      </c>
      <c r="D576" s="0" t="n">
        <v>31980</v>
      </c>
      <c r="E576" s="0" t="n">
        <v>64.8</v>
      </c>
      <c r="F576" s="0" t="n">
        <v>23.87</v>
      </c>
      <c r="G576" s="0" t="n">
        <f aca="false">(F576-17.37)</f>
        <v>6.5</v>
      </c>
    </row>
    <row r="577" customFormat="false" ht="12.75" hidden="false" customHeight="false" outlineLevel="0" collapsed="false">
      <c r="A577" s="5" t="n">
        <v>38246</v>
      </c>
      <c r="B577" s="4" t="n">
        <v>0.957858796296296</v>
      </c>
      <c r="C577" s="2" t="n">
        <f aca="false">(A577+B577)</f>
        <v>38246.9578587963</v>
      </c>
      <c r="D577" s="0" t="n">
        <v>32040</v>
      </c>
      <c r="E577" s="0" t="n">
        <v>64.8</v>
      </c>
      <c r="F577" s="0" t="n">
        <v>23.86</v>
      </c>
      <c r="G577" s="0" t="n">
        <f aca="false">(F577-17.37)</f>
        <v>6.49</v>
      </c>
    </row>
    <row r="578" customFormat="false" ht="12.75" hidden="false" customHeight="false" outlineLevel="0" collapsed="false">
      <c r="A578" s="5" t="n">
        <v>38246</v>
      </c>
      <c r="B578" s="4" t="n">
        <v>0.958553240740741</v>
      </c>
      <c r="C578" s="2" t="n">
        <f aca="false">(A578+B578)</f>
        <v>38246.9585532407</v>
      </c>
      <c r="D578" s="0" t="n">
        <v>32100</v>
      </c>
      <c r="E578" s="0" t="n">
        <v>64.8</v>
      </c>
      <c r="F578" s="0" t="n">
        <v>23.836</v>
      </c>
      <c r="G578" s="0" t="n">
        <f aca="false">(F578-17.37)</f>
        <v>6.466</v>
      </c>
    </row>
    <row r="579" customFormat="false" ht="12.75" hidden="false" customHeight="false" outlineLevel="0" collapsed="false">
      <c r="A579" s="5" t="n">
        <v>38246</v>
      </c>
      <c r="B579" s="4" t="n">
        <v>0.959247685185185</v>
      </c>
      <c r="C579" s="2" t="n">
        <f aca="false">(A579+B579)</f>
        <v>38246.9592476852</v>
      </c>
      <c r="D579" s="0" t="n">
        <v>32160</v>
      </c>
      <c r="E579" s="0" t="n">
        <v>64.82</v>
      </c>
      <c r="F579" s="0" t="n">
        <v>23.803</v>
      </c>
      <c r="G579" s="0" t="n">
        <f aca="false">(F579-17.37)</f>
        <v>6.433</v>
      </c>
    </row>
    <row r="580" customFormat="false" ht="12.75" hidden="false" customHeight="false" outlineLevel="0" collapsed="false">
      <c r="A580" s="5" t="n">
        <v>38246</v>
      </c>
      <c r="B580" s="4" t="n">
        <v>0.95994212962963</v>
      </c>
      <c r="C580" s="2" t="n">
        <f aca="false">(A580+B580)</f>
        <v>38246.9599421296</v>
      </c>
      <c r="D580" s="0" t="n">
        <v>32220</v>
      </c>
      <c r="E580" s="0" t="n">
        <v>64.82</v>
      </c>
      <c r="F580" s="0" t="n">
        <v>23.766</v>
      </c>
      <c r="G580" s="0" t="n">
        <f aca="false">(F580-17.37)</f>
        <v>6.396</v>
      </c>
    </row>
    <row r="581" customFormat="false" ht="12.75" hidden="false" customHeight="false" outlineLevel="0" collapsed="false">
      <c r="A581" s="5" t="n">
        <v>38246</v>
      </c>
      <c r="B581" s="4" t="n">
        <v>0.960636574074074</v>
      </c>
      <c r="C581" s="2" t="n">
        <f aca="false">(A581+B581)</f>
        <v>38246.9606365741</v>
      </c>
      <c r="D581" s="0" t="n">
        <v>32280</v>
      </c>
      <c r="E581" s="0" t="n">
        <v>64.82</v>
      </c>
      <c r="F581" s="0" t="n">
        <v>23.736</v>
      </c>
      <c r="G581" s="0" t="n">
        <f aca="false">(F581-17.37)</f>
        <v>6.366</v>
      </c>
    </row>
    <row r="582" customFormat="false" ht="12.75" hidden="false" customHeight="false" outlineLevel="0" collapsed="false">
      <c r="A582" s="5" t="n">
        <v>38246</v>
      </c>
      <c r="B582" s="4" t="n">
        <v>0.961331018518519</v>
      </c>
      <c r="C582" s="2" t="n">
        <f aca="false">(A582+B582)</f>
        <v>38246.9613310185</v>
      </c>
      <c r="D582" s="0" t="n">
        <v>32340</v>
      </c>
      <c r="E582" s="0" t="n">
        <v>64.82</v>
      </c>
      <c r="F582" s="0" t="n">
        <v>23.726</v>
      </c>
      <c r="G582" s="0" t="n">
        <f aca="false">(F582-17.37)</f>
        <v>6.356</v>
      </c>
    </row>
    <row r="583" customFormat="false" ht="12.75" hidden="false" customHeight="false" outlineLevel="0" collapsed="false">
      <c r="A583" s="5" t="n">
        <v>38246</v>
      </c>
      <c r="B583" s="4" t="n">
        <v>0.962025462962963</v>
      </c>
      <c r="C583" s="2" t="n">
        <f aca="false">(A583+B583)</f>
        <v>38246.962025463</v>
      </c>
      <c r="D583" s="0" t="n">
        <v>32400</v>
      </c>
      <c r="E583" s="0" t="n">
        <v>64.82</v>
      </c>
      <c r="F583" s="0" t="n">
        <v>23.697</v>
      </c>
      <c r="G583" s="0" t="n">
        <f aca="false">(F583-17.37)</f>
        <v>6.327</v>
      </c>
    </row>
    <row r="584" customFormat="false" ht="12.75" hidden="false" customHeight="false" outlineLevel="0" collapsed="false">
      <c r="A584" s="5" t="n">
        <v>38246</v>
      </c>
      <c r="B584" s="4" t="n">
        <v>0.962719907407407</v>
      </c>
      <c r="C584" s="2" t="n">
        <f aca="false">(A584+B584)</f>
        <v>38246.9627199074</v>
      </c>
      <c r="D584" s="0" t="n">
        <v>32460</v>
      </c>
      <c r="E584" s="0" t="n">
        <v>64.85</v>
      </c>
      <c r="F584" s="0" t="n">
        <v>23.651</v>
      </c>
      <c r="G584" s="0" t="n">
        <f aca="false">(F584-17.37)</f>
        <v>6.281</v>
      </c>
    </row>
    <row r="585" customFormat="false" ht="12.75" hidden="false" customHeight="false" outlineLevel="0" collapsed="false">
      <c r="A585" s="5" t="n">
        <v>38246</v>
      </c>
      <c r="B585" s="4" t="n">
        <v>0.963414351851852</v>
      </c>
      <c r="C585" s="2" t="n">
        <f aca="false">(A585+B585)</f>
        <v>38246.9634143519</v>
      </c>
      <c r="D585" s="0" t="n">
        <v>32520</v>
      </c>
      <c r="E585" s="0" t="n">
        <v>64.85</v>
      </c>
      <c r="F585" s="0" t="n">
        <v>23.619</v>
      </c>
      <c r="G585" s="0" t="n">
        <f aca="false">(F585-17.37)</f>
        <v>6.249</v>
      </c>
    </row>
    <row r="586" customFormat="false" ht="12.75" hidden="false" customHeight="false" outlineLevel="0" collapsed="false">
      <c r="A586" s="5" t="n">
        <v>38246</v>
      </c>
      <c r="B586" s="4" t="n">
        <v>0.964108796296296</v>
      </c>
      <c r="C586" s="2" t="n">
        <f aca="false">(A586+B586)</f>
        <v>38246.9641087963</v>
      </c>
      <c r="D586" s="0" t="n">
        <v>32580</v>
      </c>
      <c r="E586" s="0" t="n">
        <v>64.85</v>
      </c>
      <c r="F586" s="0" t="n">
        <v>23.605</v>
      </c>
      <c r="G586" s="0" t="n">
        <f aca="false">(F586-17.37)</f>
        <v>6.235</v>
      </c>
    </row>
    <row r="587" customFormat="false" ht="12.75" hidden="false" customHeight="false" outlineLevel="0" collapsed="false">
      <c r="A587" s="5" t="n">
        <v>38246</v>
      </c>
      <c r="B587" s="4" t="n">
        <v>0.964803240740741</v>
      </c>
      <c r="C587" s="2" t="n">
        <f aca="false">(A587+B587)</f>
        <v>38246.9648032407</v>
      </c>
      <c r="D587" s="0" t="n">
        <v>32640</v>
      </c>
      <c r="E587" s="0" t="n">
        <v>64.85</v>
      </c>
      <c r="F587" s="0" t="n">
        <v>23.592</v>
      </c>
      <c r="G587" s="0" t="n">
        <f aca="false">(F587-17.37)</f>
        <v>6.222</v>
      </c>
    </row>
    <row r="588" customFormat="false" ht="12.75" hidden="false" customHeight="false" outlineLevel="0" collapsed="false">
      <c r="A588" s="5" t="n">
        <v>38246</v>
      </c>
      <c r="B588" s="4" t="n">
        <v>0.965497685185185</v>
      </c>
      <c r="C588" s="2" t="n">
        <f aca="false">(A588+B588)</f>
        <v>38246.9654976852</v>
      </c>
      <c r="D588" s="0" t="n">
        <v>32700</v>
      </c>
      <c r="E588" s="0" t="n">
        <v>64.85</v>
      </c>
      <c r="F588" s="0" t="n">
        <v>23.577</v>
      </c>
      <c r="G588" s="0" t="n">
        <f aca="false">(F588-17.37)</f>
        <v>6.207</v>
      </c>
    </row>
    <row r="589" customFormat="false" ht="12.75" hidden="false" customHeight="false" outlineLevel="0" collapsed="false">
      <c r="A589" s="5" t="n">
        <v>38246</v>
      </c>
      <c r="B589" s="4" t="n">
        <v>0.96619212962963</v>
      </c>
      <c r="C589" s="2" t="n">
        <f aca="false">(A589+B589)</f>
        <v>38246.9661921296</v>
      </c>
      <c r="D589" s="0" t="n">
        <v>32760</v>
      </c>
      <c r="E589" s="0" t="n">
        <v>64.87</v>
      </c>
      <c r="F589" s="0" t="n">
        <v>23.526</v>
      </c>
      <c r="G589" s="0" t="n">
        <f aca="false">(F589-17.37)</f>
        <v>6.156</v>
      </c>
    </row>
    <row r="590" customFormat="false" ht="12.75" hidden="false" customHeight="false" outlineLevel="0" collapsed="false">
      <c r="A590" s="5" t="n">
        <v>38246</v>
      </c>
      <c r="B590" s="4" t="n">
        <v>0.966886574074074</v>
      </c>
      <c r="C590" s="2" t="n">
        <f aca="false">(A590+B590)</f>
        <v>38246.9668865741</v>
      </c>
      <c r="D590" s="0" t="n">
        <v>32820</v>
      </c>
      <c r="E590" s="0" t="n">
        <v>64.87</v>
      </c>
      <c r="F590" s="0" t="n">
        <v>23.478</v>
      </c>
      <c r="G590" s="0" t="n">
        <f aca="false">(F590-17.37)</f>
        <v>6.108</v>
      </c>
    </row>
    <row r="591" customFormat="false" ht="12.75" hidden="false" customHeight="false" outlineLevel="0" collapsed="false">
      <c r="A591" s="5" t="n">
        <v>38246</v>
      </c>
      <c r="B591" s="4" t="n">
        <v>0.967581018518518</v>
      </c>
      <c r="C591" s="2" t="n">
        <f aca="false">(A591+B591)</f>
        <v>38246.9675810185</v>
      </c>
      <c r="D591" s="0" t="n">
        <v>32880</v>
      </c>
      <c r="E591" s="0" t="n">
        <v>64.87</v>
      </c>
      <c r="F591" s="0" t="n">
        <v>23.46</v>
      </c>
      <c r="G591" s="0" t="n">
        <f aca="false">(F591-17.37)</f>
        <v>6.09</v>
      </c>
    </row>
    <row r="592" customFormat="false" ht="12.75" hidden="false" customHeight="false" outlineLevel="0" collapsed="false">
      <c r="A592" s="5" t="n">
        <v>38246</v>
      </c>
      <c r="B592" s="4" t="n">
        <v>0.968275462962963</v>
      </c>
      <c r="C592" s="2" t="n">
        <f aca="false">(A592+B592)</f>
        <v>38246.968275463</v>
      </c>
      <c r="D592" s="0" t="n">
        <v>32940</v>
      </c>
      <c r="E592" s="0" t="n">
        <v>64.87</v>
      </c>
      <c r="F592" s="0" t="n">
        <v>23.441</v>
      </c>
      <c r="G592" s="0" t="n">
        <f aca="false">(F592-17.37)</f>
        <v>6.071</v>
      </c>
    </row>
    <row r="593" customFormat="false" ht="12.75" hidden="false" customHeight="false" outlineLevel="0" collapsed="false">
      <c r="A593" s="5" t="n">
        <v>38246</v>
      </c>
      <c r="B593" s="4" t="n">
        <v>0.968969907407407</v>
      </c>
      <c r="C593" s="2" t="n">
        <f aca="false">(A593+B593)</f>
        <v>38246.9689699074</v>
      </c>
      <c r="D593" s="0" t="n">
        <v>33000</v>
      </c>
      <c r="E593" s="0" t="n">
        <v>64.89</v>
      </c>
      <c r="F593" s="0" t="n">
        <v>23.41</v>
      </c>
      <c r="G593" s="0" t="n">
        <f aca="false">(F593-17.37)</f>
        <v>6.04</v>
      </c>
    </row>
    <row r="594" customFormat="false" ht="12.75" hidden="false" customHeight="false" outlineLevel="0" collapsed="false">
      <c r="A594" s="5" t="n">
        <v>38246</v>
      </c>
      <c r="B594" s="4" t="n">
        <v>0.969664351851852</v>
      </c>
      <c r="C594" s="2" t="n">
        <f aca="false">(A594+B594)</f>
        <v>38246.9696643519</v>
      </c>
      <c r="D594" s="0" t="n">
        <v>33060</v>
      </c>
      <c r="E594" s="0" t="n">
        <v>64.89</v>
      </c>
      <c r="F594" s="0" t="n">
        <v>23.372</v>
      </c>
      <c r="G594" s="0" t="n">
        <f aca="false">(F594-17.37)</f>
        <v>6.002</v>
      </c>
    </row>
    <row r="595" customFormat="false" ht="12.75" hidden="false" customHeight="false" outlineLevel="0" collapsed="false">
      <c r="A595" s="5" t="n">
        <v>38246</v>
      </c>
      <c r="B595" s="4" t="n">
        <v>0.970358796296296</v>
      </c>
      <c r="C595" s="2" t="n">
        <f aca="false">(A595+B595)</f>
        <v>38246.9703587963</v>
      </c>
      <c r="D595" s="0" t="n">
        <v>33120</v>
      </c>
      <c r="E595" s="0" t="n">
        <v>64.89</v>
      </c>
      <c r="F595" s="0" t="n">
        <v>23.339</v>
      </c>
      <c r="G595" s="0" t="n">
        <f aca="false">(F595-17.37)</f>
        <v>5.969</v>
      </c>
    </row>
    <row r="596" customFormat="false" ht="12.75" hidden="false" customHeight="false" outlineLevel="0" collapsed="false">
      <c r="A596" s="5" t="n">
        <v>38246</v>
      </c>
      <c r="B596" s="4" t="n">
        <v>0.971053240740741</v>
      </c>
      <c r="C596" s="2" t="n">
        <f aca="false">(A596+B596)</f>
        <v>38246.9710532407</v>
      </c>
      <c r="D596" s="0" t="n">
        <v>33180</v>
      </c>
      <c r="E596" s="0" t="n">
        <v>64.92</v>
      </c>
      <c r="F596" s="0" t="n">
        <v>23.339</v>
      </c>
      <c r="G596" s="0" t="n">
        <f aca="false">(F596-17.37)</f>
        <v>5.969</v>
      </c>
    </row>
    <row r="597" customFormat="false" ht="12.75" hidden="false" customHeight="false" outlineLevel="0" collapsed="false">
      <c r="A597" s="5" t="n">
        <v>38246</v>
      </c>
      <c r="B597" s="4" t="n">
        <v>0.971747685185185</v>
      </c>
      <c r="C597" s="2" t="n">
        <f aca="false">(A597+B597)</f>
        <v>38246.9717476852</v>
      </c>
      <c r="D597" s="0" t="n">
        <v>33240</v>
      </c>
      <c r="E597" s="0" t="n">
        <v>64.92</v>
      </c>
      <c r="F597" s="0" t="n">
        <v>23.307</v>
      </c>
      <c r="G597" s="0" t="n">
        <f aca="false">(F597-17.37)</f>
        <v>5.937</v>
      </c>
    </row>
    <row r="598" customFormat="false" ht="12.75" hidden="false" customHeight="false" outlineLevel="0" collapsed="false">
      <c r="A598" s="5" t="n">
        <v>38246</v>
      </c>
      <c r="B598" s="4" t="n">
        <v>0.97244212962963</v>
      </c>
      <c r="C598" s="2" t="n">
        <f aca="false">(A598+B598)</f>
        <v>38246.9724421296</v>
      </c>
      <c r="D598" s="0" t="n">
        <v>33300</v>
      </c>
      <c r="E598" s="0" t="n">
        <v>64.92</v>
      </c>
      <c r="F598" s="0" t="n">
        <v>23.26</v>
      </c>
      <c r="G598" s="0" t="n">
        <f aca="false">(F598-17.37)</f>
        <v>5.89</v>
      </c>
    </row>
    <row r="599" customFormat="false" ht="12.75" hidden="false" customHeight="false" outlineLevel="0" collapsed="false">
      <c r="A599" s="5" t="n">
        <v>38246</v>
      </c>
      <c r="B599" s="4" t="n">
        <v>0.973136574074074</v>
      </c>
      <c r="C599" s="2" t="n">
        <f aca="false">(A599+B599)</f>
        <v>38246.9731365741</v>
      </c>
      <c r="D599" s="0" t="n">
        <v>33360</v>
      </c>
      <c r="E599" s="0" t="n">
        <v>64.92</v>
      </c>
      <c r="F599" s="0" t="n">
        <v>23.223</v>
      </c>
      <c r="G599" s="0" t="n">
        <f aca="false">(F599-17.37)</f>
        <v>5.853</v>
      </c>
    </row>
    <row r="600" customFormat="false" ht="12.75" hidden="false" customHeight="false" outlineLevel="0" collapsed="false">
      <c r="A600" s="5" t="n">
        <v>38246</v>
      </c>
      <c r="B600" s="4" t="n">
        <v>0.973831018518519</v>
      </c>
      <c r="C600" s="2" t="n">
        <f aca="false">(A600+B600)</f>
        <v>38246.9738310185</v>
      </c>
      <c r="D600" s="0" t="n">
        <v>33420</v>
      </c>
      <c r="E600" s="0" t="n">
        <v>64.92</v>
      </c>
      <c r="F600" s="0" t="n">
        <v>23.202</v>
      </c>
      <c r="G600" s="0" t="n">
        <f aca="false">(F600-17.37)</f>
        <v>5.832</v>
      </c>
    </row>
    <row r="601" customFormat="false" ht="12.75" hidden="false" customHeight="false" outlineLevel="0" collapsed="false">
      <c r="A601" s="5" t="n">
        <v>38246</v>
      </c>
      <c r="B601" s="4" t="n">
        <v>0.974525462962963</v>
      </c>
      <c r="C601" s="2" t="n">
        <f aca="false">(A601+B601)</f>
        <v>38246.974525463</v>
      </c>
      <c r="D601" s="0" t="n">
        <v>33480</v>
      </c>
      <c r="E601" s="0" t="n">
        <v>64.92</v>
      </c>
      <c r="F601" s="0" t="n">
        <v>23.187</v>
      </c>
      <c r="G601" s="0" t="n">
        <f aca="false">(F601-17.37)</f>
        <v>5.817</v>
      </c>
    </row>
    <row r="602" customFormat="false" ht="12.75" hidden="false" customHeight="false" outlineLevel="0" collapsed="false">
      <c r="A602" s="5" t="n">
        <v>38246</v>
      </c>
      <c r="B602" s="4" t="n">
        <v>0.975219907407407</v>
      </c>
      <c r="C602" s="2" t="n">
        <f aca="false">(A602+B602)</f>
        <v>38246.9752199074</v>
      </c>
      <c r="D602" s="0" t="n">
        <v>33540</v>
      </c>
      <c r="E602" s="0" t="n">
        <v>64.92</v>
      </c>
      <c r="F602" s="0" t="n">
        <v>23.15</v>
      </c>
      <c r="G602" s="0" t="n">
        <f aca="false">(F602-17.37)</f>
        <v>5.78</v>
      </c>
    </row>
    <row r="603" customFormat="false" ht="12.75" hidden="false" customHeight="false" outlineLevel="0" collapsed="false">
      <c r="A603" s="5" t="n">
        <v>38246</v>
      </c>
      <c r="B603" s="4" t="n">
        <v>0.975914351851852</v>
      </c>
      <c r="C603" s="2" t="n">
        <f aca="false">(A603+B603)</f>
        <v>38246.9759143519</v>
      </c>
      <c r="D603" s="0" t="n">
        <v>33600</v>
      </c>
      <c r="E603" s="0" t="n">
        <v>64.92</v>
      </c>
      <c r="F603" s="0" t="n">
        <v>23.111</v>
      </c>
      <c r="G603" s="0" t="n">
        <f aca="false">(F603-17.37)</f>
        <v>5.741</v>
      </c>
    </row>
    <row r="604" customFormat="false" ht="12.75" hidden="false" customHeight="false" outlineLevel="0" collapsed="false">
      <c r="A604" s="5" t="n">
        <v>38246</v>
      </c>
      <c r="B604" s="4" t="n">
        <v>0.976608796296296</v>
      </c>
      <c r="C604" s="2" t="n">
        <f aca="false">(A604+B604)</f>
        <v>38246.9766087963</v>
      </c>
      <c r="D604" s="0" t="n">
        <v>33660</v>
      </c>
      <c r="E604" s="0" t="n">
        <v>64.92</v>
      </c>
      <c r="F604" s="0" t="n">
        <v>23.068</v>
      </c>
      <c r="G604" s="0" t="n">
        <f aca="false">(F604-17.37)</f>
        <v>5.698</v>
      </c>
    </row>
    <row r="605" customFormat="false" ht="12.75" hidden="false" customHeight="false" outlineLevel="0" collapsed="false">
      <c r="A605" s="5" t="n">
        <v>38246</v>
      </c>
      <c r="B605" s="4" t="n">
        <v>0.977303240740741</v>
      </c>
      <c r="C605" s="2" t="n">
        <f aca="false">(A605+B605)</f>
        <v>38246.9773032407</v>
      </c>
      <c r="D605" s="0" t="n">
        <v>33720</v>
      </c>
      <c r="E605" s="0" t="n">
        <v>64.94</v>
      </c>
      <c r="F605" s="0" t="n">
        <v>23.05</v>
      </c>
      <c r="G605" s="0" t="n">
        <f aca="false">(F605-17.37)</f>
        <v>5.68</v>
      </c>
    </row>
    <row r="606" customFormat="false" ht="12.75" hidden="false" customHeight="false" outlineLevel="0" collapsed="false">
      <c r="A606" s="5" t="n">
        <v>38246</v>
      </c>
      <c r="B606" s="4" t="n">
        <v>0.977997685185185</v>
      </c>
      <c r="C606" s="2" t="n">
        <f aca="false">(A606+B606)</f>
        <v>38246.9779976852</v>
      </c>
      <c r="D606" s="0" t="n">
        <v>33780</v>
      </c>
      <c r="E606" s="0" t="n">
        <v>64.94</v>
      </c>
      <c r="F606" s="0" t="n">
        <v>23.03</v>
      </c>
      <c r="G606" s="0" t="n">
        <f aca="false">(F606-17.37)</f>
        <v>5.66</v>
      </c>
    </row>
    <row r="607" customFormat="false" ht="12.75" hidden="false" customHeight="false" outlineLevel="0" collapsed="false">
      <c r="A607" s="5" t="n">
        <v>38246</v>
      </c>
      <c r="B607" s="4" t="n">
        <v>0.97869212962963</v>
      </c>
      <c r="C607" s="2" t="n">
        <f aca="false">(A607+B607)</f>
        <v>38246.9786921296</v>
      </c>
      <c r="D607" s="0" t="n">
        <v>33840</v>
      </c>
      <c r="E607" s="0" t="n">
        <v>64.94</v>
      </c>
      <c r="F607" s="0" t="n">
        <v>23.002</v>
      </c>
      <c r="G607" s="0" t="n">
        <f aca="false">(F607-17.37)</f>
        <v>5.632</v>
      </c>
    </row>
    <row r="608" customFormat="false" ht="12.75" hidden="false" customHeight="false" outlineLevel="0" collapsed="false">
      <c r="A608" s="5" t="n">
        <v>38246</v>
      </c>
      <c r="B608" s="4" t="n">
        <v>0.979386574074074</v>
      </c>
      <c r="C608" s="2" t="n">
        <f aca="false">(A608+B608)</f>
        <v>38246.9793865741</v>
      </c>
      <c r="D608" s="0" t="n">
        <v>33900</v>
      </c>
      <c r="E608" s="0" t="n">
        <v>64.94</v>
      </c>
      <c r="F608" s="0" t="n">
        <v>22.951</v>
      </c>
      <c r="G608" s="0" t="n">
        <f aca="false">(F608-17.37)</f>
        <v>5.581</v>
      </c>
    </row>
    <row r="609" customFormat="false" ht="12.75" hidden="false" customHeight="false" outlineLevel="0" collapsed="false">
      <c r="A609" s="5" t="n">
        <v>38246</v>
      </c>
      <c r="B609" s="4" t="n">
        <v>0.980081018518519</v>
      </c>
      <c r="C609" s="2" t="n">
        <f aca="false">(A609+B609)</f>
        <v>38246.9800810185</v>
      </c>
      <c r="D609" s="0" t="n">
        <v>33960</v>
      </c>
      <c r="E609" s="0" t="n">
        <v>64.94</v>
      </c>
      <c r="F609" s="0" t="n">
        <v>22.931</v>
      </c>
      <c r="G609" s="0" t="n">
        <f aca="false">(F609-17.37)</f>
        <v>5.561</v>
      </c>
    </row>
    <row r="610" customFormat="false" ht="12.75" hidden="false" customHeight="false" outlineLevel="0" collapsed="false">
      <c r="A610" s="5" t="n">
        <v>38246</v>
      </c>
      <c r="B610" s="4" t="n">
        <v>0.980775462962963</v>
      </c>
      <c r="C610" s="2" t="n">
        <f aca="false">(A610+B610)</f>
        <v>38246.980775463</v>
      </c>
      <c r="D610" s="0" t="n">
        <v>34020</v>
      </c>
      <c r="E610" s="0" t="n">
        <v>64.96</v>
      </c>
      <c r="F610" s="0" t="n">
        <v>22.9</v>
      </c>
      <c r="G610" s="0" t="n">
        <f aca="false">(F610-17.37)</f>
        <v>5.53</v>
      </c>
    </row>
    <row r="611" customFormat="false" ht="12.75" hidden="false" customHeight="false" outlineLevel="0" collapsed="false">
      <c r="A611" s="5" t="n">
        <v>38246</v>
      </c>
      <c r="B611" s="4" t="n">
        <v>0.981469907407408</v>
      </c>
      <c r="C611" s="2" t="n">
        <f aca="false">(A611+B611)</f>
        <v>38246.9814699074</v>
      </c>
      <c r="D611" s="0" t="n">
        <v>34080</v>
      </c>
      <c r="E611" s="0" t="n">
        <v>64.96</v>
      </c>
      <c r="F611" s="0" t="n">
        <v>22.869</v>
      </c>
      <c r="G611" s="0" t="n">
        <f aca="false">(F611-17.37)</f>
        <v>5.499</v>
      </c>
    </row>
    <row r="612" customFormat="false" ht="12.75" hidden="false" customHeight="false" outlineLevel="0" collapsed="false">
      <c r="A612" s="5" t="n">
        <v>38246</v>
      </c>
      <c r="B612" s="4" t="n">
        <v>0.982164351851852</v>
      </c>
      <c r="C612" s="2" t="n">
        <f aca="false">(A612+B612)</f>
        <v>38246.9821643519</v>
      </c>
      <c r="D612" s="0" t="n">
        <v>34140</v>
      </c>
      <c r="E612" s="0" t="n">
        <v>64.96</v>
      </c>
      <c r="F612" s="0" t="n">
        <v>22.826</v>
      </c>
      <c r="G612" s="0" t="n">
        <f aca="false">(F612-17.37)</f>
        <v>5.456</v>
      </c>
    </row>
    <row r="613" customFormat="false" ht="12.75" hidden="false" customHeight="false" outlineLevel="0" collapsed="false">
      <c r="A613" s="5" t="n">
        <v>38246</v>
      </c>
      <c r="B613" s="4" t="n">
        <v>0.982858796296296</v>
      </c>
      <c r="C613" s="2" t="n">
        <f aca="false">(A613+B613)</f>
        <v>38246.9828587963</v>
      </c>
      <c r="D613" s="0" t="n">
        <v>34200</v>
      </c>
      <c r="E613" s="0" t="n">
        <v>64.96</v>
      </c>
      <c r="F613" s="0" t="n">
        <v>22.792</v>
      </c>
      <c r="G613" s="0" t="n">
        <f aca="false">(F613-17.37)</f>
        <v>5.422</v>
      </c>
    </row>
    <row r="614" customFormat="false" ht="12.75" hidden="false" customHeight="false" outlineLevel="0" collapsed="false">
      <c r="A614" s="5" t="n">
        <v>38246</v>
      </c>
      <c r="B614" s="4" t="n">
        <v>0.983553240740741</v>
      </c>
      <c r="C614" s="2" t="n">
        <f aca="false">(A614+B614)</f>
        <v>38246.9835532407</v>
      </c>
      <c r="D614" s="0" t="n">
        <v>34260</v>
      </c>
      <c r="E614" s="0" t="n">
        <v>64.98</v>
      </c>
      <c r="F614" s="0" t="n">
        <v>22.753</v>
      </c>
      <c r="G614" s="0" t="n">
        <f aca="false">(F614-17.37)</f>
        <v>5.383</v>
      </c>
    </row>
    <row r="615" customFormat="false" ht="12.75" hidden="false" customHeight="false" outlineLevel="0" collapsed="false">
      <c r="A615" s="5" t="n">
        <v>38246</v>
      </c>
      <c r="B615" s="4" t="n">
        <v>0.984247685185185</v>
      </c>
      <c r="C615" s="2" t="n">
        <f aca="false">(A615+B615)</f>
        <v>38246.9842476852</v>
      </c>
      <c r="D615" s="0" t="n">
        <v>34320</v>
      </c>
      <c r="E615" s="0" t="n">
        <v>64.98</v>
      </c>
      <c r="F615" s="0" t="n">
        <v>22.724</v>
      </c>
      <c r="G615" s="0" t="n">
        <f aca="false">(F615-17.37)</f>
        <v>5.354</v>
      </c>
    </row>
    <row r="616" customFormat="false" ht="12.75" hidden="false" customHeight="false" outlineLevel="0" collapsed="false">
      <c r="A616" s="5" t="n">
        <v>38246</v>
      </c>
      <c r="B616" s="4" t="n">
        <v>0.98494212962963</v>
      </c>
      <c r="C616" s="2" t="n">
        <f aca="false">(A616+B616)</f>
        <v>38246.9849421296</v>
      </c>
      <c r="D616" s="0" t="n">
        <v>34380</v>
      </c>
      <c r="E616" s="0" t="n">
        <v>64.98</v>
      </c>
      <c r="F616" s="0" t="n">
        <v>22.701</v>
      </c>
      <c r="G616" s="0" t="n">
        <f aca="false">(F616-17.37)</f>
        <v>5.331</v>
      </c>
    </row>
    <row r="617" customFormat="false" ht="12.75" hidden="false" customHeight="false" outlineLevel="0" collapsed="false">
      <c r="A617" s="5" t="n">
        <v>38246</v>
      </c>
      <c r="B617" s="4" t="n">
        <v>0.985636574074074</v>
      </c>
      <c r="C617" s="2" t="n">
        <f aca="false">(A617+B617)</f>
        <v>38246.9856365741</v>
      </c>
      <c r="D617" s="0" t="n">
        <v>34440</v>
      </c>
      <c r="E617" s="0" t="n">
        <v>64.98</v>
      </c>
      <c r="F617" s="0" t="n">
        <v>22.654</v>
      </c>
      <c r="G617" s="0" t="n">
        <f aca="false">(F617-17.37)</f>
        <v>5.284</v>
      </c>
    </row>
    <row r="618" customFormat="false" ht="12.75" hidden="false" customHeight="false" outlineLevel="0" collapsed="false">
      <c r="A618" s="5" t="n">
        <v>38246</v>
      </c>
      <c r="B618" s="4" t="n">
        <v>0.986331018518519</v>
      </c>
      <c r="C618" s="2" t="n">
        <f aca="false">(A618+B618)</f>
        <v>38246.9863310185</v>
      </c>
      <c r="D618" s="0" t="n">
        <v>34500</v>
      </c>
      <c r="E618" s="0" t="n">
        <v>64.98</v>
      </c>
      <c r="F618" s="0" t="n">
        <v>22.634</v>
      </c>
      <c r="G618" s="0" t="n">
        <f aca="false">(F618-17.37)</f>
        <v>5.264</v>
      </c>
    </row>
    <row r="619" customFormat="false" ht="12.75" hidden="false" customHeight="false" outlineLevel="0" collapsed="false">
      <c r="A619" s="5" t="n">
        <v>38246</v>
      </c>
      <c r="B619" s="4" t="n">
        <v>0.987025462962963</v>
      </c>
      <c r="C619" s="2" t="n">
        <f aca="false">(A619+B619)</f>
        <v>38246.987025463</v>
      </c>
      <c r="D619" s="0" t="n">
        <v>34560</v>
      </c>
      <c r="E619" s="0" t="n">
        <v>65.01</v>
      </c>
      <c r="F619" s="0" t="n">
        <v>22.6</v>
      </c>
      <c r="G619" s="0" t="n">
        <f aca="false">(F619-17.37)</f>
        <v>5.23</v>
      </c>
    </row>
    <row r="620" customFormat="false" ht="12.75" hidden="false" customHeight="false" outlineLevel="0" collapsed="false">
      <c r="A620" s="5" t="n">
        <v>38246</v>
      </c>
      <c r="B620" s="4" t="n">
        <v>0.987719907407407</v>
      </c>
      <c r="C620" s="2" t="n">
        <f aca="false">(A620+B620)</f>
        <v>38246.9877199074</v>
      </c>
      <c r="D620" s="0" t="n">
        <v>34620</v>
      </c>
      <c r="E620" s="0" t="n">
        <v>65.01</v>
      </c>
      <c r="F620" s="0" t="n">
        <v>22.562</v>
      </c>
      <c r="G620" s="0" t="n">
        <f aca="false">(F620-17.37)</f>
        <v>5.192</v>
      </c>
    </row>
    <row r="621" customFormat="false" ht="12.75" hidden="false" customHeight="false" outlineLevel="0" collapsed="false">
      <c r="A621" s="5" t="n">
        <v>38246</v>
      </c>
      <c r="B621" s="4" t="n">
        <v>0.988414351851852</v>
      </c>
      <c r="C621" s="2" t="n">
        <f aca="false">(A621+B621)</f>
        <v>38246.9884143519</v>
      </c>
      <c r="D621" s="0" t="n">
        <v>34680</v>
      </c>
      <c r="E621" s="0" t="n">
        <v>65.01</v>
      </c>
      <c r="F621" s="0" t="n">
        <v>22.534</v>
      </c>
      <c r="G621" s="0" t="n">
        <f aca="false">(F621-17.37)</f>
        <v>5.164</v>
      </c>
    </row>
    <row r="622" customFormat="false" ht="12.75" hidden="false" customHeight="false" outlineLevel="0" collapsed="false">
      <c r="A622" s="5" t="n">
        <v>38246</v>
      </c>
      <c r="B622" s="4" t="n">
        <v>0.989108796296296</v>
      </c>
      <c r="C622" s="2" t="n">
        <f aca="false">(A622+B622)</f>
        <v>38246.9891087963</v>
      </c>
      <c r="D622" s="0" t="n">
        <v>34740</v>
      </c>
      <c r="E622" s="0" t="n">
        <v>65.01</v>
      </c>
      <c r="F622" s="0" t="n">
        <v>22.504</v>
      </c>
      <c r="G622" s="0" t="n">
        <f aca="false">(F622-17.37)</f>
        <v>5.134</v>
      </c>
    </row>
    <row r="623" customFormat="false" ht="12.75" hidden="false" customHeight="false" outlineLevel="0" collapsed="false">
      <c r="A623" s="5" t="n">
        <v>38246</v>
      </c>
      <c r="B623" s="4" t="n">
        <v>0.989803240740741</v>
      </c>
      <c r="C623" s="2" t="n">
        <f aca="false">(A623+B623)</f>
        <v>38246.9898032407</v>
      </c>
      <c r="D623" s="0" t="n">
        <v>34800</v>
      </c>
      <c r="E623" s="0" t="n">
        <v>65.03</v>
      </c>
      <c r="F623" s="0" t="n">
        <v>22.474</v>
      </c>
      <c r="G623" s="0" t="n">
        <f aca="false">(F623-17.37)</f>
        <v>5.104</v>
      </c>
    </row>
    <row r="624" customFormat="false" ht="12.75" hidden="false" customHeight="false" outlineLevel="0" collapsed="false">
      <c r="A624" s="5" t="n">
        <v>38246</v>
      </c>
      <c r="B624" s="4" t="n">
        <v>0.990497685185185</v>
      </c>
      <c r="C624" s="2" t="n">
        <f aca="false">(A624+B624)</f>
        <v>38246.9904976852</v>
      </c>
      <c r="D624" s="0" t="n">
        <v>34860</v>
      </c>
      <c r="E624" s="0" t="n">
        <v>65.03</v>
      </c>
      <c r="F624" s="0" t="n">
        <v>22.441</v>
      </c>
      <c r="G624" s="0" t="n">
        <f aca="false">(F624-17.37)</f>
        <v>5.071</v>
      </c>
    </row>
    <row r="625" customFormat="false" ht="12.75" hidden="false" customHeight="false" outlineLevel="0" collapsed="false">
      <c r="A625" s="5" t="n">
        <v>38246</v>
      </c>
      <c r="B625" s="4" t="n">
        <v>0.99119212962963</v>
      </c>
      <c r="C625" s="2" t="n">
        <f aca="false">(A625+B625)</f>
        <v>38246.9911921296</v>
      </c>
      <c r="D625" s="0" t="n">
        <v>34920</v>
      </c>
      <c r="E625" s="0" t="n">
        <v>65.03</v>
      </c>
      <c r="F625" s="0" t="n">
        <v>22.394</v>
      </c>
      <c r="G625" s="0" t="n">
        <f aca="false">(F625-17.37)</f>
        <v>5.024</v>
      </c>
    </row>
    <row r="626" customFormat="false" ht="12.75" hidden="false" customHeight="false" outlineLevel="0" collapsed="false">
      <c r="A626" s="5" t="n">
        <v>38246</v>
      </c>
      <c r="B626" s="4" t="n">
        <v>0.991886574074074</v>
      </c>
      <c r="C626" s="2" t="n">
        <f aca="false">(A626+B626)</f>
        <v>38246.9918865741</v>
      </c>
      <c r="D626" s="0" t="n">
        <v>34980</v>
      </c>
      <c r="E626" s="0" t="n">
        <v>65.03</v>
      </c>
      <c r="F626" s="0" t="n">
        <v>22.362</v>
      </c>
      <c r="G626" s="0" t="n">
        <f aca="false">(F626-17.37)</f>
        <v>4.992</v>
      </c>
    </row>
    <row r="627" customFormat="false" ht="12.75" hidden="false" customHeight="false" outlineLevel="0" collapsed="false">
      <c r="A627" s="5" t="n">
        <v>38246</v>
      </c>
      <c r="B627" s="4" t="n">
        <v>0.992581018518519</v>
      </c>
      <c r="C627" s="2" t="n">
        <f aca="false">(A627+B627)</f>
        <v>38246.9925810185</v>
      </c>
      <c r="D627" s="0" t="n">
        <v>35040</v>
      </c>
      <c r="E627" s="0" t="n">
        <v>65.03</v>
      </c>
      <c r="F627" s="0" t="n">
        <v>22.333</v>
      </c>
      <c r="G627" s="0" t="n">
        <f aca="false">(F627-17.37)</f>
        <v>4.963</v>
      </c>
    </row>
    <row r="628" customFormat="false" ht="12.75" hidden="false" customHeight="false" outlineLevel="0" collapsed="false">
      <c r="A628" s="5" t="n">
        <v>38246</v>
      </c>
      <c r="B628" s="4" t="n">
        <v>0.993275462962963</v>
      </c>
      <c r="C628" s="2" t="n">
        <f aca="false">(A628+B628)</f>
        <v>38246.993275463</v>
      </c>
      <c r="D628" s="0" t="n">
        <v>35100</v>
      </c>
      <c r="E628" s="0" t="n">
        <v>65.03</v>
      </c>
      <c r="F628" s="0" t="n">
        <v>22.299</v>
      </c>
      <c r="G628" s="0" t="n">
        <f aca="false">(F628-17.37)</f>
        <v>4.929</v>
      </c>
    </row>
    <row r="629" customFormat="false" ht="12.75" hidden="false" customHeight="false" outlineLevel="0" collapsed="false">
      <c r="A629" s="5" t="n">
        <v>38246</v>
      </c>
      <c r="B629" s="4" t="n">
        <v>0.993969907407407</v>
      </c>
      <c r="C629" s="2" t="n">
        <f aca="false">(A629+B629)</f>
        <v>38246.9939699074</v>
      </c>
      <c r="D629" s="0" t="n">
        <v>35160</v>
      </c>
      <c r="E629" s="0" t="n">
        <v>65.03</v>
      </c>
      <c r="F629" s="0" t="n">
        <v>22.262</v>
      </c>
      <c r="G629" s="0" t="n">
        <f aca="false">(F629-17.37)</f>
        <v>4.892</v>
      </c>
    </row>
    <row r="630" customFormat="false" ht="12.75" hidden="false" customHeight="false" outlineLevel="0" collapsed="false">
      <c r="A630" s="5" t="n">
        <v>38246</v>
      </c>
      <c r="B630" s="4" t="n">
        <v>0.994664351851852</v>
      </c>
      <c r="C630" s="2" t="n">
        <f aca="false">(A630+B630)</f>
        <v>38246.9946643519</v>
      </c>
      <c r="D630" s="0" t="n">
        <v>35220</v>
      </c>
      <c r="E630" s="0" t="n">
        <v>65.03</v>
      </c>
      <c r="F630" s="0" t="n">
        <v>22.236</v>
      </c>
      <c r="G630" s="0" t="n">
        <f aca="false">(F630-17.37)</f>
        <v>4.866</v>
      </c>
    </row>
    <row r="631" customFormat="false" ht="12.75" hidden="false" customHeight="false" outlineLevel="0" collapsed="false">
      <c r="A631" s="5" t="n">
        <v>38246</v>
      </c>
      <c r="B631" s="4" t="n">
        <v>0.995358796296296</v>
      </c>
      <c r="C631" s="2" t="n">
        <f aca="false">(A631+B631)</f>
        <v>38246.9953587963</v>
      </c>
      <c r="D631" s="0" t="n">
        <v>35280</v>
      </c>
      <c r="E631" s="0" t="n">
        <v>65.03</v>
      </c>
      <c r="F631" s="0" t="n">
        <v>22.196</v>
      </c>
      <c r="G631" s="0" t="n">
        <f aca="false">(F631-17.37)</f>
        <v>4.826</v>
      </c>
    </row>
    <row r="632" customFormat="false" ht="12.75" hidden="false" customHeight="false" outlineLevel="0" collapsed="false">
      <c r="A632" s="5" t="n">
        <v>38246</v>
      </c>
      <c r="B632" s="4" t="n">
        <v>0.996053240740741</v>
      </c>
      <c r="C632" s="2" t="n">
        <f aca="false">(A632+B632)</f>
        <v>38246.9960532407</v>
      </c>
      <c r="D632" s="0" t="n">
        <v>35340</v>
      </c>
      <c r="E632" s="0" t="n">
        <v>65.03</v>
      </c>
      <c r="F632" s="0" t="n">
        <v>22.171</v>
      </c>
      <c r="G632" s="0" t="n">
        <f aca="false">(F632-17.37)</f>
        <v>4.801</v>
      </c>
    </row>
    <row r="633" customFormat="false" ht="12.75" hidden="false" customHeight="false" outlineLevel="0" collapsed="false">
      <c r="A633" s="5" t="n">
        <v>38246</v>
      </c>
      <c r="B633" s="4" t="n">
        <v>0.996747685185185</v>
      </c>
      <c r="C633" s="2" t="n">
        <f aca="false">(A633+B633)</f>
        <v>38246.9967476852</v>
      </c>
      <c r="D633" s="0" t="n">
        <v>35400</v>
      </c>
      <c r="E633" s="0" t="n">
        <v>65.03</v>
      </c>
      <c r="F633" s="0" t="n">
        <v>22.154</v>
      </c>
      <c r="G633" s="0" t="n">
        <f aca="false">(F633-17.37)</f>
        <v>4.784</v>
      </c>
    </row>
    <row r="634" customFormat="false" ht="12.75" hidden="false" customHeight="false" outlineLevel="0" collapsed="false">
      <c r="A634" s="5" t="n">
        <v>38246</v>
      </c>
      <c r="B634" s="4" t="n">
        <v>0.99744212962963</v>
      </c>
      <c r="C634" s="2" t="n">
        <f aca="false">(A634+B634)</f>
        <v>38246.9974421296</v>
      </c>
      <c r="D634" s="0" t="n">
        <v>35460</v>
      </c>
      <c r="E634" s="0" t="n">
        <v>65.03</v>
      </c>
      <c r="F634" s="0" t="n">
        <v>22.101</v>
      </c>
      <c r="G634" s="0" t="n">
        <f aca="false">(F634-17.37)</f>
        <v>4.731</v>
      </c>
    </row>
    <row r="635" customFormat="false" ht="12.75" hidden="false" customHeight="false" outlineLevel="0" collapsed="false">
      <c r="A635" s="5" t="n">
        <v>38246</v>
      </c>
      <c r="B635" s="4" t="n">
        <v>0.998136574074074</v>
      </c>
      <c r="C635" s="2" t="n">
        <f aca="false">(A635+B635)</f>
        <v>38246.9981365741</v>
      </c>
      <c r="D635" s="0" t="n">
        <v>35520</v>
      </c>
      <c r="E635" s="0" t="n">
        <v>65.03</v>
      </c>
      <c r="F635" s="0" t="n">
        <v>22.071</v>
      </c>
      <c r="G635" s="0" t="n">
        <f aca="false">(F635-17.37)</f>
        <v>4.701</v>
      </c>
    </row>
    <row r="636" customFormat="false" ht="12.75" hidden="false" customHeight="false" outlineLevel="0" collapsed="false">
      <c r="A636" s="5" t="n">
        <v>38246</v>
      </c>
      <c r="B636" s="4" t="n">
        <v>0.998831018518519</v>
      </c>
      <c r="C636" s="2" t="n">
        <f aca="false">(A636+B636)</f>
        <v>38246.9988310185</v>
      </c>
      <c r="D636" s="0" t="n">
        <v>35580</v>
      </c>
      <c r="E636" s="0" t="n">
        <v>65.03</v>
      </c>
      <c r="F636" s="0" t="n">
        <v>22.05</v>
      </c>
      <c r="G636" s="0" t="n">
        <f aca="false">(F636-17.37)</f>
        <v>4.68</v>
      </c>
    </row>
    <row r="637" customFormat="false" ht="12.75" hidden="false" customHeight="false" outlineLevel="0" collapsed="false">
      <c r="A637" s="5" t="n">
        <v>38246</v>
      </c>
      <c r="B637" s="4" t="n">
        <v>0.999525462962963</v>
      </c>
      <c r="C637" s="2" t="n">
        <f aca="false">(A637+B637)</f>
        <v>38246.999525463</v>
      </c>
      <c r="D637" s="0" t="n">
        <v>35640</v>
      </c>
      <c r="E637" s="0" t="n">
        <v>65.03</v>
      </c>
      <c r="F637" s="0" t="n">
        <v>22.029</v>
      </c>
      <c r="G637" s="0" t="n">
        <f aca="false">(F637-17.37)</f>
        <v>4.659</v>
      </c>
    </row>
    <row r="638" customFormat="false" ht="12.75" hidden="false" customHeight="false" outlineLevel="0" collapsed="false">
      <c r="A638" s="5" t="n">
        <v>38247</v>
      </c>
      <c r="B638" s="4" t="n">
        <v>0.000219907407407407</v>
      </c>
      <c r="C638" s="2" t="n">
        <f aca="false">(A638+B638)</f>
        <v>38247.0002199074</v>
      </c>
      <c r="D638" s="0" t="n">
        <v>35700</v>
      </c>
      <c r="E638" s="0" t="n">
        <v>65.03</v>
      </c>
      <c r="F638" s="0" t="n">
        <v>21.991</v>
      </c>
      <c r="G638" s="0" t="n">
        <f aca="false">(F638-17.37)</f>
        <v>4.621</v>
      </c>
    </row>
    <row r="639" customFormat="false" ht="12.75" hidden="false" customHeight="false" outlineLevel="0" collapsed="false">
      <c r="A639" s="5" t="n">
        <v>38247</v>
      </c>
      <c r="B639" s="4" t="n">
        <v>0.000914351851851852</v>
      </c>
      <c r="C639" s="2" t="n">
        <f aca="false">(A639+B639)</f>
        <v>38247.0009143519</v>
      </c>
      <c r="D639" s="0" t="n">
        <v>35760</v>
      </c>
      <c r="E639" s="0" t="n">
        <v>65.03</v>
      </c>
      <c r="F639" s="0" t="n">
        <v>21.957</v>
      </c>
      <c r="G639" s="0" t="n">
        <f aca="false">(F639-17.37)</f>
        <v>4.587</v>
      </c>
    </row>
    <row r="640" customFormat="false" ht="12.75" hidden="false" customHeight="false" outlineLevel="0" collapsed="false">
      <c r="A640" s="5" t="n">
        <v>38247</v>
      </c>
      <c r="B640" s="4" t="n">
        <v>0.0016087962962963</v>
      </c>
      <c r="C640" s="2" t="n">
        <f aca="false">(A640+B640)</f>
        <v>38247.0016087963</v>
      </c>
      <c r="D640" s="0" t="n">
        <v>35820</v>
      </c>
      <c r="E640" s="0" t="n">
        <v>65.03</v>
      </c>
      <c r="F640" s="0" t="n">
        <v>21.931</v>
      </c>
      <c r="G640" s="0" t="n">
        <f aca="false">(F640-17.37)</f>
        <v>4.561</v>
      </c>
    </row>
    <row r="641" customFormat="false" ht="12.75" hidden="false" customHeight="false" outlineLevel="0" collapsed="false">
      <c r="A641" s="5" t="n">
        <v>38247</v>
      </c>
      <c r="B641" s="4" t="n">
        <v>0.00230324074074074</v>
      </c>
      <c r="C641" s="2" t="n">
        <f aca="false">(A641+B641)</f>
        <v>38247.0023032407</v>
      </c>
      <c r="D641" s="0" t="n">
        <v>35880</v>
      </c>
      <c r="E641" s="0" t="n">
        <v>65.03</v>
      </c>
      <c r="F641" s="0" t="n">
        <v>21.868</v>
      </c>
      <c r="G641" s="0" t="n">
        <f aca="false">(F641-17.37)</f>
        <v>4.498</v>
      </c>
    </row>
    <row r="642" customFormat="false" ht="12.75" hidden="false" customHeight="false" outlineLevel="0" collapsed="false">
      <c r="A642" s="5" t="n">
        <v>38247</v>
      </c>
      <c r="B642" s="4" t="n">
        <v>0.00299768518518519</v>
      </c>
      <c r="C642" s="2" t="n">
        <f aca="false">(A642+B642)</f>
        <v>38247.0029976852</v>
      </c>
      <c r="D642" s="0" t="n">
        <v>35940</v>
      </c>
      <c r="E642" s="0" t="n">
        <v>65.03</v>
      </c>
      <c r="F642" s="0" t="n">
        <v>21.843</v>
      </c>
      <c r="G642" s="0" t="n">
        <f aca="false">(F642-17.37)</f>
        <v>4.473</v>
      </c>
    </row>
    <row r="643" customFormat="false" ht="12.75" hidden="false" customHeight="false" outlineLevel="0" collapsed="false">
      <c r="A643" s="5" t="n">
        <v>38247</v>
      </c>
      <c r="B643" s="4" t="n">
        <v>0.00369212962962963</v>
      </c>
      <c r="C643" s="2" t="n">
        <f aca="false">(A643+B643)</f>
        <v>38247.0036921296</v>
      </c>
      <c r="D643" s="0" t="n">
        <v>36000</v>
      </c>
      <c r="E643" s="0" t="n">
        <v>65.03</v>
      </c>
      <c r="F643" s="0" t="n">
        <v>21.82</v>
      </c>
      <c r="G643" s="0" t="n">
        <f aca="false">(F643-17.37)</f>
        <v>4.45</v>
      </c>
    </row>
    <row r="644" customFormat="false" ht="12.75" hidden="false" customHeight="false" outlineLevel="0" collapsed="false">
      <c r="A644" s="5" t="n">
        <v>38247</v>
      </c>
      <c r="B644" s="4" t="n">
        <v>0.00438657407407407</v>
      </c>
      <c r="C644" s="2" t="n">
        <f aca="false">(A644+B644)</f>
        <v>38247.0043865741</v>
      </c>
      <c r="D644" s="0" t="n">
        <v>36060</v>
      </c>
      <c r="E644" s="0" t="n">
        <v>65.03</v>
      </c>
      <c r="F644" s="0" t="n">
        <v>21.793</v>
      </c>
      <c r="G644" s="0" t="n">
        <f aca="false">(F644-17.37)</f>
        <v>4.423</v>
      </c>
    </row>
    <row r="645" customFormat="false" ht="12.75" hidden="false" customHeight="false" outlineLevel="0" collapsed="false">
      <c r="A645" s="5" t="n">
        <v>38247</v>
      </c>
      <c r="B645" s="4" t="n">
        <v>0.00508101851851852</v>
      </c>
      <c r="C645" s="2" t="n">
        <f aca="false">(A645+B645)</f>
        <v>38247.0050810185</v>
      </c>
      <c r="D645" s="0" t="n">
        <v>36120</v>
      </c>
      <c r="E645" s="0" t="n">
        <v>65.03</v>
      </c>
      <c r="F645" s="0" t="n">
        <v>21.772</v>
      </c>
      <c r="G645" s="0" t="n">
        <f aca="false">(F645-17.37)</f>
        <v>4.402</v>
      </c>
    </row>
    <row r="646" customFormat="false" ht="12.75" hidden="false" customHeight="false" outlineLevel="0" collapsed="false">
      <c r="A646" s="5" t="n">
        <v>38247</v>
      </c>
      <c r="B646" s="4" t="n">
        <v>0.00577546296296296</v>
      </c>
      <c r="C646" s="2" t="n">
        <f aca="false">(A646+B646)</f>
        <v>38247.005775463</v>
      </c>
      <c r="D646" s="0" t="n">
        <v>36180</v>
      </c>
      <c r="E646" s="0" t="n">
        <v>65.03</v>
      </c>
      <c r="F646" s="0" t="n">
        <v>21.736</v>
      </c>
      <c r="G646" s="0" t="n">
        <f aca="false">(F646-17.37)</f>
        <v>4.366</v>
      </c>
    </row>
    <row r="647" customFormat="false" ht="12.75" hidden="false" customHeight="false" outlineLevel="0" collapsed="false">
      <c r="A647" s="5" t="n">
        <v>38247</v>
      </c>
      <c r="B647" s="4" t="n">
        <v>0.00646990740740741</v>
      </c>
      <c r="C647" s="2" t="n">
        <f aca="false">(A647+B647)</f>
        <v>38247.0064699074</v>
      </c>
      <c r="D647" s="0" t="n">
        <v>36240</v>
      </c>
      <c r="E647" s="0" t="n">
        <v>65.03</v>
      </c>
      <c r="F647" s="0" t="n">
        <v>21.712</v>
      </c>
      <c r="G647" s="0" t="n">
        <f aca="false">(F647-17.37)</f>
        <v>4.342</v>
      </c>
    </row>
    <row r="648" customFormat="false" ht="12.75" hidden="false" customHeight="false" outlineLevel="0" collapsed="false">
      <c r="A648" s="5" t="n">
        <v>38247</v>
      </c>
      <c r="B648" s="4" t="n">
        <v>0.00716435185185185</v>
      </c>
      <c r="C648" s="2" t="n">
        <f aca="false">(A648+B648)</f>
        <v>38247.0071643519</v>
      </c>
      <c r="D648" s="0" t="n">
        <v>36300</v>
      </c>
      <c r="E648" s="0" t="n">
        <v>65.03</v>
      </c>
      <c r="F648" s="0" t="n">
        <v>21.672</v>
      </c>
      <c r="G648" s="0" t="n">
        <f aca="false">(F648-17.37)</f>
        <v>4.302</v>
      </c>
    </row>
    <row r="649" customFormat="false" ht="12.75" hidden="false" customHeight="false" outlineLevel="0" collapsed="false">
      <c r="A649" s="5" t="n">
        <v>38247</v>
      </c>
      <c r="B649" s="4" t="n">
        <v>0.0078587962962963</v>
      </c>
      <c r="C649" s="2" t="n">
        <f aca="false">(A649+B649)</f>
        <v>38247.0078587963</v>
      </c>
      <c r="D649" s="0" t="n">
        <v>36360</v>
      </c>
      <c r="E649" s="0" t="n">
        <v>65.03</v>
      </c>
      <c r="F649" s="0" t="n">
        <v>21.637</v>
      </c>
      <c r="G649" s="0" t="n">
        <f aca="false">(F649-17.37)</f>
        <v>4.267</v>
      </c>
    </row>
    <row r="650" customFormat="false" ht="12.75" hidden="false" customHeight="false" outlineLevel="0" collapsed="false">
      <c r="A650" s="5" t="n">
        <v>38247</v>
      </c>
      <c r="B650" s="4" t="n">
        <v>0.00855324074074074</v>
      </c>
      <c r="C650" s="2" t="n">
        <f aca="false">(A650+B650)</f>
        <v>38247.0085532407</v>
      </c>
      <c r="D650" s="0" t="n">
        <v>36420</v>
      </c>
      <c r="E650" s="0" t="n">
        <v>65.03</v>
      </c>
      <c r="F650" s="0" t="n">
        <v>21.614</v>
      </c>
      <c r="G650" s="0" t="n">
        <f aca="false">(F650-17.37)</f>
        <v>4.244</v>
      </c>
    </row>
    <row r="651" customFormat="false" ht="12.75" hidden="false" customHeight="false" outlineLevel="0" collapsed="false">
      <c r="A651" s="5" t="n">
        <v>38247</v>
      </c>
      <c r="B651" s="4" t="n">
        <v>0.00924768518518519</v>
      </c>
      <c r="C651" s="2" t="n">
        <f aca="false">(A651+B651)</f>
        <v>38247.0092476852</v>
      </c>
      <c r="D651" s="0" t="n">
        <v>36480</v>
      </c>
      <c r="E651" s="0" t="n">
        <v>65.03</v>
      </c>
      <c r="F651" s="0" t="n">
        <v>21.579</v>
      </c>
      <c r="G651" s="0" t="n">
        <f aca="false">(F651-17.37)</f>
        <v>4.209</v>
      </c>
    </row>
    <row r="652" customFormat="false" ht="12.75" hidden="false" customHeight="false" outlineLevel="0" collapsed="false">
      <c r="A652" s="5" t="n">
        <v>38247</v>
      </c>
      <c r="B652" s="4" t="n">
        <v>0.00994212962962963</v>
      </c>
      <c r="C652" s="2" t="n">
        <f aca="false">(A652+B652)</f>
        <v>38247.0099421296</v>
      </c>
      <c r="D652" s="0" t="n">
        <v>36540</v>
      </c>
      <c r="E652" s="0" t="n">
        <v>65.03</v>
      </c>
      <c r="F652" s="0" t="n">
        <v>21.546</v>
      </c>
      <c r="G652" s="0" t="n">
        <f aca="false">(F652-17.37)</f>
        <v>4.176</v>
      </c>
    </row>
    <row r="653" customFormat="false" ht="12.75" hidden="false" customHeight="false" outlineLevel="0" collapsed="false">
      <c r="A653" s="5" t="n">
        <v>38247</v>
      </c>
      <c r="B653" s="4" t="n">
        <v>0.0106365740740741</v>
      </c>
      <c r="C653" s="2" t="n">
        <f aca="false">(A653+B653)</f>
        <v>38247.0106365741</v>
      </c>
      <c r="D653" s="0" t="n">
        <v>36600</v>
      </c>
      <c r="E653" s="0" t="n">
        <v>65.03</v>
      </c>
      <c r="F653" s="0" t="n">
        <v>21.525</v>
      </c>
      <c r="G653" s="0" t="n">
        <f aca="false">(F653-17.37)</f>
        <v>4.155</v>
      </c>
    </row>
    <row r="654" customFormat="false" ht="12.75" hidden="false" customHeight="false" outlineLevel="0" collapsed="false">
      <c r="A654" s="5" t="n">
        <v>38247</v>
      </c>
      <c r="B654" s="4" t="n">
        <v>0.0113310185185185</v>
      </c>
      <c r="C654" s="2" t="n">
        <f aca="false">(A654+B654)</f>
        <v>38247.0113310185</v>
      </c>
      <c r="D654" s="0" t="n">
        <v>36660</v>
      </c>
      <c r="E654" s="0" t="n">
        <v>65.03</v>
      </c>
      <c r="F654" s="0" t="n">
        <v>21.498</v>
      </c>
      <c r="G654" s="0" t="n">
        <f aca="false">(F654-17.37)</f>
        <v>4.128</v>
      </c>
    </row>
    <row r="655" customFormat="false" ht="12.75" hidden="false" customHeight="false" outlineLevel="0" collapsed="false">
      <c r="A655" s="5" t="n">
        <v>38247</v>
      </c>
      <c r="B655" s="4" t="n">
        <v>0.012025462962963</v>
      </c>
      <c r="C655" s="2" t="n">
        <f aca="false">(A655+B655)</f>
        <v>38247.012025463</v>
      </c>
      <c r="D655" s="0" t="n">
        <v>36720</v>
      </c>
      <c r="E655" s="0" t="n">
        <v>65.03</v>
      </c>
      <c r="F655" s="0" t="n">
        <v>21.456</v>
      </c>
      <c r="G655" s="0" t="n">
        <f aca="false">(F655-17.37)</f>
        <v>4.086</v>
      </c>
    </row>
    <row r="656" customFormat="false" ht="12.75" hidden="false" customHeight="false" outlineLevel="0" collapsed="false">
      <c r="A656" s="5" t="n">
        <v>38247</v>
      </c>
      <c r="B656" s="4" t="n">
        <v>0.0127199074074074</v>
      </c>
      <c r="C656" s="2" t="n">
        <f aca="false">(A656+B656)</f>
        <v>38247.0127199074</v>
      </c>
      <c r="D656" s="0" t="n">
        <v>36780</v>
      </c>
      <c r="E656" s="0" t="n">
        <v>65.03</v>
      </c>
      <c r="F656" s="0" t="n">
        <v>21.425</v>
      </c>
      <c r="G656" s="0" t="n">
        <f aca="false">(F656-17.37)</f>
        <v>4.055</v>
      </c>
    </row>
    <row r="657" customFormat="false" ht="12.75" hidden="false" customHeight="false" outlineLevel="0" collapsed="false">
      <c r="A657" s="5" t="n">
        <v>38247</v>
      </c>
      <c r="B657" s="4" t="n">
        <v>0.0134143518518519</v>
      </c>
      <c r="C657" s="2" t="n">
        <f aca="false">(A657+B657)</f>
        <v>38247.0134143519</v>
      </c>
      <c r="D657" s="0" t="n">
        <v>36840</v>
      </c>
      <c r="E657" s="0" t="n">
        <v>65.03</v>
      </c>
      <c r="F657" s="0" t="n">
        <v>21.401</v>
      </c>
      <c r="G657" s="0" t="n">
        <f aca="false">(F657-17.37)</f>
        <v>4.031</v>
      </c>
    </row>
    <row r="658" customFormat="false" ht="12.75" hidden="false" customHeight="false" outlineLevel="0" collapsed="false">
      <c r="A658" s="5" t="n">
        <v>38247</v>
      </c>
      <c r="B658" s="4" t="n">
        <v>0.0141087962962963</v>
      </c>
      <c r="C658" s="2" t="n">
        <f aca="false">(A658+B658)</f>
        <v>38247.0141087963</v>
      </c>
      <c r="D658" s="0" t="n">
        <v>36900</v>
      </c>
      <c r="E658" s="0" t="n">
        <v>65.03</v>
      </c>
      <c r="F658" s="0" t="n">
        <v>21.383</v>
      </c>
      <c r="G658" s="0" t="n">
        <f aca="false">(F658-17.37)</f>
        <v>4.013</v>
      </c>
    </row>
    <row r="659" customFormat="false" ht="12.75" hidden="false" customHeight="false" outlineLevel="0" collapsed="false">
      <c r="A659" s="5" t="n">
        <v>38247</v>
      </c>
      <c r="B659" s="4" t="n">
        <v>0.0148032407407407</v>
      </c>
      <c r="C659" s="2" t="n">
        <f aca="false">(A659+B659)</f>
        <v>38247.0148032407</v>
      </c>
      <c r="D659" s="0" t="n">
        <v>36960</v>
      </c>
      <c r="E659" s="0" t="n">
        <v>65.03</v>
      </c>
      <c r="F659" s="0" t="n">
        <v>21.358</v>
      </c>
      <c r="G659" s="0" t="n">
        <f aca="false">(F659-17.37)</f>
        <v>3.988</v>
      </c>
    </row>
    <row r="660" customFormat="false" ht="12.75" hidden="false" customHeight="false" outlineLevel="0" collapsed="false">
      <c r="A660" s="5" t="n">
        <v>38247</v>
      </c>
      <c r="B660" s="4" t="n">
        <v>0.0154976851851852</v>
      </c>
      <c r="C660" s="2" t="n">
        <f aca="false">(A660+B660)</f>
        <v>38247.0154976852</v>
      </c>
      <c r="D660" s="0" t="n">
        <v>37020</v>
      </c>
      <c r="E660" s="0" t="n">
        <v>65.03</v>
      </c>
      <c r="F660" s="0" t="n">
        <v>21.32</v>
      </c>
      <c r="G660" s="0" t="n">
        <f aca="false">(F660-17.37)</f>
        <v>3.95</v>
      </c>
    </row>
    <row r="661" customFormat="false" ht="12.75" hidden="false" customHeight="false" outlineLevel="0" collapsed="false">
      <c r="A661" s="5" t="n">
        <v>38247</v>
      </c>
      <c r="B661" s="4" t="n">
        <v>0.0161921296296296</v>
      </c>
      <c r="C661" s="2" t="n">
        <f aca="false">(A661+B661)</f>
        <v>38247.0161921296</v>
      </c>
      <c r="D661" s="0" t="n">
        <v>37080</v>
      </c>
      <c r="E661" s="0" t="n">
        <v>65.03</v>
      </c>
      <c r="F661" s="0" t="n">
        <v>21.261</v>
      </c>
      <c r="G661" s="0" t="n">
        <f aca="false">(F661-17.37)</f>
        <v>3.891</v>
      </c>
    </row>
    <row r="662" customFormat="false" ht="12.75" hidden="false" customHeight="false" outlineLevel="0" collapsed="false">
      <c r="A662" s="5" t="n">
        <v>38247</v>
      </c>
      <c r="B662" s="4" t="n">
        <v>0.0168865740740741</v>
      </c>
      <c r="C662" s="2" t="n">
        <f aca="false">(A662+B662)</f>
        <v>38247.0168865741</v>
      </c>
      <c r="D662" s="0" t="n">
        <v>37140</v>
      </c>
      <c r="E662" s="0" t="n">
        <v>65.01</v>
      </c>
      <c r="F662" s="0" t="n">
        <v>21.22</v>
      </c>
      <c r="G662" s="0" t="n">
        <f aca="false">(F662-17.37)</f>
        <v>3.85</v>
      </c>
    </row>
    <row r="663" customFormat="false" ht="12.75" hidden="false" customHeight="false" outlineLevel="0" collapsed="false">
      <c r="A663" s="5" t="n">
        <v>38247</v>
      </c>
      <c r="B663" s="4" t="n">
        <v>0.0175810185185185</v>
      </c>
      <c r="C663" s="2" t="n">
        <f aca="false">(A663+B663)</f>
        <v>38247.0175810185</v>
      </c>
      <c r="D663" s="0" t="n">
        <v>37200</v>
      </c>
      <c r="E663" s="0" t="n">
        <v>65.01</v>
      </c>
      <c r="F663" s="0" t="n">
        <v>21.212</v>
      </c>
      <c r="G663" s="0" t="n">
        <f aca="false">(F663-17.37)</f>
        <v>3.842</v>
      </c>
    </row>
    <row r="664" customFormat="false" ht="12.75" hidden="false" customHeight="false" outlineLevel="0" collapsed="false">
      <c r="A664" s="5" t="n">
        <v>38247</v>
      </c>
      <c r="B664" s="4" t="n">
        <v>0.018275462962963</v>
      </c>
      <c r="C664" s="2" t="n">
        <f aca="false">(A664+B664)</f>
        <v>38247.018275463</v>
      </c>
      <c r="D664" s="0" t="n">
        <v>37260</v>
      </c>
      <c r="E664" s="0" t="n">
        <v>65.01</v>
      </c>
      <c r="F664" s="0" t="n">
        <v>21.18</v>
      </c>
      <c r="G664" s="0" t="n">
        <f aca="false">(F664-17.37)</f>
        <v>3.81</v>
      </c>
    </row>
    <row r="665" customFormat="false" ht="12.75" hidden="false" customHeight="false" outlineLevel="0" collapsed="false">
      <c r="A665" s="5" t="n">
        <v>38247</v>
      </c>
      <c r="B665" s="4" t="n">
        <v>0.0189699074074074</v>
      </c>
      <c r="C665" s="2" t="n">
        <f aca="false">(A665+B665)</f>
        <v>38247.0189699074</v>
      </c>
      <c r="D665" s="0" t="n">
        <v>37320</v>
      </c>
      <c r="E665" s="0" t="n">
        <v>65.01</v>
      </c>
      <c r="F665" s="0" t="n">
        <v>21.164</v>
      </c>
      <c r="G665" s="0" t="n">
        <f aca="false">(F665-17.37)</f>
        <v>3.794</v>
      </c>
    </row>
    <row r="666" customFormat="false" ht="12.75" hidden="false" customHeight="false" outlineLevel="0" collapsed="false">
      <c r="A666" s="5" t="n">
        <v>38247</v>
      </c>
      <c r="B666" s="4" t="n">
        <v>0.0196643518518519</v>
      </c>
      <c r="C666" s="2" t="n">
        <f aca="false">(A666+B666)</f>
        <v>38247.0196643519</v>
      </c>
      <c r="D666" s="0" t="n">
        <v>37380</v>
      </c>
      <c r="E666" s="0" t="n">
        <v>65.01</v>
      </c>
      <c r="F666" s="0" t="n">
        <v>21.112</v>
      </c>
      <c r="G666" s="0" t="n">
        <f aca="false">(F666-17.37)</f>
        <v>3.742</v>
      </c>
    </row>
    <row r="667" customFormat="false" ht="12.75" hidden="false" customHeight="false" outlineLevel="0" collapsed="false">
      <c r="A667" s="5" t="n">
        <v>38247</v>
      </c>
      <c r="B667" s="4" t="n">
        <v>0.0203587962962963</v>
      </c>
      <c r="C667" s="2" t="n">
        <f aca="false">(A667+B667)</f>
        <v>38247.0203587963</v>
      </c>
      <c r="D667" s="0" t="n">
        <v>37440</v>
      </c>
      <c r="E667" s="0" t="n">
        <v>65.01</v>
      </c>
      <c r="F667" s="0" t="n">
        <v>21.047</v>
      </c>
      <c r="G667" s="0" t="n">
        <f aca="false">(F667-17.37)</f>
        <v>3.677</v>
      </c>
    </row>
    <row r="668" customFormat="false" ht="12.75" hidden="false" customHeight="false" outlineLevel="0" collapsed="false">
      <c r="A668" s="5" t="n">
        <v>38247</v>
      </c>
      <c r="B668" s="4" t="n">
        <v>0.0210532407407407</v>
      </c>
      <c r="C668" s="2" t="n">
        <f aca="false">(A668+B668)</f>
        <v>38247.0210532407</v>
      </c>
      <c r="D668" s="0" t="n">
        <v>37500</v>
      </c>
      <c r="E668" s="0" t="n">
        <v>65.01</v>
      </c>
      <c r="F668" s="0" t="n">
        <v>21.026</v>
      </c>
      <c r="G668" s="0" t="n">
        <f aca="false">(F668-17.37)</f>
        <v>3.656</v>
      </c>
    </row>
    <row r="669" customFormat="false" ht="12.75" hidden="false" customHeight="false" outlineLevel="0" collapsed="false">
      <c r="A669" s="5" t="n">
        <v>38247</v>
      </c>
      <c r="B669" s="4" t="n">
        <v>0.0217476851851852</v>
      </c>
      <c r="C669" s="2" t="n">
        <f aca="false">(A669+B669)</f>
        <v>38247.0217476852</v>
      </c>
      <c r="D669" s="0" t="n">
        <v>37560</v>
      </c>
      <c r="E669" s="0" t="n">
        <v>65.01</v>
      </c>
      <c r="F669" s="0" t="n">
        <v>21.003</v>
      </c>
      <c r="G669" s="0" t="n">
        <f aca="false">(F669-17.37)</f>
        <v>3.633</v>
      </c>
    </row>
    <row r="670" customFormat="false" ht="12.75" hidden="false" customHeight="false" outlineLevel="0" collapsed="false">
      <c r="A670" s="5" t="n">
        <v>38247</v>
      </c>
      <c r="B670" s="4" t="n">
        <v>0.0224421296296296</v>
      </c>
      <c r="C670" s="2" t="n">
        <f aca="false">(A670+B670)</f>
        <v>38247.0224421296</v>
      </c>
      <c r="D670" s="0" t="n">
        <v>37620</v>
      </c>
      <c r="E670" s="0" t="n">
        <v>65.01</v>
      </c>
      <c r="F670" s="0" t="n">
        <v>20.957</v>
      </c>
      <c r="G670" s="0" t="n">
        <f aca="false">(F670-17.37)</f>
        <v>3.587</v>
      </c>
    </row>
    <row r="671" customFormat="false" ht="12.75" hidden="false" customHeight="false" outlineLevel="0" collapsed="false">
      <c r="A671" s="5" t="n">
        <v>38247</v>
      </c>
      <c r="B671" s="4" t="n">
        <v>0.0231365740740741</v>
      </c>
      <c r="C671" s="2" t="n">
        <f aca="false">(A671+B671)</f>
        <v>38247.0231365741</v>
      </c>
      <c r="D671" s="0" t="n">
        <v>37680</v>
      </c>
      <c r="E671" s="0" t="n">
        <v>65.01</v>
      </c>
      <c r="F671" s="0" t="n">
        <v>20.839</v>
      </c>
      <c r="G671" s="0" t="n">
        <f aca="false">(F671-17.37)</f>
        <v>3.469</v>
      </c>
    </row>
    <row r="672" customFormat="false" ht="12.75" hidden="false" customHeight="false" outlineLevel="0" collapsed="false">
      <c r="A672" s="5" t="n">
        <v>38247</v>
      </c>
      <c r="B672" s="4" t="n">
        <v>0.0238310185185185</v>
      </c>
      <c r="C672" s="2" t="n">
        <f aca="false">(A672+B672)</f>
        <v>38247.0238310185</v>
      </c>
      <c r="D672" s="0" t="n">
        <v>37740</v>
      </c>
      <c r="E672" s="0" t="n">
        <v>65.01</v>
      </c>
      <c r="F672" s="0" t="n">
        <v>20.854</v>
      </c>
      <c r="G672" s="0" t="n">
        <f aca="false">(F672-17.37)</f>
        <v>3.484</v>
      </c>
    </row>
    <row r="673" customFormat="false" ht="12.75" hidden="false" customHeight="false" outlineLevel="0" collapsed="false">
      <c r="A673" s="5" t="n">
        <v>38247</v>
      </c>
      <c r="B673" s="4" t="n">
        <v>0.024525462962963</v>
      </c>
      <c r="C673" s="2" t="n">
        <f aca="false">(A673+B673)</f>
        <v>38247.024525463</v>
      </c>
      <c r="D673" s="0" t="n">
        <v>37800</v>
      </c>
      <c r="E673" s="0" t="n">
        <v>65.01</v>
      </c>
      <c r="F673" s="0" t="n">
        <v>20.977</v>
      </c>
      <c r="G673" s="0" t="n">
        <f aca="false">(F673-17.37)</f>
        <v>3.607</v>
      </c>
    </row>
    <row r="674" customFormat="false" ht="12.75" hidden="false" customHeight="false" outlineLevel="0" collapsed="false">
      <c r="A674" s="5" t="n">
        <v>38247</v>
      </c>
      <c r="B674" s="4" t="n">
        <v>0.0252199074074074</v>
      </c>
      <c r="C674" s="2" t="n">
        <f aca="false">(A674+B674)</f>
        <v>38247.0252199074</v>
      </c>
      <c r="D674" s="0" t="n">
        <v>37860</v>
      </c>
      <c r="E674" s="0" t="n">
        <v>65.01</v>
      </c>
      <c r="F674" s="0" t="n">
        <v>21.402</v>
      </c>
      <c r="G674" s="0" t="n">
        <f aca="false">(F674-17.37)</f>
        <v>4.032</v>
      </c>
    </row>
    <row r="675" customFormat="false" ht="12.75" hidden="false" customHeight="false" outlineLevel="0" collapsed="false">
      <c r="A675" s="5" t="n">
        <v>38247</v>
      </c>
      <c r="B675" s="4" t="n">
        <v>0.0259143518518519</v>
      </c>
      <c r="C675" s="2" t="n">
        <f aca="false">(A675+B675)</f>
        <v>38247.0259143519</v>
      </c>
      <c r="D675" s="0" t="n">
        <v>37920</v>
      </c>
      <c r="E675" s="0" t="n">
        <v>65.01</v>
      </c>
      <c r="F675" s="0" t="n">
        <v>20.79</v>
      </c>
      <c r="G675" s="0" t="n">
        <f aca="false">(F675-17.37)</f>
        <v>3.42</v>
      </c>
    </row>
    <row r="676" customFormat="false" ht="12.75" hidden="false" customHeight="false" outlineLevel="0" collapsed="false">
      <c r="A676" s="5" t="n">
        <v>38247</v>
      </c>
      <c r="B676" s="4" t="n">
        <v>0.0266087962962963</v>
      </c>
      <c r="C676" s="2" t="n">
        <f aca="false">(A676+B676)</f>
        <v>38247.0266087963</v>
      </c>
      <c r="D676" s="0" t="n">
        <v>37980</v>
      </c>
      <c r="E676" s="0" t="n">
        <v>65.01</v>
      </c>
      <c r="F676" s="0" t="n">
        <v>20.352</v>
      </c>
      <c r="G676" s="0" t="n">
        <f aca="false">(F676-17.37)</f>
        <v>2.982</v>
      </c>
    </row>
    <row r="677" customFormat="false" ht="12.75" hidden="false" customHeight="false" outlineLevel="0" collapsed="false">
      <c r="A677" s="5" t="n">
        <v>38247</v>
      </c>
      <c r="B677" s="4" t="n">
        <v>0.0273032407407407</v>
      </c>
      <c r="C677" s="2" t="n">
        <f aca="false">(A677+B677)</f>
        <v>38247.0273032407</v>
      </c>
      <c r="D677" s="0" t="n">
        <v>38040</v>
      </c>
      <c r="E677" s="0" t="n">
        <v>65.01</v>
      </c>
      <c r="F677" s="0" t="n">
        <v>20.72</v>
      </c>
      <c r="G677" s="0" t="n">
        <f aca="false">(F677-17.37)</f>
        <v>3.35</v>
      </c>
    </row>
    <row r="678" customFormat="false" ht="12.75" hidden="false" customHeight="false" outlineLevel="0" collapsed="false">
      <c r="A678" s="5" t="n">
        <v>38247</v>
      </c>
      <c r="B678" s="4" t="n">
        <v>0.0279976851851852</v>
      </c>
      <c r="C678" s="2" t="n">
        <f aca="false">(A678+B678)</f>
        <v>38247.0279976852</v>
      </c>
      <c r="D678" s="0" t="n">
        <v>38100</v>
      </c>
      <c r="E678" s="0" t="n">
        <v>65.01</v>
      </c>
      <c r="F678" s="0" t="n">
        <v>21.055</v>
      </c>
      <c r="G678" s="0" t="n">
        <f aca="false">(F678-17.37)</f>
        <v>3.685</v>
      </c>
    </row>
    <row r="679" customFormat="false" ht="12.75" hidden="false" customHeight="false" outlineLevel="0" collapsed="false">
      <c r="A679" s="5" t="n">
        <v>38247</v>
      </c>
      <c r="B679" s="4" t="n">
        <v>0.0286921296296296</v>
      </c>
      <c r="C679" s="2" t="n">
        <f aca="false">(A679+B679)</f>
        <v>38247.0286921296</v>
      </c>
      <c r="D679" s="0" t="n">
        <v>38160</v>
      </c>
      <c r="E679" s="0" t="n">
        <v>65.01</v>
      </c>
      <c r="F679" s="0" t="n">
        <v>20.735</v>
      </c>
      <c r="G679" s="0" t="n">
        <f aca="false">(F679-17.37)</f>
        <v>3.365</v>
      </c>
    </row>
    <row r="680" customFormat="false" ht="12.75" hidden="false" customHeight="false" outlineLevel="0" collapsed="false">
      <c r="A680" s="5" t="n">
        <v>38247</v>
      </c>
      <c r="B680" s="4" t="n">
        <v>0.0293865740740741</v>
      </c>
      <c r="C680" s="2" t="n">
        <f aca="false">(A680+B680)</f>
        <v>38247.0293865741</v>
      </c>
      <c r="D680" s="0" t="n">
        <v>38220</v>
      </c>
      <c r="E680" s="0" t="n">
        <v>65.01</v>
      </c>
      <c r="F680" s="0" t="n">
        <v>20.431</v>
      </c>
      <c r="G680" s="0" t="n">
        <f aca="false">(F680-17.37)</f>
        <v>3.061</v>
      </c>
    </row>
    <row r="681" customFormat="false" ht="12.75" hidden="false" customHeight="false" outlineLevel="0" collapsed="false">
      <c r="A681" s="5" t="n">
        <v>38247</v>
      </c>
      <c r="B681" s="4" t="n">
        <v>0.0300810185185185</v>
      </c>
      <c r="C681" s="2" t="n">
        <f aca="false">(A681+B681)</f>
        <v>38247.0300810185</v>
      </c>
      <c r="D681" s="0" t="n">
        <v>38280</v>
      </c>
      <c r="E681" s="0" t="n">
        <v>64.98</v>
      </c>
      <c r="F681" s="0" t="n">
        <v>20.486</v>
      </c>
      <c r="G681" s="0" t="n">
        <f aca="false">(F681-17.37)</f>
        <v>3.116</v>
      </c>
    </row>
    <row r="682" customFormat="false" ht="12.75" hidden="false" customHeight="false" outlineLevel="0" collapsed="false">
      <c r="A682" s="5" t="n">
        <v>38247</v>
      </c>
      <c r="B682" s="4" t="n">
        <v>0.030775462962963</v>
      </c>
      <c r="C682" s="2" t="n">
        <f aca="false">(A682+B682)</f>
        <v>38247.030775463</v>
      </c>
      <c r="D682" s="0" t="n">
        <v>38340</v>
      </c>
      <c r="E682" s="0" t="n">
        <v>64.98</v>
      </c>
      <c r="F682" s="0" t="n">
        <v>20.735</v>
      </c>
      <c r="G682" s="0" t="n">
        <f aca="false">(F682-17.37)</f>
        <v>3.365</v>
      </c>
    </row>
    <row r="683" customFormat="false" ht="12.75" hidden="false" customHeight="false" outlineLevel="0" collapsed="false">
      <c r="A683" s="5" t="n">
        <v>38247</v>
      </c>
      <c r="B683" s="4" t="n">
        <v>0.0314699074074074</v>
      </c>
      <c r="C683" s="2" t="n">
        <f aca="false">(A683+B683)</f>
        <v>38247.0314699074</v>
      </c>
      <c r="D683" s="0" t="n">
        <v>38400</v>
      </c>
      <c r="E683" s="0" t="n">
        <v>64.98</v>
      </c>
      <c r="F683" s="0" t="n">
        <v>20.711</v>
      </c>
      <c r="G683" s="0" t="n">
        <f aca="false">(F683-17.37)</f>
        <v>3.341</v>
      </c>
    </row>
    <row r="684" customFormat="false" ht="12.75" hidden="false" customHeight="false" outlineLevel="0" collapsed="false">
      <c r="A684" s="5" t="n">
        <v>38247</v>
      </c>
      <c r="B684" s="4" t="n">
        <v>0.0321643518518519</v>
      </c>
      <c r="C684" s="2" t="n">
        <f aca="false">(A684+B684)</f>
        <v>38247.0321643519</v>
      </c>
      <c r="D684" s="0" t="n">
        <v>38460</v>
      </c>
      <c r="E684" s="0" t="n">
        <v>64.98</v>
      </c>
      <c r="F684" s="0" t="n">
        <v>20.443</v>
      </c>
      <c r="G684" s="0" t="n">
        <f aca="false">(F684-17.37)</f>
        <v>3.073</v>
      </c>
    </row>
    <row r="685" customFormat="false" ht="12.75" hidden="false" customHeight="false" outlineLevel="0" collapsed="false">
      <c r="A685" s="5" t="n">
        <v>38247</v>
      </c>
      <c r="B685" s="4" t="n">
        <v>0.0328587962962963</v>
      </c>
      <c r="C685" s="2" t="n">
        <f aca="false">(A685+B685)</f>
        <v>38247.0328587963</v>
      </c>
      <c r="D685" s="0" t="n">
        <v>38520</v>
      </c>
      <c r="E685" s="0" t="n">
        <v>64.96</v>
      </c>
      <c r="F685" s="0" t="n">
        <v>20.346</v>
      </c>
      <c r="G685" s="0" t="n">
        <f aca="false">(F685-17.37)</f>
        <v>2.976</v>
      </c>
    </row>
    <row r="686" customFormat="false" ht="12.75" hidden="false" customHeight="false" outlineLevel="0" collapsed="false">
      <c r="A686" s="5" t="n">
        <v>38247</v>
      </c>
      <c r="B686" s="4" t="n">
        <v>0.0335532407407407</v>
      </c>
      <c r="C686" s="2" t="n">
        <f aca="false">(A686+B686)</f>
        <v>38247.0335532407</v>
      </c>
      <c r="D686" s="0" t="n">
        <v>38580</v>
      </c>
      <c r="E686" s="0" t="n">
        <v>64.94</v>
      </c>
      <c r="F686" s="0" t="n">
        <v>20.478</v>
      </c>
      <c r="G686" s="0" t="n">
        <f aca="false">(F686-17.37)</f>
        <v>3.108</v>
      </c>
    </row>
    <row r="687" customFormat="false" ht="12.75" hidden="false" customHeight="false" outlineLevel="0" collapsed="false">
      <c r="A687" s="5" t="n">
        <v>38247</v>
      </c>
      <c r="B687" s="4" t="n">
        <v>0.0342476851851852</v>
      </c>
      <c r="C687" s="2" t="n">
        <f aca="false">(A687+B687)</f>
        <v>38247.0342476852</v>
      </c>
      <c r="D687" s="0" t="n">
        <v>38640</v>
      </c>
      <c r="E687" s="0" t="n">
        <v>64.94</v>
      </c>
      <c r="F687" s="0" t="n">
        <v>20.573</v>
      </c>
      <c r="G687" s="0" t="n">
        <f aca="false">(F687-17.37)</f>
        <v>3.203</v>
      </c>
    </row>
    <row r="688" customFormat="false" ht="12.75" hidden="false" customHeight="false" outlineLevel="0" collapsed="false">
      <c r="A688" s="5" t="n">
        <v>38247</v>
      </c>
      <c r="B688" s="4" t="n">
        <v>0.0349421296296296</v>
      </c>
      <c r="C688" s="2" t="n">
        <f aca="false">(A688+B688)</f>
        <v>38247.0349421296</v>
      </c>
      <c r="D688" s="0" t="n">
        <v>38700</v>
      </c>
      <c r="E688" s="0" t="n">
        <v>64.92</v>
      </c>
      <c r="F688" s="0" t="n">
        <v>20.398</v>
      </c>
      <c r="G688" s="0" t="n">
        <f aca="false">(F688-17.37)</f>
        <v>3.028</v>
      </c>
    </row>
    <row r="689" customFormat="false" ht="12.75" hidden="false" customHeight="false" outlineLevel="0" collapsed="false">
      <c r="A689" s="5" t="n">
        <v>38247</v>
      </c>
      <c r="B689" s="4" t="n">
        <v>0.0356365740740741</v>
      </c>
      <c r="C689" s="2" t="n">
        <f aca="false">(A689+B689)</f>
        <v>38247.0356365741</v>
      </c>
      <c r="D689" s="0" t="n">
        <v>38760</v>
      </c>
      <c r="E689" s="0" t="n">
        <v>64.92</v>
      </c>
      <c r="F689" s="0" t="n">
        <v>20.274</v>
      </c>
      <c r="G689" s="0" t="n">
        <f aca="false">(F689-17.37)</f>
        <v>2.904</v>
      </c>
    </row>
    <row r="690" customFormat="false" ht="12.75" hidden="false" customHeight="false" outlineLevel="0" collapsed="false">
      <c r="A690" s="5" t="n">
        <v>38247</v>
      </c>
      <c r="B690" s="4" t="n">
        <v>0.0363310185185185</v>
      </c>
      <c r="C690" s="2" t="n">
        <f aca="false">(A690+B690)</f>
        <v>38247.0363310185</v>
      </c>
      <c r="D690" s="0" t="n">
        <v>38820</v>
      </c>
      <c r="E690" s="0" t="n">
        <v>64.92</v>
      </c>
      <c r="F690" s="0" t="n">
        <v>20.306</v>
      </c>
      <c r="G690" s="0" t="n">
        <f aca="false">(F690-17.37)</f>
        <v>2.936</v>
      </c>
    </row>
    <row r="691" customFormat="false" ht="12.75" hidden="false" customHeight="false" outlineLevel="0" collapsed="false">
      <c r="A691" s="5" t="n">
        <v>38247</v>
      </c>
      <c r="B691" s="4" t="n">
        <v>0.037025462962963</v>
      </c>
      <c r="C691" s="2" t="n">
        <f aca="false">(A691+B691)</f>
        <v>38247.037025463</v>
      </c>
      <c r="D691" s="0" t="n">
        <v>38880</v>
      </c>
      <c r="E691" s="0" t="n">
        <v>64.89</v>
      </c>
      <c r="F691" s="0" t="n">
        <v>20.349</v>
      </c>
      <c r="G691" s="0" t="n">
        <f aca="false">(F691-17.37)</f>
        <v>2.979</v>
      </c>
    </row>
    <row r="692" customFormat="false" ht="12.75" hidden="false" customHeight="false" outlineLevel="0" collapsed="false">
      <c r="A692" s="5" t="n">
        <v>38247</v>
      </c>
      <c r="B692" s="4" t="n">
        <v>0.0377199074074074</v>
      </c>
      <c r="C692" s="2" t="n">
        <f aca="false">(A692+B692)</f>
        <v>38247.0377199074</v>
      </c>
      <c r="D692" s="0" t="n">
        <v>38940</v>
      </c>
      <c r="E692" s="0" t="n">
        <v>64.89</v>
      </c>
      <c r="F692" s="0" t="n">
        <v>20.349</v>
      </c>
      <c r="G692" s="0" t="n">
        <f aca="false">(F692-17.37)</f>
        <v>2.979</v>
      </c>
    </row>
    <row r="693" customFormat="false" ht="12.75" hidden="false" customHeight="false" outlineLevel="0" collapsed="false">
      <c r="A693" s="5" t="n">
        <v>38247</v>
      </c>
      <c r="B693" s="4" t="n">
        <v>0.0384143518518519</v>
      </c>
      <c r="C693" s="2" t="n">
        <f aca="false">(A693+B693)</f>
        <v>38247.0384143519</v>
      </c>
      <c r="D693" s="0" t="n">
        <v>39000</v>
      </c>
      <c r="E693" s="0" t="n">
        <v>64.89</v>
      </c>
      <c r="F693" s="0" t="n">
        <v>20.23</v>
      </c>
      <c r="G693" s="0" t="n">
        <f aca="false">(F693-17.37)</f>
        <v>2.86</v>
      </c>
    </row>
    <row r="694" customFormat="false" ht="12.75" hidden="false" customHeight="false" outlineLevel="0" collapsed="false">
      <c r="A694" s="5" t="n">
        <v>38247</v>
      </c>
      <c r="B694" s="4" t="n">
        <v>0.0391087962962963</v>
      </c>
      <c r="C694" s="2" t="n">
        <f aca="false">(A694+B694)</f>
        <v>38247.0391087963</v>
      </c>
      <c r="D694" s="0" t="n">
        <v>39060</v>
      </c>
      <c r="E694" s="0" t="n">
        <v>64.92</v>
      </c>
      <c r="F694" s="0" t="n">
        <v>20.202</v>
      </c>
      <c r="G694" s="0" t="n">
        <f aca="false">(F694-17.37)</f>
        <v>2.832</v>
      </c>
    </row>
    <row r="695" customFormat="false" ht="12.75" hidden="false" customHeight="false" outlineLevel="0" collapsed="false">
      <c r="A695" s="5" t="n">
        <v>38247</v>
      </c>
      <c r="B695" s="4" t="n">
        <v>0.0398032407407407</v>
      </c>
      <c r="C695" s="2" t="n">
        <f aca="false">(A695+B695)</f>
        <v>38247.0398032407</v>
      </c>
      <c r="D695" s="0" t="n">
        <v>39120</v>
      </c>
      <c r="E695" s="0" t="n">
        <v>64.92</v>
      </c>
      <c r="F695" s="0" t="n">
        <v>20.186</v>
      </c>
      <c r="G695" s="0" t="n">
        <f aca="false">(F695-17.37)</f>
        <v>2.816</v>
      </c>
    </row>
    <row r="696" customFormat="false" ht="12.75" hidden="false" customHeight="false" outlineLevel="0" collapsed="false">
      <c r="A696" s="5" t="n">
        <v>38247</v>
      </c>
      <c r="B696" s="4" t="n">
        <v>0.0404976851851852</v>
      </c>
      <c r="C696" s="2" t="n">
        <f aca="false">(A696+B696)</f>
        <v>38247.0404976852</v>
      </c>
      <c r="D696" s="0" t="n">
        <v>39180</v>
      </c>
      <c r="E696" s="0" t="n">
        <v>64.92</v>
      </c>
      <c r="F696" s="0" t="n">
        <v>20.212</v>
      </c>
      <c r="G696" s="0" t="n">
        <f aca="false">(F696-17.37)</f>
        <v>2.842</v>
      </c>
    </row>
    <row r="697" customFormat="false" ht="12.75" hidden="false" customHeight="false" outlineLevel="0" collapsed="false">
      <c r="A697" s="5" t="n">
        <v>38247</v>
      </c>
      <c r="B697" s="4" t="n">
        <v>0.0411921296296296</v>
      </c>
      <c r="C697" s="2" t="n">
        <f aca="false">(A697+B697)</f>
        <v>38247.0411921296</v>
      </c>
      <c r="D697" s="0" t="n">
        <v>39240</v>
      </c>
      <c r="E697" s="0" t="n">
        <v>64.92</v>
      </c>
      <c r="F697" s="0" t="n">
        <v>20.119</v>
      </c>
      <c r="G697" s="0" t="n">
        <f aca="false">(F697-17.37)</f>
        <v>2.749</v>
      </c>
    </row>
    <row r="698" customFormat="false" ht="12.75" hidden="false" customHeight="false" outlineLevel="0" collapsed="false">
      <c r="A698" s="5" t="n">
        <v>38247</v>
      </c>
      <c r="B698" s="4" t="n">
        <v>0.0418865740740741</v>
      </c>
      <c r="C698" s="2" t="n">
        <f aca="false">(A698+B698)</f>
        <v>38247.0418865741</v>
      </c>
      <c r="D698" s="0" t="n">
        <v>39300</v>
      </c>
      <c r="E698" s="0" t="n">
        <v>64.92</v>
      </c>
      <c r="F698" s="0" t="n">
        <v>20.078</v>
      </c>
      <c r="G698" s="0" t="n">
        <f aca="false">(F698-17.37)</f>
        <v>2.708</v>
      </c>
    </row>
    <row r="699" customFormat="false" ht="12.75" hidden="false" customHeight="false" outlineLevel="0" collapsed="false">
      <c r="A699" s="5" t="n">
        <v>38247</v>
      </c>
      <c r="B699" s="4" t="n">
        <v>0.0425810185185185</v>
      </c>
      <c r="C699" s="2" t="n">
        <f aca="false">(A699+B699)</f>
        <v>38247.0425810185</v>
      </c>
      <c r="D699" s="0" t="n">
        <v>39360</v>
      </c>
      <c r="E699" s="0" t="n">
        <v>64.92</v>
      </c>
      <c r="F699" s="0" t="n">
        <v>20.059</v>
      </c>
      <c r="G699" s="0" t="n">
        <f aca="false">(F699-17.37)</f>
        <v>2.689</v>
      </c>
    </row>
    <row r="700" customFormat="false" ht="12.75" hidden="false" customHeight="false" outlineLevel="0" collapsed="false">
      <c r="A700" s="5" t="n">
        <v>38247</v>
      </c>
      <c r="B700" s="4" t="n">
        <v>0.043275462962963</v>
      </c>
      <c r="C700" s="2" t="n">
        <f aca="false">(A700+B700)</f>
        <v>38247.043275463</v>
      </c>
      <c r="D700" s="0" t="n">
        <v>39420</v>
      </c>
      <c r="E700" s="0" t="n">
        <v>64.92</v>
      </c>
      <c r="F700" s="0" t="n">
        <v>20.102</v>
      </c>
      <c r="G700" s="0" t="n">
        <f aca="false">(F700-17.37)</f>
        <v>2.732</v>
      </c>
    </row>
    <row r="701" customFormat="false" ht="12.75" hidden="false" customHeight="false" outlineLevel="0" collapsed="false">
      <c r="A701" s="5" t="n">
        <v>38247</v>
      </c>
      <c r="B701" s="4" t="n">
        <v>0.0439699074074074</v>
      </c>
      <c r="C701" s="2" t="n">
        <f aca="false">(A701+B701)</f>
        <v>38247.0439699074</v>
      </c>
      <c r="D701" s="0" t="n">
        <v>39480</v>
      </c>
      <c r="E701" s="0" t="n">
        <v>64.94</v>
      </c>
      <c r="F701" s="0" t="n">
        <v>20.074</v>
      </c>
      <c r="G701" s="0" t="n">
        <f aca="false">(F701-17.37)</f>
        <v>2.704</v>
      </c>
    </row>
    <row r="702" customFormat="false" ht="12.75" hidden="false" customHeight="false" outlineLevel="0" collapsed="false">
      <c r="A702" s="5" t="n">
        <v>38247</v>
      </c>
      <c r="B702" s="4" t="n">
        <v>0.0446643518518519</v>
      </c>
      <c r="C702" s="2" t="n">
        <f aca="false">(A702+B702)</f>
        <v>38247.0446643519</v>
      </c>
      <c r="D702" s="0" t="n">
        <v>39540</v>
      </c>
      <c r="E702" s="0" t="n">
        <v>64.94</v>
      </c>
      <c r="F702" s="0" t="n">
        <v>19.961</v>
      </c>
      <c r="G702" s="0" t="n">
        <f aca="false">(F702-17.37)</f>
        <v>2.591</v>
      </c>
    </row>
    <row r="703" customFormat="false" ht="12.75" hidden="false" customHeight="false" outlineLevel="0" collapsed="false">
      <c r="A703" s="5" t="n">
        <v>38247</v>
      </c>
      <c r="B703" s="4" t="n">
        <v>0.0453587962962963</v>
      </c>
      <c r="C703" s="2" t="n">
        <f aca="false">(A703+B703)</f>
        <v>38247.0453587963</v>
      </c>
      <c r="D703" s="0" t="n">
        <v>39600</v>
      </c>
      <c r="E703" s="0" t="n">
        <v>64.94</v>
      </c>
      <c r="F703" s="0" t="n">
        <v>19.927</v>
      </c>
      <c r="G703" s="0" t="n">
        <f aca="false">(F703-17.37)</f>
        <v>2.557</v>
      </c>
    </row>
    <row r="704" customFormat="false" ht="12.75" hidden="false" customHeight="false" outlineLevel="0" collapsed="false">
      <c r="A704" s="5" t="n">
        <v>38247</v>
      </c>
      <c r="B704" s="4" t="n">
        <v>0.0460532407407407</v>
      </c>
      <c r="C704" s="2" t="n">
        <f aca="false">(A704+B704)</f>
        <v>38247.0460532407</v>
      </c>
      <c r="D704" s="0" t="n">
        <v>39660</v>
      </c>
      <c r="E704" s="0" t="n">
        <v>64.94</v>
      </c>
      <c r="F704" s="0" t="n">
        <v>19.962</v>
      </c>
      <c r="G704" s="0" t="n">
        <f aca="false">(F704-17.37)</f>
        <v>2.592</v>
      </c>
    </row>
    <row r="705" customFormat="false" ht="12.75" hidden="false" customHeight="false" outlineLevel="0" collapsed="false">
      <c r="A705" s="5" t="n">
        <v>38247</v>
      </c>
      <c r="B705" s="4" t="n">
        <v>0.0467476851851852</v>
      </c>
      <c r="C705" s="2" t="n">
        <f aca="false">(A705+B705)</f>
        <v>38247.0467476852</v>
      </c>
      <c r="D705" s="0" t="n">
        <v>39720</v>
      </c>
      <c r="E705" s="0" t="n">
        <v>64.94</v>
      </c>
      <c r="F705" s="0" t="n">
        <v>19.919</v>
      </c>
      <c r="G705" s="0" t="n">
        <f aca="false">(F705-17.37)</f>
        <v>2.549</v>
      </c>
    </row>
    <row r="706" customFormat="false" ht="12.75" hidden="false" customHeight="false" outlineLevel="0" collapsed="false">
      <c r="A706" s="5" t="n">
        <v>38247</v>
      </c>
      <c r="B706" s="4" t="n">
        <v>0.0474421296296296</v>
      </c>
      <c r="C706" s="2" t="n">
        <f aca="false">(A706+B706)</f>
        <v>38247.0474421296</v>
      </c>
      <c r="D706" s="0" t="n">
        <v>39780</v>
      </c>
      <c r="E706" s="0" t="n">
        <v>64.94</v>
      </c>
      <c r="F706" s="0" t="n">
        <v>19.82</v>
      </c>
      <c r="G706" s="0" t="n">
        <f aca="false">(F706-17.37)</f>
        <v>2.45</v>
      </c>
    </row>
    <row r="707" customFormat="false" ht="12.75" hidden="false" customHeight="false" outlineLevel="0" collapsed="false">
      <c r="A707" s="5" t="n">
        <v>38247</v>
      </c>
      <c r="B707" s="4" t="n">
        <v>0.0481365740740741</v>
      </c>
      <c r="C707" s="2" t="n">
        <f aca="false">(A707+B707)</f>
        <v>38247.0481365741</v>
      </c>
      <c r="D707" s="0" t="n">
        <v>39840</v>
      </c>
      <c r="E707" s="0" t="n">
        <v>64.96</v>
      </c>
      <c r="F707" s="0" t="n">
        <v>19.843</v>
      </c>
      <c r="G707" s="0" t="n">
        <f aca="false">(F707-17.37)</f>
        <v>2.473</v>
      </c>
    </row>
    <row r="708" customFormat="false" ht="12.75" hidden="false" customHeight="false" outlineLevel="0" collapsed="false">
      <c r="A708" s="5" t="n">
        <v>38247</v>
      </c>
      <c r="B708" s="4" t="n">
        <v>0.0488310185185185</v>
      </c>
      <c r="C708" s="2" t="n">
        <f aca="false">(A708+B708)</f>
        <v>38247.0488310185</v>
      </c>
      <c r="D708" s="0" t="n">
        <v>39900</v>
      </c>
      <c r="E708" s="0" t="n">
        <v>64.96</v>
      </c>
      <c r="F708" s="0" t="n">
        <v>19.861</v>
      </c>
      <c r="G708" s="0" t="n">
        <f aca="false">(F708-17.37)</f>
        <v>2.491</v>
      </c>
    </row>
    <row r="709" customFormat="false" ht="12.75" hidden="false" customHeight="false" outlineLevel="0" collapsed="false">
      <c r="A709" s="5" t="n">
        <v>38247</v>
      </c>
      <c r="B709" s="4" t="n">
        <v>0.049525462962963</v>
      </c>
      <c r="C709" s="2" t="n">
        <f aca="false">(A709+B709)</f>
        <v>38247.049525463</v>
      </c>
      <c r="D709" s="0" t="n">
        <v>39960</v>
      </c>
      <c r="E709" s="0" t="n">
        <v>64.96</v>
      </c>
      <c r="F709" s="0" t="n">
        <v>19.807</v>
      </c>
      <c r="G709" s="0" t="n">
        <f aca="false">(F709-17.37)</f>
        <v>2.437</v>
      </c>
    </row>
    <row r="710" customFormat="false" ht="12.75" hidden="false" customHeight="false" outlineLevel="0" collapsed="false">
      <c r="A710" s="5" t="n">
        <v>38247</v>
      </c>
      <c r="B710" s="4" t="n">
        <v>0.0502199074074074</v>
      </c>
      <c r="C710" s="2" t="n">
        <f aca="false">(A710+B710)</f>
        <v>38247.0502199074</v>
      </c>
      <c r="D710" s="0" t="n">
        <v>40020</v>
      </c>
      <c r="E710" s="0" t="n">
        <v>64.94</v>
      </c>
      <c r="F710" s="0" t="n">
        <v>19.717</v>
      </c>
      <c r="G710" s="0" t="n">
        <f aca="false">(F710-17.37)</f>
        <v>2.347</v>
      </c>
    </row>
    <row r="711" customFormat="false" ht="12.75" hidden="false" customHeight="false" outlineLevel="0" collapsed="false">
      <c r="A711" s="5" t="n">
        <v>38247</v>
      </c>
      <c r="B711" s="4" t="n">
        <v>0.0509143518518519</v>
      </c>
      <c r="C711" s="2" t="n">
        <f aca="false">(A711+B711)</f>
        <v>38247.0509143519</v>
      </c>
      <c r="D711" s="0" t="n">
        <v>40080</v>
      </c>
      <c r="E711" s="0" t="n">
        <v>64.92</v>
      </c>
      <c r="F711" s="0" t="n">
        <v>19.762</v>
      </c>
      <c r="G711" s="0" t="n">
        <f aca="false">(F711-17.37)</f>
        <v>2.392</v>
      </c>
    </row>
    <row r="712" customFormat="false" ht="12.75" hidden="false" customHeight="false" outlineLevel="0" collapsed="false">
      <c r="A712" s="5" t="n">
        <v>38247</v>
      </c>
      <c r="B712" s="4" t="n">
        <v>0.0516087962962963</v>
      </c>
      <c r="C712" s="2" t="n">
        <f aca="false">(A712+B712)</f>
        <v>38247.0516087963</v>
      </c>
      <c r="D712" s="0" t="n">
        <v>40140</v>
      </c>
      <c r="E712" s="0" t="n">
        <v>64.92</v>
      </c>
      <c r="F712" s="0" t="n">
        <v>19.674</v>
      </c>
      <c r="G712" s="0" t="n">
        <f aca="false">(F712-17.37)</f>
        <v>2.304</v>
      </c>
    </row>
    <row r="713" customFormat="false" ht="12.75" hidden="false" customHeight="false" outlineLevel="0" collapsed="false">
      <c r="A713" s="5" t="n">
        <v>38247</v>
      </c>
      <c r="B713" s="4" t="n">
        <v>0.0523032407407407</v>
      </c>
      <c r="C713" s="2" t="n">
        <f aca="false">(A713+B713)</f>
        <v>38247.0523032407</v>
      </c>
      <c r="D713" s="0" t="n">
        <v>40200</v>
      </c>
      <c r="E713" s="0" t="n">
        <v>64.89</v>
      </c>
      <c r="F713" s="0" t="n">
        <v>19.647</v>
      </c>
      <c r="G713" s="0" t="n">
        <f aca="false">(F713-17.37)</f>
        <v>2.277</v>
      </c>
    </row>
    <row r="714" customFormat="false" ht="12.75" hidden="false" customHeight="false" outlineLevel="0" collapsed="false">
      <c r="A714" s="5" t="n">
        <v>38247</v>
      </c>
      <c r="B714" s="4" t="n">
        <v>0.0529976851851852</v>
      </c>
      <c r="C714" s="2" t="n">
        <f aca="false">(A714+B714)</f>
        <v>38247.0529976852</v>
      </c>
      <c r="D714" s="0" t="n">
        <v>40260</v>
      </c>
      <c r="E714" s="0" t="n">
        <v>64.89</v>
      </c>
      <c r="F714" s="0" t="n">
        <v>19.622</v>
      </c>
      <c r="G714" s="0" t="n">
        <f aca="false">(F714-17.37)</f>
        <v>2.252</v>
      </c>
    </row>
    <row r="715" customFormat="false" ht="12.75" hidden="false" customHeight="false" outlineLevel="0" collapsed="false">
      <c r="A715" s="5" t="n">
        <v>38247</v>
      </c>
      <c r="B715" s="4" t="n">
        <v>0.0536921296296296</v>
      </c>
      <c r="C715" s="2" t="n">
        <f aca="false">(A715+B715)</f>
        <v>38247.0536921296</v>
      </c>
      <c r="D715" s="0" t="n">
        <v>40320</v>
      </c>
      <c r="E715" s="0" t="n">
        <v>64.87</v>
      </c>
      <c r="F715" s="0" t="n">
        <v>19.643</v>
      </c>
      <c r="G715" s="0" t="n">
        <f aca="false">(F715-17.37)</f>
        <v>2.273</v>
      </c>
    </row>
    <row r="716" customFormat="false" ht="12.75" hidden="false" customHeight="false" outlineLevel="0" collapsed="false">
      <c r="A716" s="5" t="n">
        <v>38247</v>
      </c>
      <c r="B716" s="4" t="n">
        <v>0.0543865740740741</v>
      </c>
      <c r="C716" s="2" t="n">
        <f aca="false">(A716+B716)</f>
        <v>38247.0543865741</v>
      </c>
      <c r="D716" s="0" t="n">
        <v>40380</v>
      </c>
      <c r="E716" s="0" t="n">
        <v>64.85</v>
      </c>
      <c r="F716" s="0" t="n">
        <v>19.636</v>
      </c>
      <c r="G716" s="0" t="n">
        <f aca="false">(F716-17.37)</f>
        <v>2.266</v>
      </c>
    </row>
    <row r="717" customFormat="false" ht="12.75" hidden="false" customHeight="false" outlineLevel="0" collapsed="false">
      <c r="A717" s="5" t="n">
        <v>38247</v>
      </c>
      <c r="B717" s="4" t="n">
        <v>0.0550810185185185</v>
      </c>
      <c r="C717" s="2" t="n">
        <f aca="false">(A717+B717)</f>
        <v>38247.0550810185</v>
      </c>
      <c r="D717" s="0" t="n">
        <v>40440</v>
      </c>
      <c r="E717" s="0" t="n">
        <v>64.85</v>
      </c>
      <c r="F717" s="0" t="n">
        <v>19.559</v>
      </c>
      <c r="G717" s="0" t="n">
        <f aca="false">(F717-17.37)</f>
        <v>2.189</v>
      </c>
    </row>
    <row r="718" customFormat="false" ht="12.75" hidden="false" customHeight="false" outlineLevel="0" collapsed="false">
      <c r="A718" s="5" t="n">
        <v>38247</v>
      </c>
      <c r="B718" s="4" t="n">
        <v>0.055775462962963</v>
      </c>
      <c r="C718" s="2" t="n">
        <f aca="false">(A718+B718)</f>
        <v>38247.055775463</v>
      </c>
      <c r="D718" s="0" t="n">
        <v>40500</v>
      </c>
      <c r="E718" s="0" t="n">
        <v>64.82</v>
      </c>
      <c r="F718" s="0" t="n">
        <v>19.518</v>
      </c>
      <c r="G718" s="0" t="n">
        <f aca="false">(F718-17.37)</f>
        <v>2.148</v>
      </c>
    </row>
    <row r="719" customFormat="false" ht="12.75" hidden="false" customHeight="false" outlineLevel="0" collapsed="false">
      <c r="A719" s="5" t="n">
        <v>38247</v>
      </c>
      <c r="B719" s="4" t="n">
        <v>0.0564699074074074</v>
      </c>
      <c r="C719" s="2" t="n">
        <f aca="false">(A719+B719)</f>
        <v>38247.0564699074</v>
      </c>
      <c r="D719" s="0" t="n">
        <v>40560</v>
      </c>
      <c r="E719" s="0" t="n">
        <v>64.8</v>
      </c>
      <c r="F719" s="0" t="n">
        <v>19.477</v>
      </c>
      <c r="G719" s="0" t="n">
        <f aca="false">(F719-17.37)</f>
        <v>2.107</v>
      </c>
    </row>
    <row r="720" customFormat="false" ht="12.75" hidden="false" customHeight="false" outlineLevel="0" collapsed="false">
      <c r="A720" s="5" t="n">
        <v>38247</v>
      </c>
      <c r="B720" s="4" t="n">
        <v>0.0571643518518519</v>
      </c>
      <c r="C720" s="2" t="n">
        <f aca="false">(A720+B720)</f>
        <v>38247.0571643519</v>
      </c>
      <c r="D720" s="0" t="n">
        <v>40620</v>
      </c>
      <c r="E720" s="0" t="n">
        <v>64.78</v>
      </c>
      <c r="F720" s="0" t="n">
        <v>19.573</v>
      </c>
      <c r="G720" s="0" t="n">
        <f aca="false">(F720-17.37)</f>
        <v>2.203</v>
      </c>
    </row>
    <row r="721" customFormat="false" ht="12.75" hidden="false" customHeight="false" outlineLevel="0" collapsed="false">
      <c r="A721" s="5" t="n">
        <v>38247</v>
      </c>
      <c r="B721" s="4" t="n">
        <v>0.0578587962962963</v>
      </c>
      <c r="C721" s="2" t="n">
        <f aca="false">(A721+B721)</f>
        <v>38247.0578587963</v>
      </c>
      <c r="D721" s="0" t="n">
        <v>40680</v>
      </c>
      <c r="E721" s="0" t="n">
        <v>64.78</v>
      </c>
      <c r="F721" s="0" t="n">
        <v>19.448</v>
      </c>
      <c r="G721" s="0" t="n">
        <f aca="false">(F721-17.37)</f>
        <v>2.078</v>
      </c>
    </row>
    <row r="722" customFormat="false" ht="12.75" hidden="false" customHeight="false" outlineLevel="0" collapsed="false">
      <c r="A722" s="5" t="n">
        <v>38247</v>
      </c>
      <c r="B722" s="4" t="n">
        <v>0.0585532407407407</v>
      </c>
      <c r="C722" s="2" t="n">
        <f aca="false">(A722+B722)</f>
        <v>38247.0585532407</v>
      </c>
      <c r="D722" s="0" t="n">
        <v>40740</v>
      </c>
      <c r="E722" s="0" t="n">
        <v>64.78</v>
      </c>
      <c r="F722" s="0" t="n">
        <v>19.37</v>
      </c>
      <c r="G722" s="0" t="n">
        <f aca="false">(F722-17.37)</f>
        <v>2</v>
      </c>
    </row>
    <row r="723" customFormat="false" ht="12.75" hidden="false" customHeight="false" outlineLevel="0" collapsed="false">
      <c r="A723" s="5" t="n">
        <v>38247</v>
      </c>
      <c r="B723" s="4" t="n">
        <v>0.0592476851851852</v>
      </c>
      <c r="C723" s="2" t="n">
        <f aca="false">(A723+B723)</f>
        <v>38247.0592476852</v>
      </c>
      <c r="D723" s="0" t="n">
        <v>40800</v>
      </c>
      <c r="E723" s="0" t="n">
        <v>64.78</v>
      </c>
      <c r="F723" s="0" t="n">
        <v>19.408</v>
      </c>
      <c r="G723" s="0" t="n">
        <f aca="false">(F723-17.37)</f>
        <v>2.038</v>
      </c>
    </row>
    <row r="724" customFormat="false" ht="12.75" hidden="false" customHeight="false" outlineLevel="0" collapsed="false">
      <c r="A724" s="5" t="n">
        <v>38247</v>
      </c>
      <c r="B724" s="4" t="n">
        <v>0.0599421296296296</v>
      </c>
      <c r="C724" s="2" t="n">
        <f aca="false">(A724+B724)</f>
        <v>38247.0599421296</v>
      </c>
      <c r="D724" s="0" t="n">
        <v>40860</v>
      </c>
      <c r="E724" s="0" t="n">
        <v>64.76</v>
      </c>
      <c r="F724" s="0" t="n">
        <v>19.389</v>
      </c>
      <c r="G724" s="0" t="n">
        <f aca="false">(F724-17.37)</f>
        <v>2.019</v>
      </c>
    </row>
    <row r="725" customFormat="false" ht="12.75" hidden="false" customHeight="false" outlineLevel="0" collapsed="false">
      <c r="A725" s="5" t="n">
        <v>38247</v>
      </c>
      <c r="B725" s="4" t="n">
        <v>0.0606365740740741</v>
      </c>
      <c r="C725" s="2" t="n">
        <f aca="false">(A725+B725)</f>
        <v>38247.0606365741</v>
      </c>
      <c r="D725" s="0" t="n">
        <v>40920</v>
      </c>
      <c r="E725" s="0" t="n">
        <v>64.76</v>
      </c>
      <c r="F725" s="0" t="n">
        <v>19.329</v>
      </c>
      <c r="G725" s="0" t="n">
        <f aca="false">(F725-17.37)</f>
        <v>1.959</v>
      </c>
    </row>
    <row r="726" customFormat="false" ht="12.75" hidden="false" customHeight="false" outlineLevel="0" collapsed="false">
      <c r="A726" s="5" t="n">
        <v>38247</v>
      </c>
      <c r="B726" s="4" t="n">
        <v>0.0613310185185185</v>
      </c>
      <c r="C726" s="2" t="n">
        <f aca="false">(A726+B726)</f>
        <v>38247.0613310185</v>
      </c>
      <c r="D726" s="0" t="n">
        <v>40980</v>
      </c>
      <c r="E726" s="0" t="n">
        <v>64.76</v>
      </c>
      <c r="F726" s="0" t="n">
        <v>19.276</v>
      </c>
      <c r="G726" s="0" t="n">
        <f aca="false">(F726-17.37)</f>
        <v>1.906</v>
      </c>
    </row>
    <row r="727" customFormat="false" ht="12.75" hidden="false" customHeight="false" outlineLevel="0" collapsed="false">
      <c r="A727" s="5" t="n">
        <v>38247</v>
      </c>
      <c r="B727" s="4" t="n">
        <v>0.062025462962963</v>
      </c>
      <c r="C727" s="2" t="n">
        <f aca="false">(A727+B727)</f>
        <v>38247.062025463</v>
      </c>
      <c r="D727" s="0" t="n">
        <v>41040</v>
      </c>
      <c r="E727" s="0" t="n">
        <v>64.8</v>
      </c>
      <c r="F727" s="0" t="n">
        <v>19.281</v>
      </c>
      <c r="G727" s="0" t="n">
        <f aca="false">(F727-17.37)</f>
        <v>1.911</v>
      </c>
    </row>
    <row r="728" customFormat="false" ht="12.75" hidden="false" customHeight="false" outlineLevel="0" collapsed="false">
      <c r="A728" s="5" t="n">
        <v>38247</v>
      </c>
      <c r="B728" s="4" t="n">
        <v>0.0627199074074074</v>
      </c>
      <c r="C728" s="2" t="n">
        <f aca="false">(A728+B728)</f>
        <v>38247.0627199074</v>
      </c>
      <c r="D728" s="0" t="n">
        <v>41100</v>
      </c>
      <c r="E728" s="0" t="n">
        <v>64.82</v>
      </c>
      <c r="F728" s="0" t="n">
        <v>19.339</v>
      </c>
      <c r="G728" s="0" t="n">
        <f aca="false">(F728-17.37)</f>
        <v>1.969</v>
      </c>
    </row>
    <row r="729" customFormat="false" ht="12.75" hidden="false" customHeight="false" outlineLevel="0" collapsed="false">
      <c r="A729" s="5" t="n">
        <v>38247</v>
      </c>
      <c r="B729" s="4" t="n">
        <v>0.0634143518518519</v>
      </c>
      <c r="C729" s="2" t="n">
        <f aca="false">(A729+B729)</f>
        <v>38247.0634143519</v>
      </c>
      <c r="D729" s="0" t="n">
        <v>41160</v>
      </c>
      <c r="E729" s="0" t="n">
        <v>64.85</v>
      </c>
      <c r="F729" s="0" t="n">
        <v>19.258</v>
      </c>
      <c r="G729" s="0" t="n">
        <f aca="false">(F729-17.37)</f>
        <v>1.888</v>
      </c>
    </row>
    <row r="730" customFormat="false" ht="12.75" hidden="false" customHeight="false" outlineLevel="0" collapsed="false">
      <c r="A730" s="5" t="n">
        <v>38247</v>
      </c>
      <c r="B730" s="4" t="n">
        <v>0.0641087962962963</v>
      </c>
      <c r="C730" s="2" t="n">
        <f aca="false">(A730+B730)</f>
        <v>38247.0641087963</v>
      </c>
      <c r="D730" s="0" t="n">
        <v>41220</v>
      </c>
      <c r="E730" s="0" t="n">
        <v>64.87</v>
      </c>
      <c r="F730" s="0" t="n">
        <v>19.129</v>
      </c>
      <c r="G730" s="0" t="n">
        <f aca="false">(F730-17.37)</f>
        <v>1.759</v>
      </c>
    </row>
    <row r="731" customFormat="false" ht="12.75" hidden="false" customHeight="false" outlineLevel="0" collapsed="false">
      <c r="A731" s="5" t="n">
        <v>38247</v>
      </c>
      <c r="B731" s="4" t="n">
        <v>0.0648032407407407</v>
      </c>
      <c r="C731" s="2" t="n">
        <f aca="false">(A731+B731)</f>
        <v>38247.0648032407</v>
      </c>
      <c r="D731" s="0" t="n">
        <v>41280</v>
      </c>
      <c r="E731" s="0" t="n">
        <v>64.87</v>
      </c>
      <c r="F731" s="0" t="n">
        <v>19.204</v>
      </c>
      <c r="G731" s="0" t="n">
        <f aca="false">(F731-17.37)</f>
        <v>1.834</v>
      </c>
    </row>
    <row r="732" customFormat="false" ht="12.75" hidden="false" customHeight="false" outlineLevel="0" collapsed="false">
      <c r="A732" s="5" t="n">
        <v>38247</v>
      </c>
      <c r="B732" s="4" t="n">
        <v>0.0654976851851852</v>
      </c>
      <c r="C732" s="2" t="n">
        <f aca="false">(A732+B732)</f>
        <v>38247.0654976852</v>
      </c>
      <c r="D732" s="0" t="n">
        <v>41340</v>
      </c>
      <c r="E732" s="0" t="n">
        <v>64.87</v>
      </c>
      <c r="F732" s="0" t="n">
        <v>19.297</v>
      </c>
      <c r="G732" s="0" t="n">
        <f aca="false">(F732-17.37)</f>
        <v>1.927</v>
      </c>
    </row>
    <row r="733" customFormat="false" ht="12.75" hidden="false" customHeight="false" outlineLevel="0" collapsed="false">
      <c r="A733" s="5" t="n">
        <v>38247</v>
      </c>
      <c r="B733" s="4" t="n">
        <v>0.0661921296296296</v>
      </c>
      <c r="C733" s="2" t="n">
        <f aca="false">(A733+B733)</f>
        <v>38247.0661921296</v>
      </c>
      <c r="D733" s="0" t="n">
        <v>41400</v>
      </c>
      <c r="E733" s="0" t="n">
        <v>64.87</v>
      </c>
      <c r="F733" s="0" t="n">
        <v>19.079</v>
      </c>
      <c r="G733" s="0" t="n">
        <f aca="false">(F733-17.37)</f>
        <v>1.709</v>
      </c>
    </row>
    <row r="734" customFormat="false" ht="12.75" hidden="false" customHeight="false" outlineLevel="0" collapsed="false">
      <c r="A734" s="5" t="n">
        <v>38247</v>
      </c>
      <c r="B734" s="4" t="n">
        <v>0.0668865740740741</v>
      </c>
      <c r="C734" s="2" t="n">
        <f aca="false">(A734+B734)</f>
        <v>38247.0668865741</v>
      </c>
      <c r="D734" s="0" t="n">
        <v>41460</v>
      </c>
      <c r="E734" s="0" t="n">
        <v>64.87</v>
      </c>
      <c r="F734" s="0" t="n">
        <v>19.047</v>
      </c>
      <c r="G734" s="0" t="n">
        <f aca="false">(F734-17.37)</f>
        <v>1.677</v>
      </c>
    </row>
    <row r="735" customFormat="false" ht="12.75" hidden="false" customHeight="false" outlineLevel="0" collapsed="false">
      <c r="A735" s="5" t="n">
        <v>38247</v>
      </c>
      <c r="B735" s="4" t="n">
        <v>0.0675810185185185</v>
      </c>
      <c r="C735" s="2" t="n">
        <f aca="false">(A735+B735)</f>
        <v>38247.0675810185</v>
      </c>
      <c r="D735" s="0" t="n">
        <v>41520</v>
      </c>
      <c r="E735" s="0" t="n">
        <v>64.89</v>
      </c>
      <c r="F735" s="0" t="n">
        <v>19.164</v>
      </c>
      <c r="G735" s="0" t="n">
        <f aca="false">(F735-17.37)</f>
        <v>1.794</v>
      </c>
    </row>
    <row r="736" customFormat="false" ht="12.75" hidden="false" customHeight="false" outlineLevel="0" collapsed="false">
      <c r="A736" s="5" t="n">
        <v>38247</v>
      </c>
      <c r="B736" s="4" t="n">
        <v>0.068275462962963</v>
      </c>
      <c r="C736" s="2" t="n">
        <f aca="false">(A736+B736)</f>
        <v>38247.068275463</v>
      </c>
      <c r="D736" s="0" t="n">
        <v>41580</v>
      </c>
      <c r="E736" s="0" t="n">
        <v>64.89</v>
      </c>
      <c r="F736" s="0" t="n">
        <v>19.136</v>
      </c>
      <c r="G736" s="0" t="n">
        <f aca="false">(F736-17.37)</f>
        <v>1.766</v>
      </c>
    </row>
    <row r="737" customFormat="false" ht="12.75" hidden="false" customHeight="false" outlineLevel="0" collapsed="false">
      <c r="A737" s="5" t="n">
        <v>38247</v>
      </c>
      <c r="B737" s="4" t="n">
        <v>0.0689699074074074</v>
      </c>
      <c r="C737" s="2" t="n">
        <f aca="false">(A737+B737)</f>
        <v>38247.0689699074</v>
      </c>
      <c r="D737" s="0" t="n">
        <v>41640</v>
      </c>
      <c r="E737" s="0" t="n">
        <v>64.89</v>
      </c>
      <c r="F737" s="0" t="n">
        <v>18.998</v>
      </c>
      <c r="G737" s="0" t="n">
        <f aca="false">(F737-17.37)</f>
        <v>1.628</v>
      </c>
    </row>
    <row r="738" customFormat="false" ht="12.75" hidden="false" customHeight="false" outlineLevel="0" collapsed="false">
      <c r="A738" s="5" t="n">
        <v>38247</v>
      </c>
      <c r="B738" s="4" t="n">
        <v>0.0696643518518519</v>
      </c>
      <c r="C738" s="2" t="n">
        <f aca="false">(A738+B738)</f>
        <v>38247.0696643519</v>
      </c>
      <c r="D738" s="0" t="n">
        <v>41700</v>
      </c>
      <c r="E738" s="0" t="n">
        <v>64.89</v>
      </c>
      <c r="F738" s="0" t="n">
        <v>19.029</v>
      </c>
      <c r="G738" s="0" t="n">
        <f aca="false">(F738-17.37)</f>
        <v>1.659</v>
      </c>
    </row>
    <row r="739" customFormat="false" ht="12.75" hidden="false" customHeight="false" outlineLevel="0" collapsed="false">
      <c r="A739" s="5" t="n">
        <v>38247</v>
      </c>
      <c r="B739" s="4" t="n">
        <v>0.0703587962962963</v>
      </c>
      <c r="C739" s="2" t="n">
        <f aca="false">(A739+B739)</f>
        <v>38247.0703587963</v>
      </c>
      <c r="D739" s="0" t="n">
        <v>41760</v>
      </c>
      <c r="E739" s="0" t="n">
        <v>64.87</v>
      </c>
      <c r="F739" s="0" t="n">
        <v>19.035</v>
      </c>
      <c r="G739" s="0" t="n">
        <f aca="false">(F739-17.37)</f>
        <v>1.665</v>
      </c>
    </row>
    <row r="740" customFormat="false" ht="12.75" hidden="false" customHeight="false" outlineLevel="0" collapsed="false">
      <c r="A740" s="5" t="n">
        <v>38247</v>
      </c>
      <c r="B740" s="4" t="n">
        <v>0.0710532407407408</v>
      </c>
      <c r="C740" s="2" t="n">
        <f aca="false">(A740+B740)</f>
        <v>38247.0710532407</v>
      </c>
      <c r="D740" s="0" t="n">
        <v>41820</v>
      </c>
      <c r="E740" s="0" t="n">
        <v>64.87</v>
      </c>
      <c r="F740" s="0" t="n">
        <v>19.082</v>
      </c>
      <c r="G740" s="0" t="n">
        <f aca="false">(F740-17.37)</f>
        <v>1.712</v>
      </c>
    </row>
    <row r="741" customFormat="false" ht="12.75" hidden="false" customHeight="false" outlineLevel="0" collapsed="false">
      <c r="A741" s="5" t="n">
        <v>38247</v>
      </c>
      <c r="B741" s="4" t="n">
        <v>0.0717476851851852</v>
      </c>
      <c r="C741" s="2" t="n">
        <f aca="false">(A741+B741)</f>
        <v>38247.0717476852</v>
      </c>
      <c r="D741" s="0" t="n">
        <v>41880</v>
      </c>
      <c r="E741" s="0" t="n">
        <v>64.87</v>
      </c>
      <c r="F741" s="0" t="n">
        <v>18.985</v>
      </c>
      <c r="G741" s="0" t="n">
        <f aca="false">(F741-17.37)</f>
        <v>1.615</v>
      </c>
    </row>
    <row r="742" customFormat="false" ht="12.75" hidden="false" customHeight="false" outlineLevel="0" collapsed="false">
      <c r="A742" s="5" t="n">
        <v>38247</v>
      </c>
      <c r="B742" s="4" t="n">
        <v>0.0724421296296296</v>
      </c>
      <c r="C742" s="2" t="n">
        <f aca="false">(A742+B742)</f>
        <v>38247.0724421296</v>
      </c>
      <c r="D742" s="0" t="n">
        <v>41940</v>
      </c>
      <c r="E742" s="0" t="n">
        <v>64.85</v>
      </c>
      <c r="F742" s="0" t="n">
        <v>18.882</v>
      </c>
      <c r="G742" s="0" t="n">
        <f aca="false">(F742-17.37)</f>
        <v>1.512</v>
      </c>
    </row>
    <row r="743" customFormat="false" ht="12.75" hidden="false" customHeight="false" outlineLevel="0" collapsed="false">
      <c r="A743" s="5" t="n">
        <v>38247</v>
      </c>
      <c r="B743" s="4" t="n">
        <v>0.0731365740740741</v>
      </c>
      <c r="C743" s="2" t="n">
        <f aca="false">(A743+B743)</f>
        <v>38247.0731365741</v>
      </c>
      <c r="D743" s="0" t="n">
        <v>42000</v>
      </c>
      <c r="E743" s="0" t="n">
        <v>64.85</v>
      </c>
      <c r="F743" s="0" t="n">
        <v>18.954</v>
      </c>
      <c r="G743" s="0" t="n">
        <f aca="false">(F743-17.37)</f>
        <v>1.584</v>
      </c>
    </row>
    <row r="744" customFormat="false" ht="12.75" hidden="false" customHeight="false" outlineLevel="0" collapsed="false">
      <c r="A744" s="5" t="n">
        <v>38247</v>
      </c>
      <c r="B744" s="4" t="n">
        <v>0.0738310185185185</v>
      </c>
      <c r="C744" s="2" t="n">
        <f aca="false">(A744+B744)</f>
        <v>38247.0738310185</v>
      </c>
      <c r="D744" s="0" t="n">
        <v>42060</v>
      </c>
      <c r="E744" s="0" t="n">
        <v>64.85</v>
      </c>
      <c r="F744" s="0" t="n">
        <v>18.957</v>
      </c>
      <c r="G744" s="0" t="n">
        <f aca="false">(F744-17.37)</f>
        <v>1.587</v>
      </c>
    </row>
    <row r="745" customFormat="false" ht="12.75" hidden="false" customHeight="false" outlineLevel="0" collapsed="false">
      <c r="A745" s="5" t="n">
        <v>38247</v>
      </c>
      <c r="B745" s="4" t="n">
        <v>0.074525462962963</v>
      </c>
      <c r="C745" s="2" t="n">
        <f aca="false">(A745+B745)</f>
        <v>38247.074525463</v>
      </c>
      <c r="D745" s="0" t="n">
        <v>42120</v>
      </c>
      <c r="E745" s="0" t="n">
        <v>64.85</v>
      </c>
      <c r="F745" s="0" t="n">
        <v>18.89</v>
      </c>
      <c r="G745" s="0" t="n">
        <f aca="false">(F745-17.37)</f>
        <v>1.52</v>
      </c>
    </row>
    <row r="746" customFormat="false" ht="12.75" hidden="false" customHeight="false" outlineLevel="0" collapsed="false">
      <c r="A746" s="5" t="n">
        <v>38247</v>
      </c>
      <c r="B746" s="4" t="n">
        <v>0.0752199074074074</v>
      </c>
      <c r="C746" s="2" t="n">
        <f aca="false">(A746+B746)</f>
        <v>38247.0752199074</v>
      </c>
      <c r="D746" s="0" t="n">
        <v>42180</v>
      </c>
      <c r="E746" s="0" t="n">
        <v>64.82</v>
      </c>
      <c r="F746" s="0" t="n">
        <v>18.852</v>
      </c>
      <c r="G746" s="0" t="n">
        <f aca="false">(F746-17.37)</f>
        <v>1.482</v>
      </c>
    </row>
    <row r="747" customFormat="false" ht="12.75" hidden="false" customHeight="false" outlineLevel="0" collapsed="false">
      <c r="A747" s="5" t="n">
        <v>38247</v>
      </c>
      <c r="B747" s="4" t="n">
        <v>0.0759143518518519</v>
      </c>
      <c r="C747" s="2" t="n">
        <f aca="false">(A747+B747)</f>
        <v>38247.0759143519</v>
      </c>
      <c r="D747" s="0" t="n">
        <v>42240</v>
      </c>
      <c r="E747" s="0" t="n">
        <v>64.82</v>
      </c>
      <c r="F747" s="0" t="n">
        <v>18.862</v>
      </c>
      <c r="G747" s="0" t="n">
        <f aca="false">(F747-17.37)</f>
        <v>1.492</v>
      </c>
    </row>
    <row r="748" customFormat="false" ht="12.75" hidden="false" customHeight="false" outlineLevel="0" collapsed="false">
      <c r="A748" s="5" t="n">
        <v>38247</v>
      </c>
      <c r="B748" s="4" t="n">
        <v>0.0766087962962963</v>
      </c>
      <c r="C748" s="2" t="n">
        <f aca="false">(A748+B748)</f>
        <v>38247.0766087963</v>
      </c>
      <c r="D748" s="0" t="n">
        <v>42300</v>
      </c>
      <c r="E748" s="0" t="n">
        <v>64.82</v>
      </c>
      <c r="F748" s="0" t="n">
        <v>18.85</v>
      </c>
      <c r="G748" s="0" t="n">
        <f aca="false">(F748-17.37)</f>
        <v>1.48</v>
      </c>
    </row>
    <row r="749" customFormat="false" ht="12.75" hidden="false" customHeight="false" outlineLevel="0" collapsed="false">
      <c r="A749" s="5" t="n">
        <v>38247</v>
      </c>
      <c r="B749" s="4" t="n">
        <v>0.0773032407407407</v>
      </c>
      <c r="C749" s="2" t="n">
        <f aca="false">(A749+B749)</f>
        <v>38247.0773032407</v>
      </c>
      <c r="D749" s="0" t="n">
        <v>42360</v>
      </c>
      <c r="E749" s="0" t="n">
        <v>64.82</v>
      </c>
      <c r="F749" s="0" t="n">
        <v>18.777</v>
      </c>
      <c r="G749" s="0" t="n">
        <f aca="false">(F749-17.37)</f>
        <v>1.407</v>
      </c>
    </row>
    <row r="750" customFormat="false" ht="12.75" hidden="false" customHeight="false" outlineLevel="0" collapsed="false">
      <c r="A750" s="5" t="n">
        <v>38247</v>
      </c>
      <c r="B750" s="4" t="n">
        <v>0.0779976851851852</v>
      </c>
      <c r="C750" s="2" t="n">
        <f aca="false">(A750+B750)</f>
        <v>38247.0779976852</v>
      </c>
      <c r="D750" s="0" t="n">
        <v>42420</v>
      </c>
      <c r="E750" s="0" t="n">
        <v>64.82</v>
      </c>
      <c r="F750" s="0" t="n">
        <v>18.736</v>
      </c>
      <c r="G750" s="0" t="n">
        <f aca="false">(F750-17.37)</f>
        <v>1.366</v>
      </c>
    </row>
    <row r="751" customFormat="false" ht="12.75" hidden="false" customHeight="false" outlineLevel="0" collapsed="false">
      <c r="A751" s="5" t="n">
        <v>38247</v>
      </c>
      <c r="B751" s="4" t="n">
        <v>0.0786921296296296</v>
      </c>
      <c r="C751" s="2" t="n">
        <f aca="false">(A751+B751)</f>
        <v>38247.0786921296</v>
      </c>
      <c r="D751" s="0" t="n">
        <v>42480</v>
      </c>
      <c r="E751" s="0" t="n">
        <v>64.82</v>
      </c>
      <c r="F751" s="0" t="n">
        <v>18.717</v>
      </c>
      <c r="G751" s="0" t="n">
        <f aca="false">(F751-17.37)</f>
        <v>1.347</v>
      </c>
    </row>
    <row r="752" customFormat="false" ht="12.75" hidden="false" customHeight="false" outlineLevel="0" collapsed="false">
      <c r="A752" s="5" t="n">
        <v>38247</v>
      </c>
      <c r="B752" s="4" t="n">
        <v>0.0793865740740741</v>
      </c>
      <c r="C752" s="2" t="n">
        <f aca="false">(A752+B752)</f>
        <v>38247.0793865741</v>
      </c>
      <c r="D752" s="0" t="n">
        <v>42540</v>
      </c>
      <c r="E752" s="0" t="n">
        <v>64.82</v>
      </c>
      <c r="F752" s="0" t="n">
        <v>18.742</v>
      </c>
      <c r="G752" s="0" t="n">
        <f aca="false">(F752-17.37)</f>
        <v>1.372</v>
      </c>
    </row>
    <row r="753" customFormat="false" ht="12.75" hidden="false" customHeight="false" outlineLevel="0" collapsed="false">
      <c r="A753" s="5" t="n">
        <v>38247</v>
      </c>
      <c r="B753" s="4" t="n">
        <v>0.0800810185185185</v>
      </c>
      <c r="C753" s="2" t="n">
        <f aca="false">(A753+B753)</f>
        <v>38247.0800810185</v>
      </c>
      <c r="D753" s="0" t="n">
        <v>42600</v>
      </c>
      <c r="E753" s="0" t="n">
        <v>64.82</v>
      </c>
      <c r="F753" s="0" t="n">
        <v>18.768</v>
      </c>
      <c r="G753" s="0" t="n">
        <f aca="false">(F753-17.37)</f>
        <v>1.398</v>
      </c>
    </row>
    <row r="754" customFormat="false" ht="12.75" hidden="false" customHeight="false" outlineLevel="0" collapsed="false">
      <c r="A754" s="5" t="n">
        <v>38247</v>
      </c>
      <c r="B754" s="4" t="n">
        <v>0.080775462962963</v>
      </c>
      <c r="C754" s="2" t="n">
        <f aca="false">(A754+B754)</f>
        <v>38247.080775463</v>
      </c>
      <c r="D754" s="0" t="n">
        <v>42660</v>
      </c>
      <c r="E754" s="0" t="n">
        <v>64.82</v>
      </c>
      <c r="F754" s="0" t="n">
        <v>18.657</v>
      </c>
      <c r="G754" s="0" t="n">
        <f aca="false">(F754-17.37)</f>
        <v>1.287</v>
      </c>
    </row>
    <row r="755" customFormat="false" ht="12.75" hidden="false" customHeight="false" outlineLevel="0" collapsed="false">
      <c r="A755" s="5" t="n">
        <v>38247</v>
      </c>
      <c r="B755" s="4" t="n">
        <v>0.0814699074074074</v>
      </c>
      <c r="C755" s="2" t="n">
        <f aca="false">(A755+B755)</f>
        <v>38247.0814699074</v>
      </c>
      <c r="D755" s="0" t="n">
        <v>42720</v>
      </c>
      <c r="E755" s="0" t="n">
        <v>64.82</v>
      </c>
      <c r="F755" s="0" t="n">
        <v>18.64</v>
      </c>
      <c r="G755" s="0" t="n">
        <f aca="false">(F755-17.37)</f>
        <v>1.27</v>
      </c>
    </row>
    <row r="756" customFormat="false" ht="12.75" hidden="false" customHeight="false" outlineLevel="0" collapsed="false">
      <c r="A756" s="5" t="n">
        <v>38247</v>
      </c>
      <c r="B756" s="4" t="n">
        <v>0.0821643518518519</v>
      </c>
      <c r="C756" s="2" t="n">
        <f aca="false">(A756+B756)</f>
        <v>38247.0821643519</v>
      </c>
      <c r="D756" s="0" t="n">
        <v>42780</v>
      </c>
      <c r="E756" s="0" t="n">
        <v>64.82</v>
      </c>
      <c r="F756" s="0" t="n">
        <v>18.67</v>
      </c>
      <c r="G756" s="0" t="n">
        <f aca="false">(F756-17.37)</f>
        <v>1.3</v>
      </c>
    </row>
    <row r="757" customFormat="false" ht="12.75" hidden="false" customHeight="false" outlineLevel="0" collapsed="false">
      <c r="A757" s="5" t="n">
        <v>38247</v>
      </c>
      <c r="B757" s="4" t="n">
        <v>0.0828587962962963</v>
      </c>
      <c r="C757" s="2" t="n">
        <f aca="false">(A757+B757)</f>
        <v>38247.0828587963</v>
      </c>
      <c r="D757" s="0" t="n">
        <v>42840</v>
      </c>
      <c r="E757" s="0" t="n">
        <v>64.8</v>
      </c>
      <c r="F757" s="0" t="n">
        <v>18.637</v>
      </c>
      <c r="G757" s="0" t="n">
        <f aca="false">(F757-17.37)</f>
        <v>1.267</v>
      </c>
    </row>
    <row r="758" customFormat="false" ht="12.75" hidden="false" customHeight="false" outlineLevel="0" collapsed="false">
      <c r="A758" s="5" t="n">
        <v>38247</v>
      </c>
      <c r="B758" s="4" t="n">
        <v>0.0835532407407407</v>
      </c>
      <c r="C758" s="2" t="n">
        <f aca="false">(A758+B758)</f>
        <v>38247.0835532407</v>
      </c>
      <c r="D758" s="0" t="n">
        <v>42900</v>
      </c>
      <c r="E758" s="0" t="n">
        <v>64.8</v>
      </c>
      <c r="F758" s="0" t="n">
        <v>18.562</v>
      </c>
      <c r="G758" s="0" t="n">
        <f aca="false">(F758-17.37)</f>
        <v>1.192</v>
      </c>
    </row>
    <row r="759" customFormat="false" ht="12.75" hidden="false" customHeight="false" outlineLevel="0" collapsed="false">
      <c r="A759" s="5" t="n">
        <v>38247</v>
      </c>
      <c r="B759" s="4" t="n">
        <v>0.0842476851851852</v>
      </c>
      <c r="C759" s="2" t="n">
        <f aca="false">(A759+B759)</f>
        <v>38247.0842476852</v>
      </c>
      <c r="D759" s="0" t="n">
        <v>42960</v>
      </c>
      <c r="E759" s="0" t="n">
        <v>64.8</v>
      </c>
      <c r="F759" s="0" t="n">
        <v>18.532</v>
      </c>
      <c r="G759" s="0" t="n">
        <f aca="false">(F759-17.37)</f>
        <v>1.162</v>
      </c>
    </row>
    <row r="760" customFormat="false" ht="12.75" hidden="false" customHeight="false" outlineLevel="0" collapsed="false">
      <c r="A760" s="5" t="n">
        <v>38247</v>
      </c>
      <c r="B760" s="4" t="n">
        <v>0.0849421296296296</v>
      </c>
      <c r="C760" s="2" t="n">
        <f aca="false">(A760+B760)</f>
        <v>38247.0849421296</v>
      </c>
      <c r="D760" s="0" t="n">
        <v>43020</v>
      </c>
      <c r="E760" s="0" t="n">
        <v>64.78</v>
      </c>
      <c r="F760" s="0" t="n">
        <v>18.58</v>
      </c>
      <c r="G760" s="0" t="n">
        <f aca="false">(F760-17.37)</f>
        <v>1.21</v>
      </c>
    </row>
    <row r="761" customFormat="false" ht="12.75" hidden="false" customHeight="false" outlineLevel="0" collapsed="false">
      <c r="A761" s="5" t="n">
        <v>38247</v>
      </c>
      <c r="B761" s="4" t="n">
        <v>0.0856365740740741</v>
      </c>
      <c r="C761" s="2" t="n">
        <f aca="false">(A761+B761)</f>
        <v>38247.0856365741</v>
      </c>
      <c r="D761" s="0" t="n">
        <v>43080</v>
      </c>
      <c r="E761" s="0" t="n">
        <v>64.78</v>
      </c>
      <c r="F761" s="0" t="n">
        <v>18.544</v>
      </c>
      <c r="G761" s="0" t="n">
        <f aca="false">(F761-17.37)</f>
        <v>1.174</v>
      </c>
    </row>
    <row r="762" customFormat="false" ht="12.75" hidden="false" customHeight="false" outlineLevel="0" collapsed="false">
      <c r="A762" s="5" t="n">
        <v>38247</v>
      </c>
      <c r="B762" s="4" t="n">
        <v>0.0863310185185185</v>
      </c>
      <c r="C762" s="2" t="n">
        <f aca="false">(A762+B762)</f>
        <v>38247.0863310185</v>
      </c>
      <c r="D762" s="0" t="n">
        <v>43140</v>
      </c>
      <c r="E762" s="0" t="n">
        <v>64.78</v>
      </c>
      <c r="F762" s="0" t="n">
        <v>18.52</v>
      </c>
      <c r="G762" s="0" t="n">
        <f aca="false">(F762-17.37)</f>
        <v>1.15</v>
      </c>
    </row>
    <row r="763" customFormat="false" ht="12.75" hidden="false" customHeight="false" outlineLevel="0" collapsed="false">
      <c r="A763" s="5" t="n">
        <v>38247</v>
      </c>
      <c r="B763" s="4" t="n">
        <v>0.087025462962963</v>
      </c>
      <c r="C763" s="2" t="n">
        <f aca="false">(A763+B763)</f>
        <v>38247.087025463</v>
      </c>
      <c r="D763" s="0" t="n">
        <v>43200</v>
      </c>
      <c r="E763" s="0" t="n">
        <v>64.78</v>
      </c>
      <c r="F763" s="0" t="n">
        <v>18.468</v>
      </c>
      <c r="G763" s="0" t="n">
        <f aca="false">(F763-17.37)</f>
        <v>1.098</v>
      </c>
    </row>
    <row r="764" customFormat="false" ht="12.75" hidden="false" customHeight="false" outlineLevel="0" collapsed="false">
      <c r="A764" s="5" t="n">
        <v>38247</v>
      </c>
      <c r="B764" s="4" t="n">
        <v>0.0877199074074074</v>
      </c>
      <c r="C764" s="2" t="n">
        <f aca="false">(A764+B764)</f>
        <v>38247.0877199074</v>
      </c>
      <c r="D764" s="0" t="n">
        <v>43260</v>
      </c>
      <c r="E764" s="0" t="n">
        <v>64.76</v>
      </c>
      <c r="F764" s="0" t="n">
        <v>18.465</v>
      </c>
      <c r="G764" s="0" t="n">
        <f aca="false">(F764-17.37)</f>
        <v>1.095</v>
      </c>
    </row>
    <row r="765" customFormat="false" ht="12.75" hidden="false" customHeight="false" outlineLevel="0" collapsed="false">
      <c r="A765" s="5" t="n">
        <v>38247</v>
      </c>
      <c r="B765" s="4" t="n">
        <v>0.0884143518518519</v>
      </c>
      <c r="C765" s="2" t="n">
        <f aca="false">(A765+B765)</f>
        <v>38247.0884143519</v>
      </c>
      <c r="D765" s="0" t="n">
        <v>43320</v>
      </c>
      <c r="E765" s="0" t="n">
        <v>64.76</v>
      </c>
      <c r="F765" s="0" t="n">
        <v>18.464</v>
      </c>
      <c r="G765" s="0" t="n">
        <f aca="false">(F765-17.37)</f>
        <v>1.094</v>
      </c>
    </row>
    <row r="766" customFormat="false" ht="12.75" hidden="false" customHeight="false" outlineLevel="0" collapsed="false">
      <c r="A766" s="5" t="n">
        <v>38247</v>
      </c>
      <c r="B766" s="4" t="n">
        <v>0.0891087962962963</v>
      </c>
      <c r="C766" s="2" t="n">
        <f aca="false">(A766+B766)</f>
        <v>38247.0891087963</v>
      </c>
      <c r="D766" s="0" t="n">
        <v>43380</v>
      </c>
      <c r="E766" s="0" t="n">
        <v>64.76</v>
      </c>
      <c r="F766" s="0" t="n">
        <v>18.439</v>
      </c>
      <c r="G766" s="0" t="n">
        <f aca="false">(F766-17.37)</f>
        <v>1.069</v>
      </c>
    </row>
    <row r="767" customFormat="false" ht="12.75" hidden="false" customHeight="false" outlineLevel="0" collapsed="false">
      <c r="A767" s="5" t="n">
        <v>38247</v>
      </c>
      <c r="B767" s="4" t="n">
        <v>0.0898032407407407</v>
      </c>
      <c r="C767" s="2" t="n">
        <f aca="false">(A767+B767)</f>
        <v>38247.0898032407</v>
      </c>
      <c r="D767" s="0" t="n">
        <v>43440</v>
      </c>
      <c r="E767" s="0" t="n">
        <v>64.76</v>
      </c>
      <c r="F767" s="0" t="n">
        <v>18.42</v>
      </c>
      <c r="G767" s="0" t="n">
        <f aca="false">(F767-17.37)</f>
        <v>1.05</v>
      </c>
    </row>
    <row r="768" customFormat="false" ht="12.75" hidden="false" customHeight="false" outlineLevel="0" collapsed="false">
      <c r="A768" s="5" t="n">
        <v>38247</v>
      </c>
      <c r="B768" s="4" t="n">
        <v>0.0904976851851852</v>
      </c>
      <c r="C768" s="2" t="n">
        <f aca="false">(A768+B768)</f>
        <v>38247.0904976852</v>
      </c>
      <c r="D768" s="0" t="n">
        <v>43500</v>
      </c>
      <c r="E768" s="0" t="n">
        <v>64.76</v>
      </c>
      <c r="F768" s="0" t="n">
        <v>18.407</v>
      </c>
      <c r="G768" s="0" t="n">
        <f aca="false">(F768-17.37)</f>
        <v>1.037</v>
      </c>
    </row>
    <row r="769" customFormat="false" ht="12.75" hidden="false" customHeight="false" outlineLevel="0" collapsed="false">
      <c r="A769" s="5" t="n">
        <v>38247</v>
      </c>
      <c r="B769" s="4" t="n">
        <v>0.0911921296296296</v>
      </c>
      <c r="C769" s="2" t="n">
        <f aca="false">(A769+B769)</f>
        <v>38247.0911921296</v>
      </c>
      <c r="D769" s="0" t="n">
        <v>43560</v>
      </c>
      <c r="E769" s="0" t="n">
        <v>64.73</v>
      </c>
      <c r="F769" s="0" t="n">
        <v>18.365</v>
      </c>
      <c r="G769" s="0" t="n">
        <f aca="false">(F769-17.37)</f>
        <v>0.994999999999997</v>
      </c>
    </row>
    <row r="770" customFormat="false" ht="12.75" hidden="false" customHeight="false" outlineLevel="0" collapsed="false">
      <c r="A770" s="5" t="n">
        <v>38247</v>
      </c>
      <c r="B770" s="4" t="n">
        <v>0.0918865740740741</v>
      </c>
      <c r="C770" s="2" t="n">
        <f aca="false">(A770+B770)</f>
        <v>38247.0918865741</v>
      </c>
      <c r="D770" s="0" t="n">
        <v>43620</v>
      </c>
      <c r="E770" s="0" t="n">
        <v>64.73</v>
      </c>
      <c r="F770" s="0" t="n">
        <v>18.396</v>
      </c>
      <c r="G770" s="0" t="n">
        <f aca="false">(F770-17.37)</f>
        <v>1.026</v>
      </c>
    </row>
    <row r="771" customFormat="false" ht="12.75" hidden="false" customHeight="false" outlineLevel="0" collapsed="false">
      <c r="A771" s="5" t="n">
        <v>38247</v>
      </c>
      <c r="B771" s="4" t="n">
        <v>0.0925810185185185</v>
      </c>
      <c r="C771" s="2" t="n">
        <f aca="false">(A771+B771)</f>
        <v>38247.0925810185</v>
      </c>
      <c r="D771" s="0" t="n">
        <v>43680</v>
      </c>
      <c r="E771" s="0" t="n">
        <v>64.71</v>
      </c>
      <c r="F771" s="0" t="n">
        <v>18.347</v>
      </c>
      <c r="G771" s="0" t="n">
        <f aca="false">(F771-17.37)</f>
        <v>0.977</v>
      </c>
    </row>
    <row r="772" customFormat="false" ht="12.75" hidden="false" customHeight="false" outlineLevel="0" collapsed="false">
      <c r="A772" s="5" t="n">
        <v>38247</v>
      </c>
      <c r="B772" s="4" t="n">
        <v>0.093275462962963</v>
      </c>
      <c r="C772" s="2" t="n">
        <f aca="false">(A772+B772)</f>
        <v>38247.093275463</v>
      </c>
      <c r="D772" s="0" t="n">
        <v>43740</v>
      </c>
      <c r="E772" s="0" t="n">
        <v>64.71</v>
      </c>
      <c r="F772" s="0" t="n">
        <v>18.312</v>
      </c>
      <c r="G772" s="0" t="n">
        <f aca="false">(F772-17.37)</f>
        <v>0.942</v>
      </c>
    </row>
    <row r="773" customFormat="false" ht="12.75" hidden="false" customHeight="false" outlineLevel="0" collapsed="false">
      <c r="A773" s="5" t="n">
        <v>38247</v>
      </c>
      <c r="B773" s="4" t="n">
        <v>0.0939699074074074</v>
      </c>
      <c r="C773" s="2" t="n">
        <f aca="false">(A773+B773)</f>
        <v>38247.0939699074</v>
      </c>
      <c r="D773" s="0" t="n">
        <v>43800</v>
      </c>
      <c r="E773" s="0" t="n">
        <v>64.71</v>
      </c>
      <c r="F773" s="0" t="n">
        <v>18.322</v>
      </c>
      <c r="G773" s="0" t="n">
        <f aca="false">(F773-17.37)</f>
        <v>0.951999999999998</v>
      </c>
    </row>
    <row r="774" customFormat="false" ht="12.75" hidden="false" customHeight="false" outlineLevel="0" collapsed="false">
      <c r="A774" s="5" t="n">
        <v>38247</v>
      </c>
      <c r="B774" s="4" t="n">
        <v>0.0946643518518519</v>
      </c>
      <c r="C774" s="2" t="n">
        <f aca="false">(A774+B774)</f>
        <v>38247.0946643519</v>
      </c>
      <c r="D774" s="0" t="n">
        <v>43860</v>
      </c>
      <c r="E774" s="0" t="n">
        <v>64.69</v>
      </c>
      <c r="F774" s="0" t="n">
        <v>18.287</v>
      </c>
      <c r="G774" s="0" t="n">
        <f aca="false">(F774-17.37)</f>
        <v>0.916999999999998</v>
      </c>
    </row>
    <row r="775" customFormat="false" ht="12.75" hidden="false" customHeight="false" outlineLevel="0" collapsed="false">
      <c r="A775" s="5" t="n">
        <v>38247</v>
      </c>
      <c r="B775" s="4" t="n">
        <v>0.0953587962962963</v>
      </c>
      <c r="C775" s="2" t="n">
        <f aca="false">(A775+B775)</f>
        <v>38247.0953587963</v>
      </c>
      <c r="D775" s="0" t="n">
        <v>43920</v>
      </c>
      <c r="E775" s="0" t="n">
        <v>64.69</v>
      </c>
      <c r="F775" s="0" t="n">
        <v>18.279</v>
      </c>
      <c r="G775" s="0" t="n">
        <f aca="false">(F775-17.37)</f>
        <v>0.908999999999999</v>
      </c>
    </row>
    <row r="776" customFormat="false" ht="12.75" hidden="false" customHeight="false" outlineLevel="0" collapsed="false">
      <c r="A776" s="5" t="n">
        <v>38247</v>
      </c>
      <c r="B776" s="4" t="n">
        <v>0.0960532407407407</v>
      </c>
      <c r="C776" s="2" t="n">
        <f aca="false">(A776+B776)</f>
        <v>38247.0960532407</v>
      </c>
      <c r="D776" s="0" t="n">
        <v>43980</v>
      </c>
      <c r="E776" s="0" t="n">
        <v>64.69</v>
      </c>
      <c r="F776" s="0" t="n">
        <v>18.272</v>
      </c>
      <c r="G776" s="0" t="n">
        <f aca="false">(F776-17.37)</f>
        <v>0.901999999999998</v>
      </c>
    </row>
    <row r="777" customFormat="false" ht="12.75" hidden="false" customHeight="false" outlineLevel="0" collapsed="false">
      <c r="A777" s="5" t="n">
        <v>38247</v>
      </c>
      <c r="B777" s="4" t="n">
        <v>0.0967476851851852</v>
      </c>
      <c r="C777" s="2" t="n">
        <f aca="false">(A777+B777)</f>
        <v>38247.0967476852</v>
      </c>
      <c r="D777" s="0" t="n">
        <v>44040</v>
      </c>
      <c r="E777" s="0" t="n">
        <v>64.69</v>
      </c>
      <c r="F777" s="0" t="n">
        <v>18.229</v>
      </c>
      <c r="G777" s="0" t="n">
        <f aca="false">(F777-17.37)</f>
        <v>0.858999999999998</v>
      </c>
    </row>
    <row r="778" customFormat="false" ht="12.75" hidden="false" customHeight="false" outlineLevel="0" collapsed="false">
      <c r="A778" s="5" t="n">
        <v>38247</v>
      </c>
      <c r="B778" s="4" t="n">
        <v>0.0974421296296296</v>
      </c>
      <c r="C778" s="2" t="n">
        <f aca="false">(A778+B778)</f>
        <v>38247.0974421296</v>
      </c>
      <c r="D778" s="0" t="n">
        <v>44100</v>
      </c>
      <c r="E778" s="0" t="n">
        <v>64.69</v>
      </c>
      <c r="F778" s="0" t="n">
        <v>18.178</v>
      </c>
      <c r="G778" s="0" t="n">
        <f aca="false">(F778-17.37)</f>
        <v>0.808</v>
      </c>
    </row>
    <row r="779" customFormat="false" ht="12.75" hidden="false" customHeight="false" outlineLevel="0" collapsed="false">
      <c r="A779" s="5" t="n">
        <v>38247</v>
      </c>
      <c r="B779" s="4" t="n">
        <v>0.0981365740740741</v>
      </c>
      <c r="C779" s="2" t="n">
        <f aca="false">(A779+B779)</f>
        <v>38247.0981365741</v>
      </c>
      <c r="D779" s="0" t="n">
        <v>44160</v>
      </c>
      <c r="E779" s="0" t="n">
        <v>64.67</v>
      </c>
      <c r="F779" s="0" t="n">
        <v>18.211</v>
      </c>
      <c r="G779" s="0" t="n">
        <f aca="false">(F779-17.37)</f>
        <v>0.840999999999998</v>
      </c>
    </row>
    <row r="780" customFormat="false" ht="12.75" hidden="false" customHeight="false" outlineLevel="0" collapsed="false">
      <c r="A780" s="5" t="n">
        <v>38247</v>
      </c>
      <c r="B780" s="4" t="n">
        <v>0.0988310185185185</v>
      </c>
      <c r="C780" s="2" t="n">
        <f aca="false">(A780+B780)</f>
        <v>38247.0988310185</v>
      </c>
      <c r="D780" s="0" t="n">
        <v>44220</v>
      </c>
      <c r="E780" s="0" t="n">
        <v>64.67</v>
      </c>
      <c r="F780" s="0" t="n">
        <v>18.204</v>
      </c>
      <c r="G780" s="0" t="n">
        <f aca="false">(F780-17.37)</f>
        <v>0.834</v>
      </c>
    </row>
    <row r="781" customFormat="false" ht="12.75" hidden="false" customHeight="false" outlineLevel="0" collapsed="false">
      <c r="A781" s="5" t="n">
        <v>38247</v>
      </c>
      <c r="B781" s="4" t="n">
        <v>0.099525462962963</v>
      </c>
      <c r="C781" s="2" t="n">
        <f aca="false">(A781+B781)</f>
        <v>38247.099525463</v>
      </c>
      <c r="D781" s="0" t="n">
        <v>44280</v>
      </c>
      <c r="E781" s="0" t="n">
        <v>64.67</v>
      </c>
      <c r="F781" s="0" t="n">
        <v>18.137</v>
      </c>
      <c r="G781" s="0" t="n">
        <f aca="false">(F781-17.37)</f>
        <v>0.767</v>
      </c>
    </row>
    <row r="782" customFormat="false" ht="12.75" hidden="false" customHeight="false" outlineLevel="0" collapsed="false">
      <c r="A782" s="5" t="n">
        <v>38247</v>
      </c>
      <c r="B782" s="4" t="n">
        <v>0.100219907407407</v>
      </c>
      <c r="C782" s="2" t="n">
        <f aca="false">(A782+B782)</f>
        <v>38247.1002199074</v>
      </c>
      <c r="D782" s="0" t="n">
        <v>44340</v>
      </c>
      <c r="E782" s="0" t="n">
        <v>64.64</v>
      </c>
      <c r="F782" s="0" t="n">
        <v>18.08</v>
      </c>
      <c r="G782" s="0" t="n">
        <f aca="false">(F782-17.37)</f>
        <v>0.709999999999997</v>
      </c>
    </row>
    <row r="783" customFormat="false" ht="12.75" hidden="false" customHeight="false" outlineLevel="0" collapsed="false">
      <c r="A783" s="5" t="n">
        <v>38247</v>
      </c>
      <c r="B783" s="4" t="n">
        <v>0.100914351851852</v>
      </c>
      <c r="C783" s="2" t="n">
        <f aca="false">(A783+B783)</f>
        <v>38247.1009143519</v>
      </c>
      <c r="D783" s="0" t="n">
        <v>44400</v>
      </c>
      <c r="E783" s="0" t="n">
        <v>64.64</v>
      </c>
      <c r="F783" s="0" t="n">
        <v>18.091</v>
      </c>
      <c r="G783" s="0" t="n">
        <f aca="false">(F783-17.37)</f>
        <v>0.721</v>
      </c>
    </row>
    <row r="784" customFormat="false" ht="12.75" hidden="false" customHeight="false" outlineLevel="0" collapsed="false">
      <c r="A784" s="5" t="n">
        <v>38247</v>
      </c>
      <c r="B784" s="4" t="n">
        <v>0.101608796296296</v>
      </c>
      <c r="C784" s="2" t="n">
        <f aca="false">(A784+B784)</f>
        <v>38247.1016087963</v>
      </c>
      <c r="D784" s="0" t="n">
        <v>44460</v>
      </c>
      <c r="E784" s="0" t="n">
        <v>64.62</v>
      </c>
      <c r="F784" s="0" t="n">
        <v>18.097</v>
      </c>
      <c r="G784" s="0" t="n">
        <f aca="false">(F784-17.37)</f>
        <v>0.727</v>
      </c>
    </row>
    <row r="785" customFormat="false" ht="12.75" hidden="false" customHeight="false" outlineLevel="0" collapsed="false">
      <c r="A785" s="5" t="n">
        <v>38247</v>
      </c>
      <c r="B785" s="4" t="n">
        <v>0.102303240740741</v>
      </c>
      <c r="C785" s="2" t="n">
        <f aca="false">(A785+B785)</f>
        <v>38247.1023032407</v>
      </c>
      <c r="D785" s="0" t="n">
        <v>44520</v>
      </c>
      <c r="E785" s="0" t="n">
        <v>64.6</v>
      </c>
      <c r="F785" s="0" t="n">
        <v>18.083</v>
      </c>
      <c r="G785" s="0" t="n">
        <f aca="false">(F785-17.37)</f>
        <v>0.712999999999997</v>
      </c>
    </row>
    <row r="786" customFormat="false" ht="12.75" hidden="false" customHeight="false" outlineLevel="0" collapsed="false">
      <c r="A786" s="5" t="n">
        <v>38247</v>
      </c>
      <c r="B786" s="4" t="n">
        <v>0.102997685185185</v>
      </c>
      <c r="C786" s="2" t="n">
        <f aca="false">(A786+B786)</f>
        <v>38247.1029976852</v>
      </c>
      <c r="D786" s="0" t="n">
        <v>44580</v>
      </c>
      <c r="E786" s="0" t="n">
        <v>64.6</v>
      </c>
      <c r="F786" s="0" t="n">
        <v>18.043</v>
      </c>
      <c r="G786" s="0" t="n">
        <f aca="false">(F786-17.37)</f>
        <v>0.672999999999998</v>
      </c>
    </row>
    <row r="787" customFormat="false" ht="12.75" hidden="false" customHeight="false" outlineLevel="0" collapsed="false">
      <c r="A787" s="5" t="n">
        <v>38247</v>
      </c>
      <c r="B787" s="4" t="n">
        <v>0.10369212962963</v>
      </c>
      <c r="C787" s="2" t="n">
        <f aca="false">(A787+B787)</f>
        <v>38247.1036921296</v>
      </c>
      <c r="D787" s="0" t="n">
        <v>44640</v>
      </c>
      <c r="E787" s="0" t="n">
        <v>64.58</v>
      </c>
      <c r="F787" s="0" t="n">
        <v>18.033</v>
      </c>
      <c r="G787" s="0" t="n">
        <f aca="false">(F787-17.37)</f>
        <v>0.663</v>
      </c>
    </row>
    <row r="788" customFormat="false" ht="12.75" hidden="false" customHeight="false" outlineLevel="0" collapsed="false">
      <c r="A788" s="5" t="n">
        <v>38247</v>
      </c>
      <c r="B788" s="4" t="n">
        <v>0.104386574074074</v>
      </c>
      <c r="C788" s="2" t="n">
        <f aca="false">(A788+B788)</f>
        <v>38247.1043865741</v>
      </c>
      <c r="D788" s="0" t="n">
        <v>44700</v>
      </c>
      <c r="E788" s="0" t="n">
        <v>64.55</v>
      </c>
      <c r="F788" s="0" t="n">
        <v>18.031</v>
      </c>
      <c r="G788" s="0" t="n">
        <f aca="false">(F788-17.37)</f>
        <v>0.660999999999998</v>
      </c>
    </row>
    <row r="789" customFormat="false" ht="12.75" hidden="false" customHeight="false" outlineLevel="0" collapsed="false">
      <c r="A789" s="5" t="n">
        <v>38247</v>
      </c>
      <c r="B789" s="4" t="n">
        <v>0.105081018518519</v>
      </c>
      <c r="C789" s="2" t="n">
        <f aca="false">(A789+B789)</f>
        <v>38247.1050810185</v>
      </c>
      <c r="D789" s="0" t="n">
        <v>44760</v>
      </c>
      <c r="E789" s="0" t="n">
        <v>64.53</v>
      </c>
      <c r="F789" s="0" t="n">
        <v>17.994</v>
      </c>
      <c r="G789" s="0" t="n">
        <f aca="false">(F789-17.37)</f>
        <v>0.623999999999999</v>
      </c>
    </row>
    <row r="790" customFormat="false" ht="12.75" hidden="false" customHeight="false" outlineLevel="0" collapsed="false">
      <c r="A790" s="5" t="n">
        <v>38247</v>
      </c>
      <c r="B790" s="4" t="n">
        <v>0.105775462962963</v>
      </c>
      <c r="C790" s="2" t="n">
        <f aca="false">(A790+B790)</f>
        <v>38247.105775463</v>
      </c>
      <c r="D790" s="0" t="n">
        <v>44820</v>
      </c>
      <c r="E790" s="0" t="n">
        <v>64.51</v>
      </c>
      <c r="F790" s="0" t="n">
        <v>17.936</v>
      </c>
      <c r="G790" s="0" t="n">
        <f aca="false">(F790-17.37)</f>
        <v>0.565999999999999</v>
      </c>
    </row>
    <row r="791" customFormat="false" ht="12.75" hidden="false" customHeight="false" outlineLevel="0" collapsed="false">
      <c r="A791" s="5" t="n">
        <v>38247</v>
      </c>
      <c r="B791" s="4" t="n">
        <v>0.106469907407407</v>
      </c>
      <c r="C791" s="2" t="n">
        <f aca="false">(A791+B791)</f>
        <v>38247.1064699074</v>
      </c>
      <c r="D791" s="0" t="n">
        <v>44880</v>
      </c>
      <c r="E791" s="0" t="n">
        <v>64.51</v>
      </c>
      <c r="F791" s="0" t="n">
        <v>17.944</v>
      </c>
      <c r="G791" s="0" t="n">
        <f aca="false">(F791-17.37)</f>
        <v>0.573999999999998</v>
      </c>
    </row>
    <row r="792" customFormat="false" ht="12.75" hidden="false" customHeight="false" outlineLevel="0" collapsed="false">
      <c r="A792" s="5" t="n">
        <v>38247</v>
      </c>
      <c r="B792" s="4" t="n">
        <v>0.107164351851852</v>
      </c>
      <c r="C792" s="2" t="n">
        <f aca="false">(A792+B792)</f>
        <v>38247.1071643519</v>
      </c>
      <c r="D792" s="0" t="n">
        <v>44940</v>
      </c>
      <c r="E792" s="0" t="n">
        <v>64.49</v>
      </c>
      <c r="F792" s="0" t="n">
        <v>17.947</v>
      </c>
      <c r="G792" s="0" t="n">
        <f aca="false">(F792-17.37)</f>
        <v>0.576999999999998</v>
      </c>
    </row>
    <row r="793" customFormat="false" ht="12.75" hidden="false" customHeight="false" outlineLevel="0" collapsed="false">
      <c r="A793" s="5" t="n">
        <v>38247</v>
      </c>
      <c r="B793" s="4" t="n">
        <v>0.107858796296296</v>
      </c>
      <c r="C793" s="2" t="n">
        <f aca="false">(A793+B793)</f>
        <v>38247.1078587963</v>
      </c>
      <c r="D793" s="0" t="n">
        <v>45000</v>
      </c>
      <c r="E793" s="0" t="n">
        <v>64.49</v>
      </c>
      <c r="F793" s="0" t="n">
        <v>17.926</v>
      </c>
      <c r="G793" s="0" t="n">
        <f aca="false">(F793-17.37)</f>
        <v>0.555999999999997</v>
      </c>
    </row>
    <row r="794" customFormat="false" ht="12.75" hidden="false" customHeight="false" outlineLevel="0" collapsed="false">
      <c r="A794" s="5" t="n">
        <v>38247</v>
      </c>
      <c r="B794" s="4" t="n">
        <v>0.108553240740741</v>
      </c>
      <c r="C794" s="2" t="n">
        <f aca="false">(A794+B794)</f>
        <v>38247.1085532407</v>
      </c>
      <c r="D794" s="0" t="n">
        <v>45060</v>
      </c>
      <c r="E794" s="0" t="n">
        <v>64.49</v>
      </c>
      <c r="F794" s="0" t="n">
        <v>17.883</v>
      </c>
      <c r="G794" s="0" t="n">
        <f aca="false">(F794-17.37)</f>
        <v>0.512999999999998</v>
      </c>
    </row>
    <row r="795" customFormat="false" ht="12.75" hidden="false" customHeight="false" outlineLevel="0" collapsed="false">
      <c r="A795" s="5" t="n">
        <v>38247</v>
      </c>
      <c r="B795" s="4" t="n">
        <v>0.109247685185185</v>
      </c>
      <c r="C795" s="2" t="n">
        <f aca="false">(A795+B795)</f>
        <v>38247.1092476852</v>
      </c>
      <c r="D795" s="0" t="n">
        <v>45120</v>
      </c>
      <c r="E795" s="0" t="n">
        <v>64.46</v>
      </c>
      <c r="F795" s="0" t="n">
        <v>17.886</v>
      </c>
      <c r="G795" s="0" t="n">
        <f aca="false">(F795-17.37)</f>
        <v>0.515999999999998</v>
      </c>
    </row>
    <row r="796" customFormat="false" ht="12.75" hidden="false" customHeight="false" outlineLevel="0" collapsed="false">
      <c r="A796" s="5" t="n">
        <v>38247</v>
      </c>
      <c r="B796" s="4" t="n">
        <v>0.10994212962963</v>
      </c>
      <c r="C796" s="2" t="n">
        <f aca="false">(A796+B796)</f>
        <v>38247.1099421296</v>
      </c>
      <c r="D796" s="0" t="n">
        <v>45180</v>
      </c>
      <c r="E796" s="0" t="n">
        <v>64.46</v>
      </c>
      <c r="F796" s="0" t="n">
        <v>17.865</v>
      </c>
      <c r="G796" s="0" t="n">
        <f aca="false">(F796-17.37)</f>
        <v>0.494999999999997</v>
      </c>
    </row>
    <row r="797" customFormat="false" ht="12.75" hidden="false" customHeight="false" outlineLevel="0" collapsed="false">
      <c r="A797" s="5" t="n">
        <v>38247</v>
      </c>
      <c r="B797" s="4" t="n">
        <v>0.110636574074074</v>
      </c>
      <c r="C797" s="2" t="n">
        <f aca="false">(A797+B797)</f>
        <v>38247.1106365741</v>
      </c>
      <c r="D797" s="0" t="n">
        <v>45240</v>
      </c>
      <c r="E797" s="0" t="n">
        <v>64.44</v>
      </c>
      <c r="F797" s="0" t="n">
        <v>17.853</v>
      </c>
      <c r="G797" s="0" t="n">
        <f aca="false">(F797-17.37)</f>
        <v>0.483000000000001</v>
      </c>
    </row>
    <row r="798" customFormat="false" ht="12.75" hidden="false" customHeight="false" outlineLevel="0" collapsed="false">
      <c r="A798" s="5" t="n">
        <v>38247</v>
      </c>
      <c r="B798" s="4" t="n">
        <v>0.111331018518519</v>
      </c>
      <c r="C798" s="2" t="n">
        <f aca="false">(A798+B798)</f>
        <v>38247.1113310185</v>
      </c>
      <c r="D798" s="0" t="n">
        <v>45300</v>
      </c>
      <c r="E798" s="0" t="n">
        <v>64.44</v>
      </c>
      <c r="F798" s="0" t="n">
        <v>17.852</v>
      </c>
      <c r="G798" s="0" t="n">
        <f aca="false">(F798-17.37)</f>
        <v>0.481999999999999</v>
      </c>
    </row>
    <row r="799" customFormat="false" ht="12.75" hidden="false" customHeight="false" outlineLevel="0" collapsed="false">
      <c r="A799" s="5" t="n">
        <v>38247</v>
      </c>
      <c r="B799" s="4" t="n">
        <v>0.112025462962963</v>
      </c>
      <c r="C799" s="2" t="n">
        <f aca="false">(A799+B799)</f>
        <v>38247.112025463</v>
      </c>
      <c r="D799" s="0" t="n">
        <v>45360</v>
      </c>
      <c r="E799" s="0" t="n">
        <v>64.44</v>
      </c>
      <c r="F799" s="0" t="n">
        <v>17.81</v>
      </c>
      <c r="G799" s="0" t="n">
        <f aca="false">(F799-17.37)</f>
        <v>0.439999999999998</v>
      </c>
    </row>
    <row r="800" customFormat="false" ht="12.75" hidden="false" customHeight="false" outlineLevel="0" collapsed="false">
      <c r="A800" s="5" t="n">
        <v>38247</v>
      </c>
      <c r="B800" s="4" t="n">
        <v>0.112719907407407</v>
      </c>
      <c r="C800" s="2" t="n">
        <f aca="false">(A800+B800)</f>
        <v>38247.1127199074</v>
      </c>
      <c r="D800" s="0" t="n">
        <v>45420</v>
      </c>
      <c r="E800" s="0" t="n">
        <v>64.42</v>
      </c>
      <c r="F800" s="0" t="n">
        <v>17.842</v>
      </c>
      <c r="G800" s="0" t="n">
        <f aca="false">(F800-17.37)</f>
        <v>0.471999999999998</v>
      </c>
    </row>
    <row r="801" customFormat="false" ht="12.75" hidden="false" customHeight="false" outlineLevel="0" collapsed="false">
      <c r="A801" s="5" t="n">
        <v>38247</v>
      </c>
      <c r="B801" s="4" t="n">
        <v>0.113414351851852</v>
      </c>
      <c r="C801" s="2" t="n">
        <f aca="false">(A801+B801)</f>
        <v>38247.1134143519</v>
      </c>
      <c r="D801" s="0" t="n">
        <v>45480</v>
      </c>
      <c r="E801" s="0" t="n">
        <v>64.4</v>
      </c>
      <c r="F801" s="0" t="n">
        <v>17.837</v>
      </c>
      <c r="G801" s="0" t="n">
        <f aca="false">(F801-17.37)</f>
        <v>0.466999999999999</v>
      </c>
    </row>
    <row r="802" customFormat="false" ht="12.75" hidden="false" customHeight="false" outlineLevel="0" collapsed="false">
      <c r="A802" s="5" t="n">
        <v>38247</v>
      </c>
      <c r="B802" s="4" t="n">
        <v>0.114108796296296</v>
      </c>
      <c r="C802" s="2" t="n">
        <f aca="false">(A802+B802)</f>
        <v>38247.1141087963</v>
      </c>
      <c r="D802" s="0" t="n">
        <v>45540</v>
      </c>
      <c r="E802" s="0" t="n">
        <v>64.37</v>
      </c>
      <c r="F802" s="0" t="n">
        <v>17.773</v>
      </c>
      <c r="G802" s="0" t="n">
        <f aca="false">(F802-17.37)</f>
        <v>0.402999999999999</v>
      </c>
    </row>
    <row r="803" customFormat="false" ht="12.75" hidden="false" customHeight="false" outlineLevel="0" collapsed="false">
      <c r="A803" s="5" t="n">
        <v>38247</v>
      </c>
      <c r="B803" s="4" t="n">
        <v>0.114803240740741</v>
      </c>
      <c r="C803" s="2" t="n">
        <f aca="false">(A803+B803)</f>
        <v>38247.1148032407</v>
      </c>
      <c r="D803" s="0" t="n">
        <v>45600</v>
      </c>
      <c r="E803" s="0" t="n">
        <v>64.35</v>
      </c>
      <c r="F803" s="0" t="n">
        <v>17.77</v>
      </c>
      <c r="G803" s="0" t="n">
        <f aca="false">(F803-17.37)</f>
        <v>0.399999999999999</v>
      </c>
    </row>
    <row r="804" customFormat="false" ht="12.75" hidden="false" customHeight="false" outlineLevel="0" collapsed="false">
      <c r="A804" s="5" t="n">
        <v>38247</v>
      </c>
      <c r="B804" s="4" t="n">
        <v>0.115497685185185</v>
      </c>
      <c r="C804" s="2" t="n">
        <f aca="false">(A804+B804)</f>
        <v>38247.1154976852</v>
      </c>
      <c r="D804" s="0" t="n">
        <v>45660</v>
      </c>
      <c r="E804" s="0" t="n">
        <v>64.33</v>
      </c>
      <c r="F804" s="0" t="n">
        <v>17.782</v>
      </c>
      <c r="G804" s="0" t="n">
        <f aca="false">(F804-17.37)</f>
        <v>0.411999999999999</v>
      </c>
    </row>
    <row r="805" customFormat="false" ht="12.75" hidden="false" customHeight="false" outlineLevel="0" collapsed="false">
      <c r="A805" s="5" t="n">
        <v>38247</v>
      </c>
      <c r="B805" s="4" t="n">
        <v>0.11619212962963</v>
      </c>
      <c r="C805" s="2" t="n">
        <f aca="false">(A805+B805)</f>
        <v>38247.1161921296</v>
      </c>
      <c r="D805" s="0" t="n">
        <v>45720</v>
      </c>
      <c r="E805" s="0" t="n">
        <v>64.33</v>
      </c>
      <c r="F805" s="0" t="n">
        <v>17.758</v>
      </c>
      <c r="G805" s="0" t="n">
        <f aca="false">(F805-17.37)</f>
        <v>0.387999999999998</v>
      </c>
    </row>
    <row r="806" customFormat="false" ht="12.75" hidden="false" customHeight="false" outlineLevel="0" collapsed="false">
      <c r="A806" s="5" t="n">
        <v>38247</v>
      </c>
      <c r="B806" s="4" t="n">
        <v>0.116886574074074</v>
      </c>
      <c r="C806" s="2" t="n">
        <f aca="false">(A806+B806)</f>
        <v>38247.1168865741</v>
      </c>
      <c r="D806" s="0" t="n">
        <v>45780</v>
      </c>
      <c r="E806" s="0" t="n">
        <v>64.3</v>
      </c>
      <c r="F806" s="0" t="n">
        <v>17.762</v>
      </c>
      <c r="G806" s="0" t="n">
        <f aca="false">(F806-17.37)</f>
        <v>0.391999999999999</v>
      </c>
    </row>
    <row r="807" customFormat="false" ht="12.75" hidden="false" customHeight="false" outlineLevel="0" collapsed="false">
      <c r="A807" s="5" t="n">
        <v>38247</v>
      </c>
      <c r="B807" s="4" t="n">
        <v>0.117581018518519</v>
      </c>
      <c r="C807" s="2" t="n">
        <f aca="false">(A807+B807)</f>
        <v>38247.1175810185</v>
      </c>
      <c r="D807" s="0" t="n">
        <v>45840</v>
      </c>
      <c r="E807" s="0" t="n">
        <v>64.28</v>
      </c>
      <c r="F807" s="0" t="n">
        <v>17.749</v>
      </c>
      <c r="G807" s="0" t="n">
        <f aca="false">(F807-17.37)</f>
        <v>0.378999999999998</v>
      </c>
    </row>
    <row r="808" customFormat="false" ht="12.75" hidden="false" customHeight="false" outlineLevel="0" collapsed="false">
      <c r="A808" s="5" t="n">
        <v>38247</v>
      </c>
      <c r="B808" s="4" t="n">
        <v>0.118275462962963</v>
      </c>
      <c r="C808" s="2" t="n">
        <f aca="false">(A808+B808)</f>
        <v>38247.118275463</v>
      </c>
      <c r="D808" s="0" t="n">
        <v>45900</v>
      </c>
      <c r="E808" s="0" t="n">
        <v>64.28</v>
      </c>
      <c r="F808" s="0" t="n">
        <v>17.705</v>
      </c>
      <c r="G808" s="0" t="n">
        <f aca="false">(F808-17.37)</f>
        <v>0.334999999999997</v>
      </c>
    </row>
    <row r="809" customFormat="false" ht="12.75" hidden="false" customHeight="false" outlineLevel="0" collapsed="false">
      <c r="A809" s="5" t="n">
        <v>38247</v>
      </c>
      <c r="B809" s="4" t="n">
        <v>0.118969907407407</v>
      </c>
      <c r="C809" s="2" t="n">
        <f aca="false">(A809+B809)</f>
        <v>38247.1189699074</v>
      </c>
      <c r="D809" s="0" t="n">
        <v>45960</v>
      </c>
      <c r="E809" s="0" t="n">
        <v>64.26</v>
      </c>
      <c r="F809" s="0" t="n">
        <v>17.711</v>
      </c>
      <c r="G809" s="0" t="n">
        <f aca="false">(F809-17.37)</f>
        <v>0.340999999999998</v>
      </c>
    </row>
    <row r="810" customFormat="false" ht="12.75" hidden="false" customHeight="false" outlineLevel="0" collapsed="false">
      <c r="A810" s="5" t="n">
        <v>38247</v>
      </c>
      <c r="B810" s="4" t="n">
        <v>0.119664351851852</v>
      </c>
      <c r="C810" s="2" t="n">
        <f aca="false">(A810+B810)</f>
        <v>38247.1196643519</v>
      </c>
      <c r="D810" s="0" t="n">
        <v>46020</v>
      </c>
      <c r="E810" s="0" t="n">
        <v>64.26</v>
      </c>
      <c r="F810" s="0" t="n">
        <v>17.708</v>
      </c>
      <c r="G810" s="0" t="n">
        <f aca="false">(F810-17.37)</f>
        <v>0.337999999999997</v>
      </c>
    </row>
    <row r="811" customFormat="false" ht="12.75" hidden="false" customHeight="false" outlineLevel="0" collapsed="false">
      <c r="A811" s="5" t="n">
        <v>38247</v>
      </c>
      <c r="B811" s="4" t="n">
        <v>0.120358796296296</v>
      </c>
      <c r="C811" s="2" t="n">
        <f aca="false">(A811+B811)</f>
        <v>38247.1203587963</v>
      </c>
      <c r="D811" s="0" t="n">
        <v>46080</v>
      </c>
      <c r="E811" s="0" t="n">
        <v>64.24</v>
      </c>
      <c r="F811" s="0" t="n">
        <v>17.675</v>
      </c>
      <c r="G811" s="0" t="n">
        <f aca="false">(F811-17.37)</f>
        <v>0.305</v>
      </c>
    </row>
    <row r="812" customFormat="false" ht="12.75" hidden="false" customHeight="false" outlineLevel="0" collapsed="false">
      <c r="A812" s="5" t="n">
        <v>38247</v>
      </c>
      <c r="B812" s="4" t="n">
        <v>0.121053240740741</v>
      </c>
      <c r="C812" s="2" t="n">
        <f aca="false">(A812+B812)</f>
        <v>38247.1210532407</v>
      </c>
      <c r="D812" s="0" t="n">
        <v>46140</v>
      </c>
      <c r="E812" s="0" t="n">
        <v>64.24</v>
      </c>
      <c r="F812" s="0" t="n">
        <v>17.723</v>
      </c>
      <c r="G812" s="0" t="n">
        <f aca="false">(F812-17.37)</f>
        <v>0.352999999999998</v>
      </c>
    </row>
    <row r="813" customFormat="false" ht="12.75" hidden="false" customHeight="false" outlineLevel="0" collapsed="false">
      <c r="A813" s="5" t="n">
        <v>38247</v>
      </c>
      <c r="B813" s="4" t="n">
        <v>0.121747685185185</v>
      </c>
      <c r="C813" s="2" t="n">
        <f aca="false">(A813+B813)</f>
        <v>38247.1217476852</v>
      </c>
      <c r="D813" s="0" t="n">
        <v>46200</v>
      </c>
      <c r="E813" s="0" t="n">
        <v>64.21</v>
      </c>
      <c r="F813" s="0" t="n">
        <v>17.678</v>
      </c>
      <c r="G813" s="0" t="n">
        <f aca="false">(F813-17.37)</f>
        <v>0.308</v>
      </c>
    </row>
    <row r="814" customFormat="false" ht="12.75" hidden="false" customHeight="false" outlineLevel="0" collapsed="false">
      <c r="A814" s="5" t="n">
        <v>38247</v>
      </c>
      <c r="B814" s="4" t="n">
        <v>0.12244212962963</v>
      </c>
      <c r="C814" s="2" t="n">
        <f aca="false">(A814+B814)</f>
        <v>38247.1224421296</v>
      </c>
      <c r="D814" s="0" t="n">
        <v>46260</v>
      </c>
      <c r="E814" s="0" t="n">
        <v>64.15</v>
      </c>
      <c r="F814" s="0" t="n">
        <v>17.658</v>
      </c>
      <c r="G814" s="0" t="n">
        <f aca="false">(F814-17.37)</f>
        <v>0.288</v>
      </c>
    </row>
    <row r="815" customFormat="false" ht="12.75" hidden="false" customHeight="false" outlineLevel="0" collapsed="false">
      <c r="A815" s="5" t="n">
        <v>38247</v>
      </c>
      <c r="B815" s="4" t="n">
        <v>0.123136574074074</v>
      </c>
      <c r="C815" s="2" t="n">
        <f aca="false">(A815+B815)</f>
        <v>38247.1231365741</v>
      </c>
      <c r="D815" s="0" t="n">
        <v>46320</v>
      </c>
      <c r="E815" s="0" t="n">
        <v>64.01</v>
      </c>
      <c r="F815" s="0" t="n">
        <v>17.633</v>
      </c>
      <c r="G815" s="0" t="n">
        <f aca="false">(F815-17.37)</f>
        <v>0.262999999999998</v>
      </c>
    </row>
    <row r="816" customFormat="false" ht="12.75" hidden="false" customHeight="false" outlineLevel="0" collapsed="false">
      <c r="A816" s="5" t="n">
        <v>38247</v>
      </c>
      <c r="B816" s="4" t="n">
        <v>0.123831018518519</v>
      </c>
      <c r="C816" s="2" t="n">
        <f aca="false">(A816+B816)</f>
        <v>38247.1238310185</v>
      </c>
      <c r="D816" s="0" t="n">
        <v>46380</v>
      </c>
      <c r="E816" s="0" t="n">
        <v>63.88</v>
      </c>
      <c r="F816" s="0" t="n">
        <v>17.596</v>
      </c>
      <c r="G816" s="0" t="n">
        <f aca="false">(F816-17.37)</f>
        <v>0.225999999999999</v>
      </c>
    </row>
    <row r="817" customFormat="false" ht="12.75" hidden="false" customHeight="false" outlineLevel="0" collapsed="false">
      <c r="A817" s="5" t="n">
        <v>38247</v>
      </c>
      <c r="B817" s="4" t="n">
        <v>0.124525462962963</v>
      </c>
      <c r="C817" s="2" t="n">
        <f aca="false">(A817+B817)</f>
        <v>38247.124525463</v>
      </c>
      <c r="D817" s="0" t="n">
        <v>46440</v>
      </c>
      <c r="E817" s="0" t="n">
        <v>63.81</v>
      </c>
      <c r="F817" s="0" t="n">
        <v>17.632</v>
      </c>
      <c r="G817" s="0" t="n">
        <f aca="false">(F817-17.37)</f>
        <v>0.262</v>
      </c>
    </row>
    <row r="818" customFormat="false" ht="12.75" hidden="false" customHeight="false" outlineLevel="0" collapsed="false">
      <c r="A818" s="5" t="n">
        <v>38247</v>
      </c>
      <c r="B818" s="4" t="n">
        <v>0.125219907407407</v>
      </c>
      <c r="C818" s="2" t="n">
        <f aca="false">(A818+B818)</f>
        <v>38247.1252199074</v>
      </c>
      <c r="D818" s="0" t="n">
        <v>46500</v>
      </c>
      <c r="E818" s="0" t="n">
        <v>63.74</v>
      </c>
      <c r="F818" s="0" t="n">
        <v>17.602</v>
      </c>
      <c r="G818" s="0" t="n">
        <f aca="false">(F818-17.37)</f>
        <v>0.231999999999999</v>
      </c>
    </row>
    <row r="819" customFormat="false" ht="12.75" hidden="false" customHeight="false" outlineLevel="0" collapsed="false">
      <c r="A819" s="5" t="n">
        <v>38247</v>
      </c>
      <c r="B819" s="4" t="n">
        <v>0.125914351851852</v>
      </c>
      <c r="C819" s="2" t="n">
        <f aca="false">(A819+B819)</f>
        <v>38247.1259143519</v>
      </c>
      <c r="D819" s="0" t="n">
        <v>46560</v>
      </c>
      <c r="E819" s="0" t="n">
        <v>63.72</v>
      </c>
      <c r="F819" s="0" t="n">
        <v>17.587</v>
      </c>
      <c r="G819" s="0" t="n">
        <f aca="false">(F819-17.37)</f>
        <v>0.216999999999999</v>
      </c>
    </row>
    <row r="820" customFormat="false" ht="12.75" hidden="false" customHeight="false" outlineLevel="0" collapsed="false">
      <c r="A820" s="5" t="n">
        <v>38247</v>
      </c>
      <c r="B820" s="4" t="n">
        <v>0.126608796296296</v>
      </c>
      <c r="C820" s="2" t="n">
        <f aca="false">(A820+B820)</f>
        <v>38247.1266087963</v>
      </c>
      <c r="D820" s="0" t="n">
        <v>46620</v>
      </c>
      <c r="E820" s="0" t="n">
        <v>63.72</v>
      </c>
      <c r="F820" s="0" t="n">
        <v>17.592</v>
      </c>
      <c r="G820" s="0" t="n">
        <f aca="false">(F820-17.37)</f>
        <v>0.221999999999998</v>
      </c>
    </row>
    <row r="821" customFormat="false" ht="12.75" hidden="false" customHeight="false" outlineLevel="0" collapsed="false">
      <c r="A821" s="5" t="n">
        <v>38247</v>
      </c>
      <c r="B821" s="4" t="n">
        <v>0.127303240740741</v>
      </c>
      <c r="C821" s="2" t="n">
        <f aca="false">(A821+B821)</f>
        <v>38247.1273032407</v>
      </c>
      <c r="D821" s="0" t="n">
        <v>46680</v>
      </c>
      <c r="E821" s="0" t="n">
        <v>63.72</v>
      </c>
      <c r="F821" s="0" t="n">
        <v>17.589</v>
      </c>
      <c r="G821" s="0" t="n">
        <f aca="false">(F821-17.37)</f>
        <v>0.218999999999998</v>
      </c>
    </row>
    <row r="822" customFormat="false" ht="12.75" hidden="false" customHeight="false" outlineLevel="0" collapsed="false">
      <c r="A822" s="5" t="n">
        <v>38247</v>
      </c>
      <c r="B822" s="4" t="n">
        <v>0.127997685185185</v>
      </c>
      <c r="C822" s="2" t="n">
        <f aca="false">(A822+B822)</f>
        <v>38247.1279976852</v>
      </c>
      <c r="D822" s="0" t="n">
        <v>46740</v>
      </c>
      <c r="E822" s="0" t="n">
        <v>63.74</v>
      </c>
      <c r="F822" s="0" t="n">
        <v>17.568</v>
      </c>
      <c r="G822" s="0" t="n">
        <f aca="false">(F822-17.37)</f>
        <v>0.198</v>
      </c>
    </row>
    <row r="823" customFormat="false" ht="12.75" hidden="false" customHeight="false" outlineLevel="0" collapsed="false">
      <c r="A823" s="5" t="n">
        <v>38247</v>
      </c>
      <c r="B823" s="4" t="n">
        <v>0.12869212962963</v>
      </c>
      <c r="C823" s="2" t="n">
        <f aca="false">(A823+B823)</f>
        <v>38247.1286921296</v>
      </c>
      <c r="D823" s="0" t="n">
        <v>46800</v>
      </c>
      <c r="E823" s="0" t="n">
        <v>63.74</v>
      </c>
      <c r="F823" s="0" t="n">
        <v>17.591</v>
      </c>
      <c r="G823" s="0" t="n">
        <f aca="false">(F823-17.37)</f>
        <v>0.221</v>
      </c>
    </row>
    <row r="824" customFormat="false" ht="12.75" hidden="false" customHeight="false" outlineLevel="0" collapsed="false">
      <c r="A824" s="5" t="n">
        <v>38247</v>
      </c>
      <c r="B824" s="4" t="n">
        <v>0.129386574074074</v>
      </c>
      <c r="C824" s="2" t="n">
        <f aca="false">(A824+B824)</f>
        <v>38247.1293865741</v>
      </c>
      <c r="D824" s="0" t="n">
        <v>46860</v>
      </c>
      <c r="E824" s="0" t="n">
        <v>63.74</v>
      </c>
      <c r="F824" s="0" t="n">
        <v>17.587</v>
      </c>
      <c r="G824" s="0" t="n">
        <f aca="false">(F824-17.37)</f>
        <v>0.216999999999999</v>
      </c>
    </row>
    <row r="825" customFormat="false" ht="12.75" hidden="false" customHeight="false" outlineLevel="0" collapsed="false">
      <c r="A825" s="5" t="n">
        <v>38247</v>
      </c>
      <c r="B825" s="4" t="n">
        <v>0.130081018518519</v>
      </c>
      <c r="C825" s="2" t="n">
        <f aca="false">(A825+B825)</f>
        <v>38247.1300810185</v>
      </c>
      <c r="D825" s="0" t="n">
        <v>46920</v>
      </c>
      <c r="E825" s="0" t="n">
        <v>63.74</v>
      </c>
      <c r="F825" s="0" t="n">
        <v>17.58</v>
      </c>
      <c r="G825" s="0" t="n">
        <f aca="false">(F825-17.37)</f>
        <v>0.209999999999997</v>
      </c>
    </row>
    <row r="826" customFormat="false" ht="12.75" hidden="false" customHeight="false" outlineLevel="0" collapsed="false">
      <c r="A826" s="5" t="n">
        <v>38247</v>
      </c>
      <c r="B826" s="4" t="n">
        <v>0.130775462962963</v>
      </c>
      <c r="C826" s="2" t="n">
        <f aca="false">(A826+B826)</f>
        <v>38247.130775463</v>
      </c>
      <c r="D826" s="0" t="n">
        <v>46980</v>
      </c>
      <c r="E826" s="0" t="n">
        <v>63.74</v>
      </c>
      <c r="F826" s="0" t="n">
        <v>17.506</v>
      </c>
      <c r="G826" s="0" t="n">
        <f aca="false">(F826-17.37)</f>
        <v>0.135999999999999</v>
      </c>
    </row>
    <row r="827" customFormat="false" ht="12.75" hidden="false" customHeight="false" outlineLevel="0" collapsed="false">
      <c r="A827" s="5" t="n">
        <v>38247</v>
      </c>
      <c r="B827" s="4" t="n">
        <v>0.131469907407407</v>
      </c>
      <c r="C827" s="2" t="n">
        <f aca="false">(A827+B827)</f>
        <v>38247.1314699074</v>
      </c>
      <c r="D827" s="0" t="n">
        <v>47040</v>
      </c>
      <c r="E827" s="0" t="n">
        <v>63.74</v>
      </c>
      <c r="F827" s="0" t="n">
        <v>17.564</v>
      </c>
      <c r="G827" s="0" t="n">
        <f aca="false">(F827-17.37)</f>
        <v>0.193999999999999</v>
      </c>
    </row>
    <row r="828" customFormat="false" ht="12.75" hidden="false" customHeight="false" outlineLevel="0" collapsed="false">
      <c r="A828" s="5" t="n">
        <v>38247</v>
      </c>
      <c r="B828" s="4" t="n">
        <v>0.132164351851852</v>
      </c>
      <c r="C828" s="2" t="n">
        <f aca="false">(A828+B828)</f>
        <v>38247.1321643519</v>
      </c>
      <c r="D828" s="0" t="n">
        <v>47100</v>
      </c>
      <c r="E828" s="0" t="n">
        <v>63.67</v>
      </c>
      <c r="F828" s="0" t="n">
        <v>17.516</v>
      </c>
      <c r="G828" s="0" t="n">
        <f aca="false">(F828-17.37)</f>
        <v>0.145999999999997</v>
      </c>
    </row>
    <row r="829" customFormat="false" ht="12.75" hidden="false" customHeight="false" outlineLevel="0" collapsed="false">
      <c r="A829" s="5" t="n">
        <v>38247</v>
      </c>
      <c r="B829" s="4" t="n">
        <v>0.132858796296296</v>
      </c>
      <c r="C829" s="2" t="n">
        <f aca="false">(A829+B829)</f>
        <v>38247.1328587963</v>
      </c>
      <c r="D829" s="0" t="n">
        <v>47160</v>
      </c>
      <c r="E829" s="0" t="n">
        <v>63.6</v>
      </c>
      <c r="F829" s="0" t="n">
        <v>17.512</v>
      </c>
      <c r="G829" s="0" t="n">
        <f aca="false">(F829-17.37)</f>
        <v>0.141999999999999</v>
      </c>
    </row>
    <row r="830" customFormat="false" ht="12.75" hidden="false" customHeight="false" outlineLevel="0" collapsed="false">
      <c r="A830" s="5" t="n">
        <v>38247</v>
      </c>
      <c r="B830" s="4" t="n">
        <v>0.133553240740741</v>
      </c>
      <c r="C830" s="2" t="n">
        <f aca="false">(A830+B830)</f>
        <v>38247.1335532407</v>
      </c>
      <c r="D830" s="0" t="n">
        <v>47220</v>
      </c>
      <c r="E830" s="0" t="n">
        <v>63.56</v>
      </c>
      <c r="F830" s="0" t="n">
        <v>17.539</v>
      </c>
      <c r="G830" s="0" t="n">
        <f aca="false">(F830-17.37)</f>
        <v>0.169</v>
      </c>
    </row>
    <row r="831" customFormat="false" ht="12.75" hidden="false" customHeight="false" outlineLevel="0" collapsed="false">
      <c r="A831" s="5" t="n">
        <v>38247</v>
      </c>
      <c r="B831" s="4" t="n">
        <v>0.134247685185185</v>
      </c>
      <c r="C831" s="2" t="n">
        <f aca="false">(A831+B831)</f>
        <v>38247.1342476852</v>
      </c>
      <c r="D831" s="0" t="n">
        <v>47280</v>
      </c>
      <c r="E831" s="0" t="n">
        <v>63.51</v>
      </c>
      <c r="F831" s="0" t="n">
        <v>17.581</v>
      </c>
      <c r="G831" s="0" t="n">
        <f aca="false">(F831-17.37)</f>
        <v>0.210999999999999</v>
      </c>
    </row>
    <row r="832" customFormat="false" ht="12.75" hidden="false" customHeight="false" outlineLevel="0" collapsed="false">
      <c r="A832" s="5" t="n">
        <v>38247</v>
      </c>
      <c r="B832" s="4" t="n">
        <v>0.13494212962963</v>
      </c>
      <c r="C832" s="2" t="n">
        <f aca="false">(A832+B832)</f>
        <v>38247.1349421296</v>
      </c>
      <c r="D832" s="0" t="n">
        <v>47340</v>
      </c>
      <c r="E832" s="0" t="n">
        <v>63.49</v>
      </c>
      <c r="F832" s="0" t="n">
        <v>17.528</v>
      </c>
      <c r="G832" s="0" t="n">
        <f aca="false">(F832-17.37)</f>
        <v>0.157999999999998</v>
      </c>
    </row>
    <row r="833" customFormat="false" ht="12.75" hidden="false" customHeight="false" outlineLevel="0" collapsed="false">
      <c r="A833" s="5" t="n">
        <v>38247</v>
      </c>
      <c r="B833" s="4" t="n">
        <v>0.135636574074074</v>
      </c>
      <c r="C833" s="2" t="n">
        <f aca="false">(A833+B833)</f>
        <v>38247.1356365741</v>
      </c>
      <c r="D833" s="0" t="n">
        <v>47400</v>
      </c>
      <c r="E833" s="0" t="n">
        <v>63.47</v>
      </c>
      <c r="F833" s="0" t="n">
        <v>17.512</v>
      </c>
      <c r="G833" s="0" t="n">
        <f aca="false">(F833-17.37)</f>
        <v>0.141999999999999</v>
      </c>
    </row>
    <row r="834" customFormat="false" ht="12.75" hidden="false" customHeight="false" outlineLevel="0" collapsed="false">
      <c r="A834" s="5" t="n">
        <v>38247</v>
      </c>
      <c r="B834" s="4" t="n">
        <v>0.136331018518519</v>
      </c>
      <c r="C834" s="2" t="n">
        <f aca="false">(A834+B834)</f>
        <v>38247.1363310185</v>
      </c>
      <c r="D834" s="0" t="n">
        <v>47460</v>
      </c>
      <c r="E834" s="0" t="n">
        <v>63.47</v>
      </c>
      <c r="F834" s="0" t="n">
        <v>17.479</v>
      </c>
      <c r="G834" s="0" t="n">
        <f aca="false">(F834-17.37)</f>
        <v>0.108999999999998</v>
      </c>
    </row>
    <row r="835" customFormat="false" ht="12.75" hidden="false" customHeight="false" outlineLevel="0" collapsed="false">
      <c r="A835" s="5" t="n">
        <v>38247</v>
      </c>
      <c r="B835" s="4" t="n">
        <v>0.137025462962963</v>
      </c>
      <c r="C835" s="2" t="n">
        <f aca="false">(A835+B835)</f>
        <v>38247.137025463</v>
      </c>
      <c r="D835" s="0" t="n">
        <v>47520</v>
      </c>
      <c r="E835" s="0" t="n">
        <v>63.45</v>
      </c>
      <c r="F835" s="0" t="n">
        <v>17.48</v>
      </c>
      <c r="G835" s="0" t="n">
        <f aca="false">(F835-17.37)</f>
        <v>0.109999999999999</v>
      </c>
    </row>
    <row r="836" customFormat="false" ht="12.75" hidden="false" customHeight="false" outlineLevel="0" collapsed="false">
      <c r="A836" s="5" t="n">
        <v>38247</v>
      </c>
      <c r="B836" s="4" t="n">
        <v>0.137719907407407</v>
      </c>
      <c r="C836" s="2" t="n">
        <f aca="false">(A836+B836)</f>
        <v>38247.1377199074</v>
      </c>
      <c r="D836" s="0" t="n">
        <v>47580</v>
      </c>
      <c r="E836" s="0" t="n">
        <v>63.45</v>
      </c>
      <c r="F836" s="0" t="n">
        <v>17.485</v>
      </c>
      <c r="G836" s="0" t="n">
        <f aca="false">(F836-17.37)</f>
        <v>0.114999999999998</v>
      </c>
    </row>
    <row r="837" customFormat="false" ht="12.75" hidden="false" customHeight="false" outlineLevel="0" collapsed="false">
      <c r="A837" s="5" t="n">
        <v>38247</v>
      </c>
      <c r="B837" s="4" t="n">
        <v>0.138414351851852</v>
      </c>
      <c r="C837" s="2" t="n">
        <f aca="false">(A837+B837)</f>
        <v>38247.1384143519</v>
      </c>
      <c r="D837" s="0" t="n">
        <v>47640</v>
      </c>
      <c r="E837" s="0" t="n">
        <v>63.42</v>
      </c>
      <c r="F837" s="0" t="n">
        <v>17.504</v>
      </c>
      <c r="G837" s="0" t="n">
        <f aca="false">(F837-17.37)</f>
        <v>0.134</v>
      </c>
    </row>
    <row r="838" customFormat="false" ht="12.75" hidden="false" customHeight="false" outlineLevel="0" collapsed="false">
      <c r="A838" s="5" t="n">
        <v>38247</v>
      </c>
      <c r="B838" s="4" t="n">
        <v>0.139108796296296</v>
      </c>
      <c r="C838" s="2" t="n">
        <f aca="false">(A838+B838)</f>
        <v>38247.1391087963</v>
      </c>
      <c r="D838" s="0" t="n">
        <v>47700</v>
      </c>
      <c r="E838" s="0" t="n">
        <v>63.42</v>
      </c>
      <c r="F838" s="0" t="n">
        <v>17.479</v>
      </c>
      <c r="G838" s="0" t="n">
        <f aca="false">(F838-17.37)</f>
        <v>0.108999999999998</v>
      </c>
    </row>
    <row r="839" customFormat="false" ht="12.75" hidden="false" customHeight="false" outlineLevel="0" collapsed="false">
      <c r="A839" s="5" t="n">
        <v>38247</v>
      </c>
      <c r="B839" s="4" t="n">
        <v>0.139803240740741</v>
      </c>
      <c r="C839" s="2" t="n">
        <f aca="false">(A839+B839)</f>
        <v>38247.1398032407</v>
      </c>
      <c r="D839" s="0" t="n">
        <v>47760</v>
      </c>
      <c r="E839" s="0" t="n">
        <v>63.4</v>
      </c>
      <c r="F839" s="0" t="n">
        <v>17.507</v>
      </c>
      <c r="G839" s="0" t="n">
        <f aca="false">(F839-17.37)</f>
        <v>0.137</v>
      </c>
    </row>
    <row r="840" customFormat="false" ht="12.75" hidden="false" customHeight="false" outlineLevel="0" collapsed="false">
      <c r="A840" s="5" t="n">
        <v>38247</v>
      </c>
      <c r="B840" s="4" t="n">
        <v>0.140497685185185</v>
      </c>
      <c r="C840" s="2" t="n">
        <f aca="false">(A840+B840)</f>
        <v>38247.1404976852</v>
      </c>
      <c r="D840" s="0" t="n">
        <v>47820</v>
      </c>
      <c r="E840" s="0" t="n">
        <v>63.4</v>
      </c>
      <c r="F840" s="0" t="n">
        <v>17.473</v>
      </c>
      <c r="G840" s="0" t="n">
        <f aca="false">(F840-17.37)</f>
        <v>0.102999999999998</v>
      </c>
    </row>
    <row r="841" customFormat="false" ht="12.75" hidden="false" customHeight="false" outlineLevel="0" collapsed="false">
      <c r="A841" s="5" t="n">
        <v>38247</v>
      </c>
      <c r="B841" s="4" t="n">
        <v>0.14119212962963</v>
      </c>
      <c r="C841" s="2" t="n">
        <f aca="false">(A841+B841)</f>
        <v>38247.1411921296</v>
      </c>
      <c r="D841" s="0" t="n">
        <v>47880</v>
      </c>
      <c r="E841" s="0" t="n">
        <v>63.38</v>
      </c>
      <c r="F841" s="0" t="n">
        <v>17.533</v>
      </c>
      <c r="G841" s="0" t="n">
        <f aca="false">(F841-17.37)</f>
        <v>0.163</v>
      </c>
    </row>
    <row r="842" customFormat="false" ht="12.75" hidden="false" customHeight="false" outlineLevel="0" collapsed="false">
      <c r="A842" s="5" t="n">
        <v>38247</v>
      </c>
      <c r="B842" s="4" t="n">
        <v>0.141886574074074</v>
      </c>
      <c r="C842" s="2" t="n">
        <f aca="false">(A842+B842)</f>
        <v>38247.1418865741</v>
      </c>
      <c r="D842" s="0" t="n">
        <v>47940</v>
      </c>
      <c r="E842" s="0" t="n">
        <v>63.38</v>
      </c>
      <c r="F842" s="0" t="n">
        <v>17.518</v>
      </c>
      <c r="G842" s="0" t="n">
        <f aca="false">(F842-17.37)</f>
        <v>0.148</v>
      </c>
    </row>
    <row r="843" customFormat="false" ht="12.75" hidden="false" customHeight="false" outlineLevel="0" collapsed="false">
      <c r="A843" s="5" t="n">
        <v>38247</v>
      </c>
      <c r="B843" s="4" t="n">
        <v>0.142581018518519</v>
      </c>
      <c r="C843" s="2" t="n">
        <f aca="false">(A843+B843)</f>
        <v>38247.1425810185</v>
      </c>
      <c r="D843" s="0" t="n">
        <v>48000</v>
      </c>
      <c r="E843" s="0" t="n">
        <v>63.38</v>
      </c>
      <c r="F843" s="0" t="n">
        <v>17.504</v>
      </c>
      <c r="G843" s="0" t="n">
        <f aca="false">(F843-17.37)</f>
        <v>0.134</v>
      </c>
    </row>
    <row r="844" customFormat="false" ht="12.75" hidden="false" customHeight="false" outlineLevel="0" collapsed="false">
      <c r="A844" s="5" t="n">
        <v>38247</v>
      </c>
      <c r="B844" s="4" t="n">
        <v>0.143275462962963</v>
      </c>
      <c r="C844" s="2" t="n">
        <f aca="false">(A844+B844)</f>
        <v>38247.143275463</v>
      </c>
      <c r="D844" s="0" t="n">
        <v>48060</v>
      </c>
      <c r="E844" s="0" t="n">
        <v>63.36</v>
      </c>
      <c r="F844" s="0" t="n">
        <v>17.499</v>
      </c>
      <c r="G844" s="0" t="n">
        <f aca="false">(F844-17.37)</f>
        <v>0.128999999999998</v>
      </c>
    </row>
    <row r="845" customFormat="false" ht="12.75" hidden="false" customHeight="false" outlineLevel="0" collapsed="false">
      <c r="A845" s="5" t="n">
        <v>38247</v>
      </c>
      <c r="B845" s="4" t="n">
        <v>0.143969907407407</v>
      </c>
      <c r="C845" s="2" t="n">
        <f aca="false">(A845+B845)</f>
        <v>38247.1439699074</v>
      </c>
      <c r="D845" s="0" t="n">
        <v>48120</v>
      </c>
      <c r="E845" s="0" t="n">
        <v>63.36</v>
      </c>
      <c r="F845" s="0" t="n">
        <v>17.51</v>
      </c>
      <c r="G845" s="0" t="n">
        <f aca="false">(F845-17.37)</f>
        <v>0.140000000000001</v>
      </c>
    </row>
    <row r="846" customFormat="false" ht="12.75" hidden="false" customHeight="false" outlineLevel="0" collapsed="false">
      <c r="A846" s="5" t="n">
        <v>38247</v>
      </c>
      <c r="B846" s="4" t="n">
        <v>0.144664351851852</v>
      </c>
      <c r="C846" s="2" t="n">
        <f aca="false">(A846+B846)</f>
        <v>38247.1446643519</v>
      </c>
      <c r="D846" s="0" t="n">
        <v>48180</v>
      </c>
      <c r="E846" s="0" t="n">
        <v>63.36</v>
      </c>
      <c r="F846" s="0" t="n">
        <v>17.503</v>
      </c>
      <c r="G846" s="0" t="n">
        <f aca="false">(F846-17.37)</f>
        <v>0.132999999999999</v>
      </c>
    </row>
    <row r="847" customFormat="false" ht="12.75" hidden="false" customHeight="false" outlineLevel="0" collapsed="false">
      <c r="A847" s="5" t="n">
        <v>38247</v>
      </c>
      <c r="B847" s="4" t="n">
        <v>0.145358796296296</v>
      </c>
      <c r="C847" s="2" t="n">
        <f aca="false">(A847+B847)</f>
        <v>38247.1453587963</v>
      </c>
      <c r="D847" s="0" t="n">
        <v>48240</v>
      </c>
      <c r="E847" s="0" t="n">
        <v>63.33</v>
      </c>
      <c r="F847" s="0" t="n">
        <v>17.466</v>
      </c>
      <c r="G847" s="0" t="n">
        <f aca="false">(F847-17.37)</f>
        <v>0.0960000000000001</v>
      </c>
    </row>
    <row r="848" customFormat="false" ht="12.75" hidden="false" customHeight="false" outlineLevel="0" collapsed="false">
      <c r="A848" s="5" t="n">
        <v>38247</v>
      </c>
      <c r="B848" s="4" t="n">
        <v>0.146053240740741</v>
      </c>
      <c r="C848" s="2" t="n">
        <f aca="false">(A848+B848)</f>
        <v>38247.1460532407</v>
      </c>
      <c r="D848" s="0" t="n">
        <v>48300</v>
      </c>
      <c r="E848" s="0" t="n">
        <v>63.33</v>
      </c>
      <c r="F848" s="0" t="n">
        <v>17.53</v>
      </c>
      <c r="G848" s="0" t="n">
        <f aca="false">(F848-17.37)</f>
        <v>0.16</v>
      </c>
    </row>
    <row r="849" customFormat="false" ht="12.75" hidden="false" customHeight="false" outlineLevel="0" collapsed="false">
      <c r="A849" s="5" t="n">
        <v>38247</v>
      </c>
      <c r="B849" s="4" t="n">
        <v>0.146747685185185</v>
      </c>
      <c r="C849" s="2" t="n">
        <f aca="false">(A849+B849)</f>
        <v>38247.1467476852</v>
      </c>
      <c r="D849" s="0" t="n">
        <v>48360</v>
      </c>
      <c r="E849" s="0" t="n">
        <v>63.33</v>
      </c>
      <c r="F849" s="0" t="n">
        <v>17.465</v>
      </c>
      <c r="G849" s="0" t="n">
        <f aca="false">(F849-17.37)</f>
        <v>0.0949999999999989</v>
      </c>
    </row>
    <row r="850" customFormat="false" ht="12.75" hidden="false" customHeight="false" outlineLevel="0" collapsed="false">
      <c r="A850" s="5" t="n">
        <v>38247</v>
      </c>
      <c r="B850" s="4" t="n">
        <v>0.14744212962963</v>
      </c>
      <c r="C850" s="2" t="n">
        <f aca="false">(A850+B850)</f>
        <v>38247.1474421296</v>
      </c>
      <c r="D850" s="0" t="n">
        <v>48420</v>
      </c>
      <c r="E850" s="0" t="n">
        <v>63.33</v>
      </c>
      <c r="F850" s="0" t="n">
        <v>17.501</v>
      </c>
      <c r="G850" s="0" t="n">
        <f aca="false">(F850-17.37)</f>
        <v>0.131</v>
      </c>
    </row>
    <row r="851" customFormat="false" ht="12.75" hidden="false" customHeight="false" outlineLevel="0" collapsed="false">
      <c r="A851" s="5" t="n">
        <v>38247</v>
      </c>
      <c r="B851" s="4" t="n">
        <v>0.148136574074074</v>
      </c>
      <c r="C851" s="2" t="n">
        <f aca="false">(A851+B851)</f>
        <v>38247.1481365741</v>
      </c>
      <c r="D851" s="0" t="n">
        <v>48480</v>
      </c>
      <c r="E851" s="0" t="n">
        <v>63.36</v>
      </c>
      <c r="F851" s="0" t="n">
        <v>17.488</v>
      </c>
      <c r="G851" s="0" t="n">
        <f aca="false">(F851-17.37)</f>
        <v>0.117999999999999</v>
      </c>
    </row>
    <row r="852" customFormat="false" ht="12.75" hidden="false" customHeight="false" outlineLevel="0" collapsed="false">
      <c r="A852" s="5" t="n">
        <v>38247</v>
      </c>
      <c r="B852" s="4" t="n">
        <v>0.148831018518519</v>
      </c>
      <c r="C852" s="2" t="n">
        <f aca="false">(A852+B852)</f>
        <v>38247.1488310185</v>
      </c>
      <c r="D852" s="0" t="n">
        <v>48540</v>
      </c>
      <c r="E852" s="0" t="n">
        <v>63.36</v>
      </c>
      <c r="F852" s="0" t="n">
        <v>17.48</v>
      </c>
      <c r="G852" s="0" t="n">
        <f aca="false">(F852-17.37)</f>
        <v>0.109999999999999</v>
      </c>
    </row>
    <row r="853" customFormat="false" ht="12.75" hidden="false" customHeight="false" outlineLevel="0" collapsed="false">
      <c r="A853" s="5" t="n">
        <v>38247</v>
      </c>
      <c r="B853" s="4" t="n">
        <v>0.149525462962963</v>
      </c>
      <c r="C853" s="2" t="n">
        <f aca="false">(A853+B853)</f>
        <v>38247.149525463</v>
      </c>
      <c r="D853" s="0" t="n">
        <v>48600</v>
      </c>
      <c r="E853" s="0" t="n">
        <v>63.38</v>
      </c>
      <c r="F853" s="0" t="n">
        <v>17.47</v>
      </c>
      <c r="G853" s="0" t="n">
        <f aca="false">(F853-17.37)</f>
        <v>0.0999999999999979</v>
      </c>
    </row>
    <row r="854" customFormat="false" ht="12.75" hidden="false" customHeight="false" outlineLevel="0" collapsed="false">
      <c r="A854" s="5" t="n">
        <v>38247</v>
      </c>
      <c r="B854" s="4" t="n">
        <v>0.150219907407407</v>
      </c>
      <c r="C854" s="2" t="n">
        <f aca="false">(A854+B854)</f>
        <v>38247.1502199074</v>
      </c>
      <c r="D854" s="0" t="n">
        <v>48660</v>
      </c>
      <c r="E854" s="0" t="n">
        <v>63.38</v>
      </c>
      <c r="F854" s="0" t="n">
        <v>17.467</v>
      </c>
      <c r="G854" s="0" t="n">
        <f aca="false">(F854-17.37)</f>
        <v>0.0969999999999978</v>
      </c>
    </row>
    <row r="855" customFormat="false" ht="12.75" hidden="false" customHeight="false" outlineLevel="0" collapsed="false">
      <c r="A855" s="5" t="n">
        <v>38247</v>
      </c>
      <c r="B855" s="4" t="n">
        <v>0.150914351851852</v>
      </c>
      <c r="C855" s="2" t="n">
        <f aca="false">(A855+B855)</f>
        <v>38247.1509143519</v>
      </c>
      <c r="D855" s="0" t="n">
        <v>48720</v>
      </c>
      <c r="E855" s="0" t="n">
        <v>63.38</v>
      </c>
      <c r="F855" s="0" t="n">
        <v>17.495</v>
      </c>
      <c r="G855" s="0" t="n">
        <f aca="false">(F855-17.37)</f>
        <v>0.125</v>
      </c>
    </row>
    <row r="856" customFormat="false" ht="12.75" hidden="false" customHeight="false" outlineLevel="0" collapsed="false">
      <c r="A856" s="5" t="n">
        <v>38247</v>
      </c>
      <c r="B856" s="4" t="n">
        <v>0.151608796296296</v>
      </c>
      <c r="C856" s="2" t="n">
        <f aca="false">(A856+B856)</f>
        <v>38247.1516087963</v>
      </c>
      <c r="D856" s="0" t="n">
        <v>48780</v>
      </c>
      <c r="E856" s="0" t="n">
        <v>63.38</v>
      </c>
      <c r="F856" s="0" t="n">
        <v>17.5</v>
      </c>
      <c r="G856" s="0" t="n">
        <f aca="false">(F856-17.37)</f>
        <v>0.129999999999999</v>
      </c>
    </row>
    <row r="857" customFormat="false" ht="12.75" hidden="false" customHeight="false" outlineLevel="0" collapsed="false">
      <c r="A857" s="5" t="n">
        <v>38247</v>
      </c>
      <c r="B857" s="4" t="n">
        <v>0.152303240740741</v>
      </c>
      <c r="C857" s="2" t="n">
        <f aca="false">(A857+B857)</f>
        <v>38247.1523032407</v>
      </c>
      <c r="D857" s="0" t="n">
        <v>48840</v>
      </c>
      <c r="E857" s="0" t="n">
        <v>63.36</v>
      </c>
      <c r="F857" s="0" t="n">
        <v>17.507</v>
      </c>
      <c r="G857" s="0" t="n">
        <f aca="false">(F857-17.37)</f>
        <v>0.137</v>
      </c>
    </row>
    <row r="858" customFormat="false" ht="12.75" hidden="false" customHeight="false" outlineLevel="0" collapsed="false">
      <c r="A858" s="5" t="n">
        <v>38247</v>
      </c>
      <c r="B858" s="4" t="n">
        <v>0.152997685185185</v>
      </c>
      <c r="C858" s="2" t="n">
        <f aca="false">(A858+B858)</f>
        <v>38247.1529976852</v>
      </c>
      <c r="D858" s="0" t="n">
        <v>48900</v>
      </c>
      <c r="E858" s="0" t="n">
        <v>63.36</v>
      </c>
      <c r="F858" s="0" t="n">
        <v>17.487</v>
      </c>
      <c r="G858" s="0" t="n">
        <f aca="false">(F858-17.37)</f>
        <v>0.116999999999997</v>
      </c>
    </row>
    <row r="859" customFormat="false" ht="12.75" hidden="false" customHeight="false" outlineLevel="0" collapsed="false">
      <c r="A859" s="5" t="n">
        <v>38247</v>
      </c>
      <c r="B859" s="4" t="n">
        <v>0.15369212962963</v>
      </c>
      <c r="C859" s="2" t="n">
        <f aca="false">(A859+B859)</f>
        <v>38247.1536921296</v>
      </c>
      <c r="D859" s="0" t="n">
        <v>48960</v>
      </c>
      <c r="E859" s="0" t="n">
        <v>63.33</v>
      </c>
      <c r="F859" s="0" t="n">
        <v>17.449</v>
      </c>
      <c r="G859" s="0" t="n">
        <f aca="false">(F859-17.37)</f>
        <v>0.0790000000000006</v>
      </c>
    </row>
    <row r="860" customFormat="false" ht="12.75" hidden="false" customHeight="false" outlineLevel="0" collapsed="false">
      <c r="A860" s="5" t="n">
        <v>38247</v>
      </c>
      <c r="B860" s="4" t="n">
        <v>0.154386574074074</v>
      </c>
      <c r="C860" s="2" t="n">
        <f aca="false">(A860+B860)</f>
        <v>38247.1543865741</v>
      </c>
      <c r="D860" s="0" t="n">
        <v>49020</v>
      </c>
      <c r="E860" s="0" t="n">
        <v>63.31</v>
      </c>
      <c r="F860" s="0" t="n">
        <v>17.546</v>
      </c>
      <c r="G860" s="0" t="n">
        <f aca="false">(F860-17.37)</f>
        <v>0.175999999999998</v>
      </c>
    </row>
    <row r="861" customFormat="false" ht="12.75" hidden="false" customHeight="false" outlineLevel="0" collapsed="false">
      <c r="A861" s="5" t="n">
        <v>38247</v>
      </c>
      <c r="B861" s="4" t="n">
        <v>0.155081018518519</v>
      </c>
      <c r="C861" s="2" t="n">
        <f aca="false">(A861+B861)</f>
        <v>38247.1550810185</v>
      </c>
      <c r="D861" s="0" t="n">
        <v>49080</v>
      </c>
      <c r="E861" s="0" t="n">
        <v>63.29</v>
      </c>
      <c r="F861" s="0" t="n">
        <v>17.512</v>
      </c>
      <c r="G861" s="0" t="n">
        <f aca="false">(F861-17.37)</f>
        <v>0.141999999999999</v>
      </c>
    </row>
    <row r="862" customFormat="false" ht="12.75" hidden="false" customHeight="false" outlineLevel="0" collapsed="false">
      <c r="A862" s="5" t="n">
        <v>38247</v>
      </c>
      <c r="B862" s="4" t="n">
        <v>0.155775462962963</v>
      </c>
      <c r="C862" s="2" t="n">
        <f aca="false">(A862+B862)</f>
        <v>38247.155775463</v>
      </c>
      <c r="D862" s="0" t="n">
        <v>49140</v>
      </c>
      <c r="E862" s="0" t="n">
        <v>63.26</v>
      </c>
      <c r="F862" s="0" t="n">
        <v>17.512</v>
      </c>
      <c r="G862" s="0" t="n">
        <f aca="false">(F862-17.37)</f>
        <v>0.141999999999999</v>
      </c>
    </row>
    <row r="863" customFormat="false" ht="12.75" hidden="false" customHeight="false" outlineLevel="0" collapsed="false">
      <c r="A863" s="5" t="n">
        <v>38247</v>
      </c>
      <c r="B863" s="4" t="n">
        <v>0.156469907407407</v>
      </c>
      <c r="C863" s="2" t="n">
        <f aca="false">(A863+B863)</f>
        <v>38247.1564699074</v>
      </c>
      <c r="D863" s="0" t="n">
        <v>49200</v>
      </c>
      <c r="E863" s="0" t="n">
        <v>63.24</v>
      </c>
      <c r="F863" s="0" t="n">
        <v>17.558</v>
      </c>
      <c r="G863" s="0" t="n">
        <f aca="false">(F863-17.37)</f>
        <v>0.187999999999999</v>
      </c>
    </row>
    <row r="864" customFormat="false" ht="12.75" hidden="false" customHeight="false" outlineLevel="0" collapsed="false">
      <c r="A864" s="5" t="n">
        <v>38247</v>
      </c>
      <c r="B864" s="4" t="n">
        <v>0.157164351851852</v>
      </c>
      <c r="C864" s="2" t="n">
        <f aca="false">(A864+B864)</f>
        <v>38247.1571643519</v>
      </c>
      <c r="D864" s="0" t="n">
        <v>49260</v>
      </c>
      <c r="E864" s="0" t="n">
        <v>63.22</v>
      </c>
      <c r="F864" s="0" t="n">
        <v>17.503</v>
      </c>
      <c r="G864" s="0" t="n">
        <f aca="false">(F864-17.37)</f>
        <v>0.132999999999999</v>
      </c>
    </row>
    <row r="865" customFormat="false" ht="12.75" hidden="false" customHeight="false" outlineLevel="0" collapsed="false">
      <c r="A865" s="5" t="n">
        <v>38247</v>
      </c>
      <c r="B865" s="4" t="n">
        <v>0.157858796296296</v>
      </c>
      <c r="C865" s="2" t="n">
        <f aca="false">(A865+B865)</f>
        <v>38247.1578587963</v>
      </c>
      <c r="D865" s="0" t="n">
        <v>49320</v>
      </c>
      <c r="E865" s="0" t="n">
        <v>63.22</v>
      </c>
      <c r="F865" s="0" t="n">
        <v>17.528</v>
      </c>
      <c r="G865" s="0" t="n">
        <f aca="false">(F865-17.37)</f>
        <v>0.157999999999998</v>
      </c>
    </row>
    <row r="866" customFormat="false" ht="12.75" hidden="false" customHeight="false" outlineLevel="0" collapsed="false">
      <c r="A866" s="5" t="n">
        <v>38247</v>
      </c>
      <c r="B866" s="4" t="n">
        <v>0.158553240740741</v>
      </c>
      <c r="C866" s="2" t="n">
        <f aca="false">(A866+B866)</f>
        <v>38247.1585532407</v>
      </c>
      <c r="D866" s="0" t="n">
        <v>49380</v>
      </c>
      <c r="E866" s="0" t="n">
        <v>63.22</v>
      </c>
      <c r="F866" s="0" t="n">
        <v>17.544</v>
      </c>
      <c r="G866" s="0" t="n">
        <f aca="false">(F866-17.37)</f>
        <v>0.174</v>
      </c>
    </row>
    <row r="867" customFormat="false" ht="12.75" hidden="false" customHeight="false" outlineLevel="0" collapsed="false">
      <c r="A867" s="5" t="n">
        <v>38247</v>
      </c>
      <c r="B867" s="4" t="n">
        <v>0.159247685185185</v>
      </c>
      <c r="C867" s="2" t="n">
        <f aca="false">(A867+B867)</f>
        <v>38247.1592476852</v>
      </c>
      <c r="D867" s="0" t="n">
        <v>49440</v>
      </c>
      <c r="E867" s="0" t="n">
        <v>63.24</v>
      </c>
      <c r="F867" s="0" t="n">
        <v>17.524</v>
      </c>
      <c r="G867" s="0" t="n">
        <f aca="false">(F867-17.37)</f>
        <v>0.154</v>
      </c>
    </row>
    <row r="868" customFormat="false" ht="12.75" hidden="false" customHeight="false" outlineLevel="0" collapsed="false">
      <c r="A868" s="5" t="n">
        <v>38247</v>
      </c>
      <c r="B868" s="4" t="n">
        <v>0.15994212962963</v>
      </c>
      <c r="C868" s="2" t="n">
        <f aca="false">(A868+B868)</f>
        <v>38247.1599421296</v>
      </c>
      <c r="D868" s="0" t="n">
        <v>49500</v>
      </c>
      <c r="E868" s="0" t="n">
        <v>63.26</v>
      </c>
      <c r="F868" s="0" t="n">
        <v>17.565</v>
      </c>
      <c r="G868" s="0" t="n">
        <f aca="false">(F868-17.37)</f>
        <v>0.195</v>
      </c>
    </row>
    <row r="869" customFormat="false" ht="12.75" hidden="false" customHeight="false" outlineLevel="0" collapsed="false">
      <c r="A869" s="5" t="n">
        <v>38247</v>
      </c>
      <c r="B869" s="4" t="n">
        <v>0.160636574074074</v>
      </c>
      <c r="C869" s="2" t="n">
        <f aca="false">(A869+B869)</f>
        <v>38247.1606365741</v>
      </c>
      <c r="D869" s="0" t="n">
        <v>49560</v>
      </c>
      <c r="E869" s="0" t="n">
        <v>63.29</v>
      </c>
      <c r="F869" s="0" t="n">
        <v>17.608</v>
      </c>
      <c r="G869" s="0" t="n">
        <f aca="false">(F869-17.37)</f>
        <v>0.238</v>
      </c>
    </row>
    <row r="870" customFormat="false" ht="12.75" hidden="false" customHeight="false" outlineLevel="0" collapsed="false">
      <c r="A870" s="5" t="n">
        <v>38247</v>
      </c>
      <c r="B870" s="4" t="n">
        <v>0.161331018518519</v>
      </c>
      <c r="C870" s="2" t="n">
        <f aca="false">(A870+B870)</f>
        <v>38247.1613310185</v>
      </c>
      <c r="D870" s="0" t="n">
        <v>49620</v>
      </c>
      <c r="E870" s="0" t="n">
        <v>63.33</v>
      </c>
      <c r="F870" s="0" t="n">
        <v>17.583</v>
      </c>
      <c r="G870" s="0" t="n">
        <f aca="false">(F870-17.37)</f>
        <v>0.212999999999997</v>
      </c>
    </row>
    <row r="871" customFormat="false" ht="12.75" hidden="false" customHeight="false" outlineLevel="0" collapsed="false">
      <c r="A871" s="5" t="n">
        <v>38247</v>
      </c>
      <c r="B871" s="4" t="n">
        <v>0.162025462962963</v>
      </c>
      <c r="C871" s="2" t="n">
        <f aca="false">(A871+B871)</f>
        <v>38247.162025463</v>
      </c>
      <c r="D871" s="0" t="n">
        <v>49680</v>
      </c>
      <c r="E871" s="0" t="n">
        <v>63.38</v>
      </c>
      <c r="F871" s="0" t="n">
        <v>17.51</v>
      </c>
      <c r="G871" s="0" t="n">
        <f aca="false">(F871-17.37)</f>
        <v>0.140000000000001</v>
      </c>
    </row>
    <row r="872" customFormat="false" ht="12.75" hidden="false" customHeight="false" outlineLevel="0" collapsed="false">
      <c r="A872" s="5" t="n">
        <v>38247</v>
      </c>
      <c r="B872" s="4" t="n">
        <v>0.162719907407407</v>
      </c>
      <c r="C872" s="2" t="n">
        <f aca="false">(A872+B872)</f>
        <v>38247.1627199074</v>
      </c>
      <c r="D872" s="0" t="n">
        <v>49740</v>
      </c>
      <c r="E872" s="0" t="n">
        <v>63.38</v>
      </c>
      <c r="F872" s="0" t="n">
        <v>17.54</v>
      </c>
      <c r="G872" s="0" t="n">
        <f aca="false">(F872-17.37)</f>
        <v>0.169999999999998</v>
      </c>
    </row>
    <row r="873" customFormat="false" ht="12.75" hidden="false" customHeight="false" outlineLevel="0" collapsed="false">
      <c r="A873" s="5" t="n">
        <v>38247</v>
      </c>
      <c r="B873" s="4" t="n">
        <v>0.163414351851852</v>
      </c>
      <c r="C873" s="2" t="n">
        <f aca="false">(A873+B873)</f>
        <v>38247.1634143519</v>
      </c>
      <c r="D873" s="0" t="n">
        <v>49800</v>
      </c>
      <c r="E873" s="0" t="n">
        <v>63.33</v>
      </c>
      <c r="F873" s="0" t="n">
        <v>17.542</v>
      </c>
      <c r="G873" s="0" t="n">
        <f aca="false">(F873-17.37)</f>
        <v>0.172000000000001</v>
      </c>
    </row>
    <row r="874" customFormat="false" ht="12.75" hidden="false" customHeight="false" outlineLevel="0" collapsed="false">
      <c r="A874" s="5" t="n">
        <v>38247</v>
      </c>
      <c r="B874" s="4" t="n">
        <v>0.164108796296296</v>
      </c>
      <c r="C874" s="2" t="n">
        <f aca="false">(A874+B874)</f>
        <v>38247.1641087963</v>
      </c>
      <c r="D874" s="0" t="n">
        <v>49860</v>
      </c>
      <c r="E874" s="0" t="n">
        <v>63.29</v>
      </c>
      <c r="F874" s="0" t="n">
        <v>17.577</v>
      </c>
      <c r="G874" s="0" t="n">
        <f aca="false">(F874-17.37)</f>
        <v>0.207000000000001</v>
      </c>
    </row>
    <row r="875" customFormat="false" ht="12.75" hidden="false" customHeight="false" outlineLevel="0" collapsed="false">
      <c r="A875" s="5" t="n">
        <v>38247</v>
      </c>
      <c r="B875" s="4" t="n">
        <v>0.164803240740741</v>
      </c>
      <c r="C875" s="2" t="n">
        <f aca="false">(A875+B875)</f>
        <v>38247.1648032407</v>
      </c>
      <c r="D875" s="0" t="n">
        <v>49920</v>
      </c>
      <c r="E875" s="0" t="n">
        <v>63.24</v>
      </c>
      <c r="F875" s="0" t="n">
        <v>17.563</v>
      </c>
      <c r="G875" s="0" t="n">
        <f aca="false">(F875-17.37)</f>
        <v>0.192999999999998</v>
      </c>
    </row>
    <row r="876" customFormat="false" ht="12.75" hidden="false" customHeight="false" outlineLevel="0" collapsed="false">
      <c r="A876" s="5" t="n">
        <v>38247</v>
      </c>
      <c r="B876" s="4" t="n">
        <v>0.165497685185185</v>
      </c>
      <c r="C876" s="2" t="n">
        <f aca="false">(A876+B876)</f>
        <v>38247.1654976852</v>
      </c>
      <c r="D876" s="0" t="n">
        <v>49980</v>
      </c>
      <c r="E876" s="0" t="n">
        <v>63.2</v>
      </c>
      <c r="F876" s="0" t="n">
        <v>17.587</v>
      </c>
      <c r="G876" s="0" t="n">
        <f aca="false">(F876-17.37)</f>
        <v>0.216999999999999</v>
      </c>
    </row>
    <row r="877" customFormat="false" ht="12.75" hidden="false" customHeight="false" outlineLevel="0" collapsed="false">
      <c r="A877" s="5" t="n">
        <v>38247</v>
      </c>
      <c r="B877" s="4" t="n">
        <v>0.16619212962963</v>
      </c>
      <c r="C877" s="2" t="n">
        <f aca="false">(A877+B877)</f>
        <v>38247.1661921296</v>
      </c>
      <c r="D877" s="0" t="n">
        <v>50040</v>
      </c>
      <c r="E877" s="0" t="n">
        <v>63.15</v>
      </c>
      <c r="F877" s="0" t="n">
        <v>17.599</v>
      </c>
      <c r="G877" s="0" t="n">
        <f aca="false">(F877-17.37)</f>
        <v>0.228999999999999</v>
      </c>
    </row>
    <row r="878" customFormat="false" ht="12.75" hidden="false" customHeight="false" outlineLevel="0" collapsed="false">
      <c r="A878" s="5" t="n">
        <v>38247</v>
      </c>
      <c r="B878" s="4" t="n">
        <v>0.166886574074074</v>
      </c>
      <c r="C878" s="2" t="n">
        <f aca="false">(A878+B878)</f>
        <v>38247.1668865741</v>
      </c>
      <c r="D878" s="0" t="n">
        <v>50100</v>
      </c>
      <c r="E878" s="0" t="n">
        <v>63.13</v>
      </c>
      <c r="F878" s="0" t="n">
        <v>17.563</v>
      </c>
      <c r="G878" s="0" t="n">
        <f aca="false">(F878-17.37)</f>
        <v>0.192999999999998</v>
      </c>
    </row>
    <row r="879" customFormat="false" ht="12.75" hidden="false" customHeight="false" outlineLevel="0" collapsed="false">
      <c r="A879" s="5" t="n">
        <v>38247</v>
      </c>
      <c r="B879" s="4" t="n">
        <v>0.167581018518519</v>
      </c>
      <c r="C879" s="2" t="n">
        <f aca="false">(A879+B879)</f>
        <v>38247.1675810185</v>
      </c>
      <c r="D879" s="0" t="n">
        <v>50160</v>
      </c>
      <c r="E879" s="0" t="n">
        <v>63.11</v>
      </c>
      <c r="F879" s="0" t="n">
        <v>17.609</v>
      </c>
      <c r="G879" s="0" t="n">
        <f aca="false">(F879-17.37)</f>
        <v>0.239000000000001</v>
      </c>
    </row>
    <row r="880" customFormat="false" ht="12.75" hidden="false" customHeight="false" outlineLevel="0" collapsed="false">
      <c r="A880" s="5" t="n">
        <v>38247</v>
      </c>
      <c r="B880" s="4" t="n">
        <v>0.168275462962963</v>
      </c>
      <c r="C880" s="2" t="n">
        <f aca="false">(A880+B880)</f>
        <v>38247.168275463</v>
      </c>
      <c r="D880" s="0" t="n">
        <v>50220</v>
      </c>
      <c r="E880" s="0" t="n">
        <v>63.08</v>
      </c>
      <c r="F880" s="0" t="n">
        <v>17.573</v>
      </c>
      <c r="G880" s="0" t="n">
        <f aca="false">(F880-17.37)</f>
        <v>0.202999999999999</v>
      </c>
    </row>
    <row r="881" customFormat="false" ht="12.75" hidden="false" customHeight="false" outlineLevel="0" collapsed="false">
      <c r="A881" s="5" t="n">
        <v>38247</v>
      </c>
      <c r="B881" s="4" t="n">
        <v>0.168969907407407</v>
      </c>
      <c r="C881" s="2" t="n">
        <f aca="false">(A881+B881)</f>
        <v>38247.1689699074</v>
      </c>
      <c r="D881" s="0" t="n">
        <v>50280</v>
      </c>
      <c r="E881" s="0" t="n">
        <v>63.06</v>
      </c>
      <c r="F881" s="0" t="n">
        <v>17.626</v>
      </c>
      <c r="G881" s="0" t="n">
        <f aca="false">(F881-17.37)</f>
        <v>0.256</v>
      </c>
    </row>
    <row r="882" customFormat="false" ht="12.75" hidden="false" customHeight="false" outlineLevel="0" collapsed="false">
      <c r="A882" s="5" t="n">
        <v>38247</v>
      </c>
      <c r="B882" s="4" t="n">
        <v>0.169664351851852</v>
      </c>
      <c r="C882" s="2" t="n">
        <f aca="false">(A882+B882)</f>
        <v>38247.1696643519</v>
      </c>
      <c r="D882" s="0" t="n">
        <v>50340</v>
      </c>
      <c r="E882" s="0" t="n">
        <v>63.04</v>
      </c>
      <c r="F882" s="0" t="n">
        <v>17.617</v>
      </c>
      <c r="G882" s="0" t="n">
        <f aca="false">(F882-17.37)</f>
        <v>0.247</v>
      </c>
    </row>
    <row r="883" customFormat="false" ht="12.75" hidden="false" customHeight="false" outlineLevel="0" collapsed="false">
      <c r="A883" s="5" t="n">
        <v>38247</v>
      </c>
      <c r="B883" s="4" t="n">
        <v>0.170358796296296</v>
      </c>
      <c r="C883" s="2" t="n">
        <f aca="false">(A883+B883)</f>
        <v>38247.1703587963</v>
      </c>
      <c r="D883" s="0" t="n">
        <v>50400</v>
      </c>
      <c r="E883" s="0" t="n">
        <v>63.04</v>
      </c>
      <c r="F883" s="0" t="n">
        <v>17.647</v>
      </c>
      <c r="G883" s="0" t="n">
        <f aca="false">(F883-17.37)</f>
        <v>0.276999999999997</v>
      </c>
    </row>
    <row r="884" customFormat="false" ht="12.75" hidden="false" customHeight="false" outlineLevel="0" collapsed="false">
      <c r="A884" s="5" t="n">
        <v>38247</v>
      </c>
      <c r="B884" s="4" t="n">
        <v>0.171053240740741</v>
      </c>
      <c r="C884" s="2" t="n">
        <f aca="false">(A884+B884)</f>
        <v>38247.1710532407</v>
      </c>
      <c r="D884" s="0" t="n">
        <v>50460</v>
      </c>
      <c r="E884" s="0" t="n">
        <v>63.02</v>
      </c>
      <c r="F884" s="0" t="n">
        <v>17.676</v>
      </c>
      <c r="G884" s="0" t="n">
        <f aca="false">(F884-17.37)</f>
        <v>0.305999999999997</v>
      </c>
    </row>
    <row r="885" customFormat="false" ht="12.75" hidden="false" customHeight="false" outlineLevel="0" collapsed="false">
      <c r="A885" s="5" t="n">
        <v>38247</v>
      </c>
      <c r="B885" s="4" t="n">
        <v>0.171747685185185</v>
      </c>
      <c r="C885" s="2" t="n">
        <f aca="false">(A885+B885)</f>
        <v>38247.1717476852</v>
      </c>
      <c r="D885" s="0" t="n">
        <v>50520</v>
      </c>
      <c r="E885" s="0" t="n">
        <v>63.02</v>
      </c>
      <c r="F885" s="0" t="n">
        <v>17.688</v>
      </c>
      <c r="G885" s="0" t="n">
        <f aca="false">(F885-17.37)</f>
        <v>0.317999999999998</v>
      </c>
    </row>
    <row r="886" customFormat="false" ht="12.75" hidden="false" customHeight="false" outlineLevel="0" collapsed="false">
      <c r="A886" s="5" t="n">
        <v>38247</v>
      </c>
      <c r="B886" s="4" t="n">
        <v>0.17244212962963</v>
      </c>
      <c r="C886" s="2" t="n">
        <f aca="false">(A886+B886)</f>
        <v>38247.1724421296</v>
      </c>
      <c r="D886" s="0" t="n">
        <v>50580</v>
      </c>
      <c r="E886" s="0" t="n">
        <v>63.02</v>
      </c>
      <c r="F886" s="0" t="n">
        <v>17.676</v>
      </c>
      <c r="G886" s="0" t="n">
        <f aca="false">(F886-17.37)</f>
        <v>0.305999999999997</v>
      </c>
    </row>
    <row r="887" customFormat="false" ht="12.75" hidden="false" customHeight="false" outlineLevel="0" collapsed="false">
      <c r="A887" s="5" t="n">
        <v>38247</v>
      </c>
      <c r="B887" s="4" t="n">
        <v>0.173136574074074</v>
      </c>
      <c r="C887" s="2" t="n">
        <f aca="false">(A887+B887)</f>
        <v>38247.1731365741</v>
      </c>
      <c r="D887" s="0" t="n">
        <v>50640</v>
      </c>
      <c r="E887" s="0" t="n">
        <v>62.99</v>
      </c>
      <c r="F887" s="0" t="n">
        <v>17.656</v>
      </c>
      <c r="G887" s="0" t="n">
        <f aca="false">(F887-17.37)</f>
        <v>0.285999999999998</v>
      </c>
    </row>
    <row r="888" customFormat="false" ht="12.75" hidden="false" customHeight="false" outlineLevel="0" collapsed="false">
      <c r="A888" s="5" t="n">
        <v>38247</v>
      </c>
      <c r="B888" s="4" t="n">
        <v>0.173831018518519</v>
      </c>
      <c r="C888" s="2" t="n">
        <f aca="false">(A888+B888)</f>
        <v>38247.1738310185</v>
      </c>
      <c r="D888" s="0" t="n">
        <v>50700</v>
      </c>
      <c r="E888" s="0" t="n">
        <v>62.97</v>
      </c>
      <c r="F888" s="0" t="n">
        <v>17.66</v>
      </c>
      <c r="G888" s="0" t="n">
        <f aca="false">(F888-17.37)</f>
        <v>0.289999999999999</v>
      </c>
    </row>
    <row r="889" customFormat="false" ht="12.75" hidden="false" customHeight="false" outlineLevel="0" collapsed="false">
      <c r="A889" s="5" t="n">
        <v>38247</v>
      </c>
      <c r="B889" s="4" t="n">
        <v>0.174525462962963</v>
      </c>
      <c r="C889" s="2" t="n">
        <f aca="false">(A889+B889)</f>
        <v>38247.174525463</v>
      </c>
      <c r="D889" s="0" t="n">
        <v>50760</v>
      </c>
      <c r="E889" s="0" t="n">
        <v>62.95</v>
      </c>
      <c r="F889" s="0" t="n">
        <v>17.661</v>
      </c>
      <c r="G889" s="0" t="n">
        <f aca="false">(F889-17.37)</f>
        <v>0.291</v>
      </c>
    </row>
    <row r="890" customFormat="false" ht="12.75" hidden="false" customHeight="false" outlineLevel="0" collapsed="false">
      <c r="A890" s="5" t="n">
        <v>38247</v>
      </c>
      <c r="B890" s="4" t="n">
        <v>0.175219907407407</v>
      </c>
      <c r="C890" s="2" t="n">
        <f aca="false">(A890+B890)</f>
        <v>38247.1752199074</v>
      </c>
      <c r="D890" s="0" t="n">
        <v>50820</v>
      </c>
      <c r="E890" s="0" t="n">
        <v>62.95</v>
      </c>
      <c r="F890" s="0" t="n">
        <v>17.686</v>
      </c>
      <c r="G890" s="0" t="n">
        <f aca="false">(F890-17.37)</f>
        <v>0.315999999999999</v>
      </c>
    </row>
    <row r="891" customFormat="false" ht="12.75" hidden="false" customHeight="false" outlineLevel="0" collapsed="false">
      <c r="A891" s="5" t="n">
        <v>38247</v>
      </c>
      <c r="B891" s="4" t="n">
        <v>0.175914351851852</v>
      </c>
      <c r="C891" s="2" t="n">
        <f aca="false">(A891+B891)</f>
        <v>38247.1759143519</v>
      </c>
      <c r="D891" s="0" t="n">
        <v>50880</v>
      </c>
      <c r="E891" s="0" t="n">
        <v>62.95</v>
      </c>
      <c r="F891" s="0" t="n">
        <v>17.697</v>
      </c>
      <c r="G891" s="0" t="n">
        <f aca="false">(F891-17.37)</f>
        <v>0.326999999999998</v>
      </c>
    </row>
    <row r="892" customFormat="false" ht="12.75" hidden="false" customHeight="false" outlineLevel="0" collapsed="false">
      <c r="A892" s="5" t="n">
        <v>38247</v>
      </c>
      <c r="B892" s="4" t="n">
        <v>0.176608796296296</v>
      </c>
      <c r="C892" s="2" t="n">
        <f aca="false">(A892+B892)</f>
        <v>38247.1766087963</v>
      </c>
      <c r="D892" s="0" t="n">
        <v>50940</v>
      </c>
      <c r="E892" s="0" t="n">
        <v>62.93</v>
      </c>
      <c r="F892" s="0" t="n">
        <v>17.698</v>
      </c>
      <c r="G892" s="0" t="n">
        <f aca="false">(F892-17.37)</f>
        <v>0.327999999999999</v>
      </c>
    </row>
    <row r="893" customFormat="false" ht="12.75" hidden="false" customHeight="false" outlineLevel="0" collapsed="false">
      <c r="A893" s="5" t="n">
        <v>38247</v>
      </c>
      <c r="B893" s="4" t="n">
        <v>0.177303240740741</v>
      </c>
      <c r="C893" s="2" t="n">
        <f aca="false">(A893+B893)</f>
        <v>38247.1773032407</v>
      </c>
      <c r="D893" s="0" t="n">
        <v>51000</v>
      </c>
      <c r="E893" s="0" t="n">
        <v>62.93</v>
      </c>
      <c r="F893" s="0" t="n">
        <v>17.704</v>
      </c>
      <c r="G893" s="0" t="n">
        <f aca="false">(F893-17.37)</f>
        <v>0.334</v>
      </c>
    </row>
    <row r="894" customFormat="false" ht="12.75" hidden="false" customHeight="false" outlineLevel="0" collapsed="false">
      <c r="A894" s="5" t="n">
        <v>38247</v>
      </c>
      <c r="B894" s="4" t="n">
        <v>0.177997685185185</v>
      </c>
      <c r="C894" s="2" t="n">
        <f aca="false">(A894+B894)</f>
        <v>38247.1779976852</v>
      </c>
      <c r="D894" s="0" t="n">
        <v>51060</v>
      </c>
      <c r="E894" s="0" t="n">
        <v>62.93</v>
      </c>
      <c r="F894" s="0" t="n">
        <v>17.784</v>
      </c>
      <c r="G894" s="0" t="n">
        <f aca="false">(F894-17.37)</f>
        <v>0.413999999999998</v>
      </c>
    </row>
    <row r="895" customFormat="false" ht="12.75" hidden="false" customHeight="false" outlineLevel="0" collapsed="false">
      <c r="A895" s="5" t="n">
        <v>38247</v>
      </c>
      <c r="B895" s="4" t="n">
        <v>0.17869212962963</v>
      </c>
      <c r="C895" s="2" t="n">
        <f aca="false">(A895+B895)</f>
        <v>38247.1786921296</v>
      </c>
      <c r="D895" s="0" t="n">
        <v>51120</v>
      </c>
      <c r="E895" s="0" t="n">
        <v>62.93</v>
      </c>
      <c r="F895" s="0" t="n">
        <v>17.722</v>
      </c>
      <c r="G895" s="0" t="n">
        <f aca="false">(F895-17.37)</f>
        <v>0.352</v>
      </c>
    </row>
    <row r="896" customFormat="false" ht="12.75" hidden="false" customHeight="false" outlineLevel="0" collapsed="false">
      <c r="A896" s="5" t="n">
        <v>38247</v>
      </c>
      <c r="B896" s="4" t="n">
        <v>0.179386574074074</v>
      </c>
      <c r="C896" s="2" t="n">
        <f aca="false">(A896+B896)</f>
        <v>38247.1793865741</v>
      </c>
      <c r="D896" s="0" t="n">
        <v>51180</v>
      </c>
      <c r="E896" s="0" t="n">
        <v>62.93</v>
      </c>
      <c r="F896" s="0" t="n">
        <v>17.75</v>
      </c>
      <c r="G896" s="0" t="n">
        <f aca="false">(F896-17.37)</f>
        <v>0.379999999999999</v>
      </c>
    </row>
    <row r="897" customFormat="false" ht="12.75" hidden="false" customHeight="false" outlineLevel="0" collapsed="false">
      <c r="A897" s="5" t="n">
        <v>38247</v>
      </c>
      <c r="B897" s="4" t="n">
        <v>0.180081018518519</v>
      </c>
      <c r="C897" s="2" t="n">
        <f aca="false">(A897+B897)</f>
        <v>38247.1800810185</v>
      </c>
      <c r="D897" s="0" t="n">
        <v>51240</v>
      </c>
      <c r="E897" s="0" t="n">
        <v>62.95</v>
      </c>
      <c r="F897" s="0" t="n">
        <v>17.806</v>
      </c>
      <c r="G897" s="0" t="n">
        <f aca="false">(F897-17.37)</f>
        <v>0.436</v>
      </c>
    </row>
    <row r="898" customFormat="false" ht="12.75" hidden="false" customHeight="false" outlineLevel="0" collapsed="false">
      <c r="A898" s="5" t="n">
        <v>38247</v>
      </c>
      <c r="B898" s="4" t="n">
        <v>0.180775462962963</v>
      </c>
      <c r="C898" s="2" t="n">
        <f aca="false">(A898+B898)</f>
        <v>38247.180775463</v>
      </c>
      <c r="D898" s="0" t="n">
        <v>51300</v>
      </c>
      <c r="E898" s="0" t="n">
        <v>62.95</v>
      </c>
      <c r="F898" s="0" t="n">
        <v>17.789</v>
      </c>
      <c r="G898" s="0" t="n">
        <f aca="false">(F898-17.37)</f>
        <v>0.419000000000001</v>
      </c>
    </row>
    <row r="899" customFormat="false" ht="12.75" hidden="false" customHeight="false" outlineLevel="0" collapsed="false">
      <c r="A899" s="5" t="n">
        <v>38247</v>
      </c>
      <c r="B899" s="4" t="n">
        <v>0.181469907407407</v>
      </c>
      <c r="C899" s="2" t="n">
        <f aca="false">(A899+B899)</f>
        <v>38247.1814699074</v>
      </c>
      <c r="D899" s="0" t="n">
        <v>51360</v>
      </c>
      <c r="E899" s="0" t="n">
        <v>62.95</v>
      </c>
      <c r="F899" s="0" t="n">
        <v>17.822</v>
      </c>
      <c r="G899" s="0" t="n">
        <f aca="false">(F899-17.37)</f>
        <v>0.451999999999998</v>
      </c>
    </row>
    <row r="900" customFormat="false" ht="12.75" hidden="false" customHeight="false" outlineLevel="0" collapsed="false">
      <c r="A900" s="5" t="n">
        <v>38247</v>
      </c>
      <c r="B900" s="4" t="n">
        <v>0.182164351851852</v>
      </c>
      <c r="C900" s="2" t="n">
        <f aca="false">(A900+B900)</f>
        <v>38247.1821643519</v>
      </c>
      <c r="D900" s="0" t="n">
        <v>51420</v>
      </c>
      <c r="E900" s="0" t="n">
        <v>62.99</v>
      </c>
      <c r="F900" s="0" t="n">
        <v>17.849</v>
      </c>
      <c r="G900" s="0" t="n">
        <f aca="false">(F900-17.37)</f>
        <v>0.478999999999999</v>
      </c>
    </row>
    <row r="901" customFormat="false" ht="12.75" hidden="false" customHeight="false" outlineLevel="0" collapsed="false">
      <c r="A901" s="5" t="n">
        <v>38247</v>
      </c>
      <c r="B901" s="4" t="n">
        <v>0.182858796296296</v>
      </c>
      <c r="C901" s="2" t="n">
        <f aca="false">(A901+B901)</f>
        <v>38247.1828587963</v>
      </c>
      <c r="D901" s="0" t="n">
        <v>51480</v>
      </c>
      <c r="E901" s="0" t="n">
        <v>63.04</v>
      </c>
      <c r="F901" s="0" t="n">
        <v>17.862</v>
      </c>
      <c r="G901" s="0" t="n">
        <f aca="false">(F901-17.37)</f>
        <v>0.491999999999997</v>
      </c>
    </row>
    <row r="902" customFormat="false" ht="12.75" hidden="false" customHeight="false" outlineLevel="0" collapsed="false">
      <c r="A902" s="5" t="n">
        <v>38247</v>
      </c>
      <c r="B902" s="4" t="n">
        <v>0.183553240740741</v>
      </c>
      <c r="C902" s="2" t="n">
        <f aca="false">(A902+B902)</f>
        <v>38247.1835532407</v>
      </c>
      <c r="D902" s="0" t="n">
        <v>51540</v>
      </c>
      <c r="E902" s="0" t="n">
        <v>63.08</v>
      </c>
      <c r="F902" s="0" t="n">
        <v>17.853</v>
      </c>
      <c r="G902" s="0" t="n">
        <f aca="false">(F902-17.37)</f>
        <v>0.483000000000001</v>
      </c>
    </row>
    <row r="903" customFormat="false" ht="12.75" hidden="false" customHeight="false" outlineLevel="0" collapsed="false">
      <c r="A903" s="5" t="n">
        <v>38247</v>
      </c>
      <c r="B903" s="4" t="n">
        <v>0.184247685185185</v>
      </c>
      <c r="C903" s="2" t="n">
        <f aca="false">(A903+B903)</f>
        <v>38247.1842476852</v>
      </c>
      <c r="D903" s="0" t="n">
        <v>51600</v>
      </c>
      <c r="E903" s="0" t="n">
        <v>63.13</v>
      </c>
      <c r="F903" s="0" t="n">
        <v>17.86</v>
      </c>
      <c r="G903" s="0" t="n">
        <f aca="false">(F903-17.37)</f>
        <v>0.489999999999998</v>
      </c>
    </row>
    <row r="904" customFormat="false" ht="12.75" hidden="false" customHeight="false" outlineLevel="0" collapsed="false">
      <c r="A904" s="5" t="n">
        <v>38247</v>
      </c>
      <c r="B904" s="4" t="n">
        <v>0.18494212962963</v>
      </c>
      <c r="C904" s="2" t="n">
        <f aca="false">(A904+B904)</f>
        <v>38247.1849421296</v>
      </c>
      <c r="D904" s="0" t="n">
        <v>51660</v>
      </c>
      <c r="E904" s="0" t="n">
        <v>63.24</v>
      </c>
      <c r="F904" s="0" t="n">
        <v>17.907</v>
      </c>
      <c r="G904" s="0" t="n">
        <f aca="false">(F904-17.37)</f>
        <v>0.536999999999999</v>
      </c>
    </row>
    <row r="905" customFormat="false" ht="12.75" hidden="false" customHeight="false" outlineLevel="0" collapsed="false">
      <c r="A905" s="5" t="n">
        <v>38247</v>
      </c>
      <c r="B905" s="4" t="n">
        <v>0.185636574074074</v>
      </c>
      <c r="C905" s="2" t="n">
        <f aca="false">(A905+B905)</f>
        <v>38247.1856365741</v>
      </c>
      <c r="D905" s="0" t="n">
        <v>51720</v>
      </c>
      <c r="E905" s="0" t="n">
        <v>63.4</v>
      </c>
      <c r="F905" s="0" t="n">
        <v>17.915</v>
      </c>
      <c r="G905" s="0" t="n">
        <f aca="false">(F905-17.37)</f>
        <v>0.544999999999998</v>
      </c>
    </row>
    <row r="906" customFormat="false" ht="12.75" hidden="false" customHeight="false" outlineLevel="0" collapsed="false">
      <c r="A906" s="5" t="n">
        <v>38247</v>
      </c>
      <c r="B906" s="4" t="n">
        <v>0.186331018518519</v>
      </c>
      <c r="C906" s="2" t="n">
        <f aca="false">(A906+B906)</f>
        <v>38247.1863310185</v>
      </c>
      <c r="D906" s="0" t="n">
        <v>51780</v>
      </c>
      <c r="E906" s="0" t="n">
        <v>63.47</v>
      </c>
      <c r="F906" s="0" t="n">
        <v>17.929</v>
      </c>
      <c r="G906" s="0" t="n">
        <f aca="false">(F906-17.37)</f>
        <v>0.558999999999998</v>
      </c>
    </row>
    <row r="907" customFormat="false" ht="12.75" hidden="false" customHeight="false" outlineLevel="0" collapsed="false">
      <c r="A907" s="5" t="n">
        <v>38247</v>
      </c>
      <c r="B907" s="4" t="n">
        <v>0.187025462962963</v>
      </c>
      <c r="C907" s="2" t="n">
        <f aca="false">(A907+B907)</f>
        <v>38247.187025463</v>
      </c>
      <c r="D907" s="0" t="n">
        <v>51840</v>
      </c>
      <c r="E907" s="0" t="n">
        <v>63.56</v>
      </c>
      <c r="F907" s="0" t="n">
        <v>17.914</v>
      </c>
      <c r="G907" s="0" t="n">
        <f aca="false">(F907-17.37)</f>
        <v>0.544000000000001</v>
      </c>
    </row>
    <row r="908" customFormat="false" ht="12.75" hidden="false" customHeight="false" outlineLevel="0" collapsed="false">
      <c r="A908" s="5" t="n">
        <v>38247</v>
      </c>
      <c r="B908" s="4" t="n">
        <v>0.187719907407407</v>
      </c>
      <c r="C908" s="2" t="n">
        <f aca="false">(A908+B908)</f>
        <v>38247.1877199074</v>
      </c>
      <c r="D908" s="0" t="n">
        <v>51900</v>
      </c>
      <c r="E908" s="0" t="n">
        <v>63.63</v>
      </c>
      <c r="F908" s="0" t="n">
        <v>17.932</v>
      </c>
      <c r="G908" s="0" t="n">
        <f aca="false">(F908-17.37)</f>
        <v>0.561999999999998</v>
      </c>
    </row>
    <row r="909" customFormat="false" ht="12.75" hidden="false" customHeight="false" outlineLevel="0" collapsed="false">
      <c r="A909" s="5" t="n">
        <v>38247</v>
      </c>
      <c r="B909" s="4" t="n">
        <v>0.188414351851852</v>
      </c>
      <c r="C909" s="2" t="n">
        <f aca="false">(A909+B909)</f>
        <v>38247.1884143519</v>
      </c>
      <c r="D909" s="0" t="n">
        <v>51960</v>
      </c>
      <c r="E909" s="0" t="n">
        <v>63.67</v>
      </c>
      <c r="F909" s="0" t="n">
        <v>17.929</v>
      </c>
      <c r="G909" s="0" t="n">
        <f aca="false">(F909-17.37)</f>
        <v>0.558999999999998</v>
      </c>
    </row>
    <row r="910" customFormat="false" ht="12.75" hidden="false" customHeight="false" outlineLevel="0" collapsed="false">
      <c r="A910" s="5" t="n">
        <v>38247</v>
      </c>
      <c r="B910" s="4" t="n">
        <v>0.189108796296296</v>
      </c>
      <c r="C910" s="2" t="n">
        <f aca="false">(A910+B910)</f>
        <v>38247.1891087963</v>
      </c>
      <c r="D910" s="0" t="n">
        <v>52020</v>
      </c>
      <c r="E910" s="0" t="n">
        <v>63.72</v>
      </c>
      <c r="F910" s="0" t="n">
        <v>17.965</v>
      </c>
      <c r="G910" s="0" t="n">
        <f aca="false">(F910-17.37)</f>
        <v>0.594999999999999</v>
      </c>
    </row>
    <row r="911" customFormat="false" ht="12.75" hidden="false" customHeight="false" outlineLevel="0" collapsed="false">
      <c r="A911" s="5" t="n">
        <v>38247</v>
      </c>
      <c r="B911" s="4" t="n">
        <v>0.189803240740741</v>
      </c>
      <c r="C911" s="2" t="n">
        <f aca="false">(A911+B911)</f>
        <v>38247.1898032407</v>
      </c>
      <c r="D911" s="0" t="n">
        <v>52080</v>
      </c>
      <c r="E911" s="0" t="n">
        <v>63.72</v>
      </c>
      <c r="F911" s="0" t="n">
        <v>17.983</v>
      </c>
      <c r="G911" s="0" t="n">
        <f aca="false">(F911-17.37)</f>
        <v>0.613</v>
      </c>
    </row>
    <row r="912" customFormat="false" ht="12.75" hidden="false" customHeight="false" outlineLevel="0" collapsed="false">
      <c r="A912" s="5" t="n">
        <v>38247</v>
      </c>
      <c r="B912" s="4" t="n">
        <v>0.190497685185185</v>
      </c>
      <c r="C912" s="2" t="n">
        <f aca="false">(A912+B912)</f>
        <v>38247.1904976852</v>
      </c>
      <c r="D912" s="0" t="n">
        <v>52140</v>
      </c>
      <c r="E912" s="0" t="n">
        <v>63.74</v>
      </c>
      <c r="F912" s="0" t="n">
        <v>17.98</v>
      </c>
      <c r="G912" s="0" t="n">
        <f aca="false">(F912-17.37)</f>
        <v>0.609999999999999</v>
      </c>
    </row>
    <row r="913" customFormat="false" ht="12.75" hidden="false" customHeight="false" outlineLevel="0" collapsed="false">
      <c r="A913" s="5" t="n">
        <v>38247</v>
      </c>
      <c r="B913" s="4" t="n">
        <v>0.19119212962963</v>
      </c>
      <c r="C913" s="2" t="n">
        <f aca="false">(A913+B913)</f>
        <v>38247.1911921296</v>
      </c>
      <c r="D913" s="0" t="n">
        <v>52200</v>
      </c>
      <c r="E913" s="0" t="n">
        <v>63.74</v>
      </c>
      <c r="F913" s="0" t="n">
        <v>18.007</v>
      </c>
      <c r="G913" s="0" t="n">
        <f aca="false">(F913-17.37)</f>
        <v>0.637000000000001</v>
      </c>
    </row>
    <row r="914" customFormat="false" ht="12.75" hidden="false" customHeight="false" outlineLevel="0" collapsed="false">
      <c r="A914" s="5" t="n">
        <v>38247</v>
      </c>
      <c r="B914" s="4" t="n">
        <v>0.191886574074074</v>
      </c>
      <c r="C914" s="2" t="n">
        <f aca="false">(A914+B914)</f>
        <v>38247.1918865741</v>
      </c>
      <c r="D914" s="0" t="n">
        <v>52260</v>
      </c>
      <c r="E914" s="0" t="n">
        <v>63.72</v>
      </c>
      <c r="F914" s="0" t="n">
        <v>18.01</v>
      </c>
      <c r="G914" s="0" t="n">
        <f aca="false">(F914-17.37)</f>
        <v>0.640000000000001</v>
      </c>
    </row>
    <row r="915" customFormat="false" ht="12.75" hidden="false" customHeight="false" outlineLevel="0" collapsed="false">
      <c r="A915" s="5" t="n">
        <v>38247</v>
      </c>
      <c r="B915" s="4" t="n">
        <v>0.192581018518519</v>
      </c>
      <c r="C915" s="2" t="n">
        <f aca="false">(A915+B915)</f>
        <v>38247.1925810185</v>
      </c>
      <c r="D915" s="0" t="n">
        <v>52320</v>
      </c>
      <c r="E915" s="0" t="n">
        <v>63.67</v>
      </c>
      <c r="F915" s="0" t="n">
        <v>18.026</v>
      </c>
      <c r="G915" s="0" t="n">
        <f aca="false">(F915-17.37)</f>
        <v>0.655999999999999</v>
      </c>
    </row>
    <row r="916" customFormat="false" ht="12.75" hidden="false" customHeight="false" outlineLevel="0" collapsed="false">
      <c r="A916" s="5" t="n">
        <v>38247</v>
      </c>
      <c r="B916" s="4" t="n">
        <v>0.193275462962963</v>
      </c>
      <c r="C916" s="2" t="n">
        <f aca="false">(A916+B916)</f>
        <v>38247.193275463</v>
      </c>
      <c r="D916" s="0" t="n">
        <v>52380</v>
      </c>
      <c r="E916" s="0" t="n">
        <v>63.65</v>
      </c>
      <c r="F916" s="0" t="n">
        <v>18.069</v>
      </c>
      <c r="G916" s="0" t="n">
        <f aca="false">(F916-17.37)</f>
        <v>0.698999999999998</v>
      </c>
    </row>
    <row r="917" customFormat="false" ht="12.75" hidden="false" customHeight="false" outlineLevel="0" collapsed="false">
      <c r="A917" s="5" t="n">
        <v>38247</v>
      </c>
      <c r="B917" s="4" t="n">
        <v>0.193969907407407</v>
      </c>
      <c r="C917" s="2" t="n">
        <f aca="false">(A917+B917)</f>
        <v>38247.1939699074</v>
      </c>
      <c r="D917" s="0" t="n">
        <v>52440</v>
      </c>
      <c r="E917" s="0" t="n">
        <v>63.63</v>
      </c>
      <c r="F917" s="0" t="n">
        <v>18.06</v>
      </c>
      <c r="G917" s="0" t="n">
        <f aca="false">(F917-17.37)</f>
        <v>0.689999999999998</v>
      </c>
    </row>
    <row r="918" customFormat="false" ht="12.75" hidden="false" customHeight="false" outlineLevel="0" collapsed="false">
      <c r="A918" s="5" t="n">
        <v>38247</v>
      </c>
      <c r="B918" s="4" t="n">
        <v>0.194664351851852</v>
      </c>
      <c r="C918" s="2" t="n">
        <f aca="false">(A918+B918)</f>
        <v>38247.1946643519</v>
      </c>
      <c r="D918" s="0" t="n">
        <v>52500</v>
      </c>
      <c r="E918" s="0" t="n">
        <v>63.6</v>
      </c>
      <c r="F918" s="0" t="n">
        <v>18.112</v>
      </c>
      <c r="G918" s="0" t="n">
        <f aca="false">(F918-17.37)</f>
        <v>0.741999999999997</v>
      </c>
    </row>
    <row r="919" customFormat="false" ht="12.75" hidden="false" customHeight="false" outlineLevel="0" collapsed="false">
      <c r="A919" s="5" t="n">
        <v>38247</v>
      </c>
      <c r="B919" s="4" t="n">
        <v>0.195358796296296</v>
      </c>
      <c r="C919" s="2" t="n">
        <f aca="false">(A919+B919)</f>
        <v>38247.1953587963</v>
      </c>
      <c r="D919" s="0" t="n">
        <v>52560</v>
      </c>
      <c r="E919" s="0" t="n">
        <v>63.6</v>
      </c>
      <c r="F919" s="0" t="n">
        <v>18.108</v>
      </c>
      <c r="G919" s="0" t="n">
        <f aca="false">(F919-17.37)</f>
        <v>0.738</v>
      </c>
    </row>
    <row r="920" customFormat="false" ht="12.75" hidden="false" customHeight="false" outlineLevel="0" collapsed="false">
      <c r="A920" s="5" t="n">
        <v>38247</v>
      </c>
      <c r="B920" s="4" t="n">
        <v>0.196053240740741</v>
      </c>
      <c r="C920" s="2" t="n">
        <f aca="false">(A920+B920)</f>
        <v>38247.1960532407</v>
      </c>
      <c r="D920" s="0" t="n">
        <v>52620</v>
      </c>
      <c r="E920" s="0" t="n">
        <v>63.58</v>
      </c>
      <c r="F920" s="0" t="n">
        <v>18.108</v>
      </c>
      <c r="G920" s="0" t="n">
        <f aca="false">(F920-17.37)</f>
        <v>0.738</v>
      </c>
    </row>
    <row r="921" customFormat="false" ht="12.75" hidden="false" customHeight="false" outlineLevel="0" collapsed="false">
      <c r="A921" s="5" t="n">
        <v>38247</v>
      </c>
      <c r="B921" s="4" t="n">
        <v>0.196747685185185</v>
      </c>
      <c r="C921" s="2" t="n">
        <f aca="false">(A921+B921)</f>
        <v>38247.1967476852</v>
      </c>
      <c r="D921" s="0" t="n">
        <v>52680</v>
      </c>
      <c r="E921" s="0" t="n">
        <v>63.56</v>
      </c>
      <c r="F921" s="0" t="n">
        <v>18.092</v>
      </c>
      <c r="G921" s="0" t="n">
        <f aca="false">(F921-17.37)</f>
        <v>0.721999999999998</v>
      </c>
    </row>
    <row r="922" customFormat="false" ht="12.75" hidden="false" customHeight="false" outlineLevel="0" collapsed="false">
      <c r="A922" s="5" t="n">
        <v>38247</v>
      </c>
      <c r="B922" s="4" t="n">
        <v>0.19744212962963</v>
      </c>
      <c r="C922" s="2" t="n">
        <f aca="false">(A922+B922)</f>
        <v>38247.1974421296</v>
      </c>
      <c r="D922" s="0" t="n">
        <v>52740</v>
      </c>
      <c r="E922" s="0" t="n">
        <v>63.56</v>
      </c>
      <c r="F922" s="0" t="n">
        <v>18.161</v>
      </c>
      <c r="G922" s="0" t="n">
        <f aca="false">(F922-17.37)</f>
        <v>0.791</v>
      </c>
    </row>
    <row r="923" customFormat="false" ht="12.75" hidden="false" customHeight="false" outlineLevel="0" collapsed="false">
      <c r="A923" s="5" t="n">
        <v>38247</v>
      </c>
      <c r="B923" s="4" t="n">
        <v>0.198136574074074</v>
      </c>
      <c r="C923" s="2" t="n">
        <f aca="false">(A923+B923)</f>
        <v>38247.1981365741</v>
      </c>
      <c r="D923" s="0" t="n">
        <v>52800</v>
      </c>
      <c r="E923" s="0" t="n">
        <v>63.51</v>
      </c>
      <c r="F923" s="0" t="n">
        <v>18.174</v>
      </c>
      <c r="G923" s="0" t="n">
        <f aca="false">(F923-17.37)</f>
        <v>0.803999999999999</v>
      </c>
    </row>
    <row r="924" customFormat="false" ht="12.75" hidden="false" customHeight="false" outlineLevel="0" collapsed="false">
      <c r="A924" s="5" t="n">
        <v>38247</v>
      </c>
      <c r="B924" s="4" t="n">
        <v>0.198831018518519</v>
      </c>
      <c r="C924" s="2" t="n">
        <f aca="false">(A924+B924)</f>
        <v>38247.1988310185</v>
      </c>
      <c r="D924" s="0" t="n">
        <v>52860</v>
      </c>
      <c r="E924" s="0" t="n">
        <v>63.47</v>
      </c>
      <c r="F924" s="0" t="n">
        <v>18.154</v>
      </c>
      <c r="G924" s="0" t="n">
        <f aca="false">(F924-17.37)</f>
        <v>0.783999999999999</v>
      </c>
    </row>
    <row r="925" customFormat="false" ht="12.75" hidden="false" customHeight="false" outlineLevel="0" collapsed="false">
      <c r="A925" s="5" t="n">
        <v>38247</v>
      </c>
      <c r="B925" s="4" t="n">
        <v>0.199525462962963</v>
      </c>
      <c r="C925" s="2" t="n">
        <f aca="false">(A925+B925)</f>
        <v>38247.199525463</v>
      </c>
      <c r="D925" s="0" t="n">
        <v>52920</v>
      </c>
      <c r="E925" s="0" t="n">
        <v>63.42</v>
      </c>
      <c r="F925" s="0" t="n">
        <v>18.202</v>
      </c>
      <c r="G925" s="0" t="n">
        <f aca="false">(F925-17.37)</f>
        <v>0.832000000000001</v>
      </c>
    </row>
    <row r="926" customFormat="false" ht="12.75" hidden="false" customHeight="false" outlineLevel="0" collapsed="false">
      <c r="A926" s="5" t="n">
        <v>38247</v>
      </c>
      <c r="B926" s="4" t="n">
        <v>0.200219907407407</v>
      </c>
      <c r="C926" s="2" t="n">
        <f aca="false">(A926+B926)</f>
        <v>38247.2002199074</v>
      </c>
      <c r="D926" s="0" t="n">
        <v>52980</v>
      </c>
      <c r="E926" s="0" t="n">
        <v>63.38</v>
      </c>
      <c r="F926" s="0" t="n">
        <v>18.271</v>
      </c>
      <c r="G926" s="0" t="n">
        <f aca="false">(F926-17.37)</f>
        <v>0.901</v>
      </c>
    </row>
    <row r="927" customFormat="false" ht="12.75" hidden="false" customHeight="false" outlineLevel="0" collapsed="false">
      <c r="A927" s="5" t="n">
        <v>38247</v>
      </c>
      <c r="B927" s="4" t="n">
        <v>0.200914351851852</v>
      </c>
      <c r="C927" s="2" t="n">
        <f aca="false">(A927+B927)</f>
        <v>38247.2009143519</v>
      </c>
      <c r="D927" s="0" t="n">
        <v>53040</v>
      </c>
      <c r="E927" s="0" t="n">
        <v>63.36</v>
      </c>
      <c r="F927" s="0" t="n">
        <v>18.252</v>
      </c>
      <c r="G927" s="0" t="n">
        <f aca="false">(F927-17.37)</f>
        <v>0.881999999999998</v>
      </c>
    </row>
    <row r="928" customFormat="false" ht="12.75" hidden="false" customHeight="false" outlineLevel="0" collapsed="false">
      <c r="A928" s="5" t="n">
        <v>38247</v>
      </c>
      <c r="B928" s="4" t="n">
        <v>0.201608796296296</v>
      </c>
      <c r="C928" s="2" t="n">
        <f aca="false">(A928+B928)</f>
        <v>38247.2016087963</v>
      </c>
      <c r="D928" s="0" t="n">
        <v>53100</v>
      </c>
      <c r="E928" s="0" t="n">
        <v>63.33</v>
      </c>
      <c r="F928" s="0" t="n">
        <v>18.324</v>
      </c>
      <c r="G928" s="0" t="n">
        <f aca="false">(F928-17.37)</f>
        <v>0.954000000000001</v>
      </c>
    </row>
    <row r="929" customFormat="false" ht="12.75" hidden="false" customHeight="false" outlineLevel="0" collapsed="false">
      <c r="A929" s="5" t="n">
        <v>38247</v>
      </c>
      <c r="B929" s="4" t="n">
        <v>0.202303240740741</v>
      </c>
      <c r="C929" s="2" t="n">
        <f aca="false">(A929+B929)</f>
        <v>38247.2023032407</v>
      </c>
      <c r="D929" s="0" t="n">
        <v>53160</v>
      </c>
      <c r="E929" s="0" t="n">
        <v>63.29</v>
      </c>
      <c r="F929" s="0" t="n">
        <v>18.317</v>
      </c>
      <c r="G929" s="0" t="n">
        <f aca="false">(F929-17.37)</f>
        <v>0.946999999999999</v>
      </c>
    </row>
    <row r="930" customFormat="false" ht="12.75" hidden="false" customHeight="false" outlineLevel="0" collapsed="false">
      <c r="A930" s="5" t="n">
        <v>38247</v>
      </c>
      <c r="B930" s="4" t="n">
        <v>0.202997685185185</v>
      </c>
      <c r="C930" s="2" t="n">
        <f aca="false">(A930+B930)</f>
        <v>38247.2029976852</v>
      </c>
      <c r="D930" s="0" t="n">
        <v>53220</v>
      </c>
      <c r="E930" s="0" t="n">
        <v>63.22</v>
      </c>
      <c r="F930" s="0" t="n">
        <v>18.363</v>
      </c>
      <c r="G930" s="0" t="n">
        <f aca="false">(F930-17.37)</f>
        <v>0.992999999999999</v>
      </c>
    </row>
    <row r="931" customFormat="false" ht="12.75" hidden="false" customHeight="false" outlineLevel="0" collapsed="false">
      <c r="A931" s="5" t="n">
        <v>38247</v>
      </c>
      <c r="B931" s="4" t="n">
        <v>0.20369212962963</v>
      </c>
      <c r="C931" s="2" t="n">
        <f aca="false">(A931+B931)</f>
        <v>38247.2036921296</v>
      </c>
      <c r="D931" s="0" t="n">
        <v>53280</v>
      </c>
      <c r="E931" s="0" t="n">
        <v>63.17</v>
      </c>
      <c r="F931" s="0" t="n">
        <v>18.395</v>
      </c>
      <c r="G931" s="0" t="n">
        <f aca="false">(F931-17.37)</f>
        <v>1.025</v>
      </c>
    </row>
    <row r="932" customFormat="false" ht="12.75" hidden="false" customHeight="false" outlineLevel="0" collapsed="false">
      <c r="A932" s="5" t="n">
        <v>38247</v>
      </c>
      <c r="B932" s="4" t="n">
        <v>0.204386574074074</v>
      </c>
      <c r="C932" s="2" t="n">
        <f aca="false">(A932+B932)</f>
        <v>38247.2043865741</v>
      </c>
      <c r="D932" s="0" t="n">
        <v>53340</v>
      </c>
      <c r="E932" s="0" t="n">
        <v>63.13</v>
      </c>
      <c r="F932" s="0" t="n">
        <v>18.423</v>
      </c>
      <c r="G932" s="0" t="n">
        <f aca="false">(F932-17.37)</f>
        <v>1.053</v>
      </c>
    </row>
    <row r="933" customFormat="false" ht="12.75" hidden="false" customHeight="false" outlineLevel="0" collapsed="false">
      <c r="A933" s="5" t="n">
        <v>38247</v>
      </c>
      <c r="B933" s="4" t="n">
        <v>0.205081018518519</v>
      </c>
      <c r="C933" s="2" t="n">
        <f aca="false">(A933+B933)</f>
        <v>38247.2050810185</v>
      </c>
      <c r="D933" s="0" t="n">
        <v>53400</v>
      </c>
      <c r="E933" s="0" t="n">
        <v>63.06</v>
      </c>
      <c r="F933" s="0" t="n">
        <v>18.437</v>
      </c>
      <c r="G933" s="0" t="n">
        <f aca="false">(F933-17.37)</f>
        <v>1.067</v>
      </c>
    </row>
    <row r="934" customFormat="false" ht="12.75" hidden="false" customHeight="false" outlineLevel="0" collapsed="false">
      <c r="A934" s="5" t="n">
        <v>38247</v>
      </c>
      <c r="B934" s="4" t="n">
        <v>0.205775462962963</v>
      </c>
      <c r="C934" s="2" t="n">
        <f aca="false">(A934+B934)</f>
        <v>38247.205775463</v>
      </c>
      <c r="D934" s="0" t="n">
        <v>53460</v>
      </c>
      <c r="E934" s="0" t="n">
        <v>63.04</v>
      </c>
      <c r="F934" s="0" t="n">
        <v>18.484</v>
      </c>
      <c r="G934" s="0" t="n">
        <f aca="false">(F934-17.37)</f>
        <v>1.114</v>
      </c>
    </row>
    <row r="935" customFormat="false" ht="12.75" hidden="false" customHeight="false" outlineLevel="0" collapsed="false">
      <c r="A935" s="5" t="n">
        <v>38247</v>
      </c>
      <c r="B935" s="4" t="n">
        <v>0.206469907407407</v>
      </c>
      <c r="C935" s="2" t="n">
        <f aca="false">(A935+B935)</f>
        <v>38247.2064699074</v>
      </c>
      <c r="D935" s="0" t="n">
        <v>53520</v>
      </c>
      <c r="E935" s="0" t="n">
        <v>62.99</v>
      </c>
      <c r="F935" s="0" t="n">
        <v>18.488</v>
      </c>
      <c r="G935" s="0" t="n">
        <f aca="false">(F935-17.37)</f>
        <v>1.118</v>
      </c>
    </row>
    <row r="936" customFormat="false" ht="12.75" hidden="false" customHeight="false" outlineLevel="0" collapsed="false">
      <c r="A936" s="5" t="n">
        <v>38247</v>
      </c>
      <c r="B936" s="4" t="n">
        <v>0.207164351851852</v>
      </c>
      <c r="C936" s="2" t="n">
        <f aca="false">(A936+B936)</f>
        <v>38247.2071643519</v>
      </c>
      <c r="D936" s="0" t="n">
        <v>53580</v>
      </c>
      <c r="E936" s="0" t="n">
        <v>62.99</v>
      </c>
      <c r="F936" s="0" t="n">
        <v>18.536</v>
      </c>
      <c r="G936" s="0" t="n">
        <f aca="false">(F936-17.37)</f>
        <v>1.166</v>
      </c>
    </row>
    <row r="937" customFormat="false" ht="12.75" hidden="false" customHeight="false" outlineLevel="0" collapsed="false">
      <c r="A937" s="5" t="n">
        <v>38247</v>
      </c>
      <c r="B937" s="4" t="n">
        <v>0.207858796296296</v>
      </c>
      <c r="C937" s="2" t="n">
        <f aca="false">(A937+B937)</f>
        <v>38247.2078587963</v>
      </c>
      <c r="D937" s="0" t="n">
        <v>53640</v>
      </c>
      <c r="E937" s="0" t="n">
        <v>62.99</v>
      </c>
      <c r="F937" s="0" t="n">
        <v>18.517</v>
      </c>
      <c r="G937" s="0" t="n">
        <f aca="false">(F937-17.37)</f>
        <v>1.147</v>
      </c>
    </row>
    <row r="938" customFormat="false" ht="12.75" hidden="false" customHeight="false" outlineLevel="0" collapsed="false">
      <c r="A938" s="5" t="n">
        <v>38247</v>
      </c>
      <c r="B938" s="4" t="n">
        <v>0.208553240740741</v>
      </c>
      <c r="C938" s="2" t="n">
        <f aca="false">(A938+B938)</f>
        <v>38247.2085532407</v>
      </c>
      <c r="D938" s="0" t="n">
        <v>53700</v>
      </c>
      <c r="E938" s="0" t="n">
        <v>62.99</v>
      </c>
      <c r="F938" s="0" t="n">
        <v>18.576</v>
      </c>
      <c r="G938" s="0" t="n">
        <f aca="false">(F938-17.37)</f>
        <v>1.206</v>
      </c>
    </row>
    <row r="939" customFormat="false" ht="12.75" hidden="false" customHeight="false" outlineLevel="0" collapsed="false">
      <c r="A939" s="5" t="n">
        <v>38247</v>
      </c>
      <c r="B939" s="4" t="n">
        <v>0.209247685185185</v>
      </c>
      <c r="C939" s="2" t="n">
        <f aca="false">(A939+B939)</f>
        <v>38247.2092476852</v>
      </c>
      <c r="D939" s="0" t="n">
        <v>53760</v>
      </c>
      <c r="E939" s="0" t="n">
        <v>63.02</v>
      </c>
      <c r="F939" s="0" t="n">
        <v>18.603</v>
      </c>
      <c r="G939" s="0" t="n">
        <f aca="false">(F939-17.37)</f>
        <v>1.233</v>
      </c>
    </row>
    <row r="940" customFormat="false" ht="12.75" hidden="false" customHeight="false" outlineLevel="0" collapsed="false">
      <c r="A940" s="5" t="n">
        <v>38247</v>
      </c>
      <c r="B940" s="4" t="n">
        <v>0.20994212962963</v>
      </c>
      <c r="C940" s="2" t="n">
        <f aca="false">(A940+B940)</f>
        <v>38247.2099421296</v>
      </c>
      <c r="D940" s="0" t="n">
        <v>53820</v>
      </c>
      <c r="E940" s="0" t="n">
        <v>63.06</v>
      </c>
      <c r="F940" s="0" t="n">
        <v>18.603</v>
      </c>
      <c r="G940" s="0" t="n">
        <f aca="false">(F940-17.37)</f>
        <v>1.233</v>
      </c>
    </row>
    <row r="941" customFormat="false" ht="12.75" hidden="false" customHeight="false" outlineLevel="0" collapsed="false">
      <c r="A941" s="5" t="n">
        <v>38247</v>
      </c>
      <c r="B941" s="4" t="n">
        <v>0.210636574074074</v>
      </c>
      <c r="C941" s="2" t="n">
        <f aca="false">(A941+B941)</f>
        <v>38247.2106365741</v>
      </c>
      <c r="D941" s="0" t="n">
        <v>53880</v>
      </c>
      <c r="E941" s="0" t="n">
        <v>63.08</v>
      </c>
      <c r="F941" s="0" t="n">
        <v>18.659</v>
      </c>
      <c r="G941" s="0" t="n">
        <f aca="false">(F941-17.37)</f>
        <v>1.289</v>
      </c>
    </row>
    <row r="942" customFormat="false" ht="12.75" hidden="false" customHeight="false" outlineLevel="0" collapsed="false">
      <c r="A942" s="5" t="n">
        <v>38247</v>
      </c>
      <c r="B942" s="4" t="n">
        <v>0.211331018518519</v>
      </c>
      <c r="C942" s="2" t="n">
        <f aca="false">(A942+B942)</f>
        <v>38247.2113310185</v>
      </c>
      <c r="D942" s="0" t="n">
        <v>53940</v>
      </c>
      <c r="E942" s="0" t="n">
        <v>63.08</v>
      </c>
      <c r="F942" s="0" t="n">
        <v>18.677</v>
      </c>
      <c r="G942" s="0" t="n">
        <f aca="false">(F942-17.37)</f>
        <v>1.307</v>
      </c>
    </row>
    <row r="943" customFormat="false" ht="12.75" hidden="false" customHeight="false" outlineLevel="0" collapsed="false">
      <c r="A943" s="5" t="n">
        <v>38247</v>
      </c>
      <c r="B943" s="4" t="n">
        <v>0.212025462962963</v>
      </c>
      <c r="C943" s="2" t="n">
        <f aca="false">(A943+B943)</f>
        <v>38247.212025463</v>
      </c>
      <c r="D943" s="0" t="n">
        <v>54000</v>
      </c>
      <c r="E943" s="0" t="n">
        <v>63.08</v>
      </c>
      <c r="F943" s="0" t="n">
        <v>18.702</v>
      </c>
      <c r="G943" s="0" t="n">
        <f aca="false">(F943-17.37)</f>
        <v>1.332</v>
      </c>
    </row>
    <row r="944" customFormat="false" ht="12.75" hidden="false" customHeight="false" outlineLevel="0" collapsed="false">
      <c r="A944" s="5" t="n">
        <v>38247</v>
      </c>
      <c r="B944" s="4" t="n">
        <v>0.212719907407407</v>
      </c>
      <c r="C944" s="2" t="n">
        <f aca="false">(A944+B944)</f>
        <v>38247.2127199074</v>
      </c>
      <c r="D944" s="0" t="n">
        <v>54060</v>
      </c>
      <c r="E944" s="0" t="n">
        <v>63.08</v>
      </c>
      <c r="F944" s="0" t="n">
        <v>18.734</v>
      </c>
      <c r="G944" s="0" t="n">
        <f aca="false">(F944-17.37)</f>
        <v>1.364</v>
      </c>
    </row>
    <row r="945" customFormat="false" ht="12.75" hidden="false" customHeight="false" outlineLevel="0" collapsed="false">
      <c r="A945" s="5" t="n">
        <v>38247</v>
      </c>
      <c r="B945" s="4" t="n">
        <v>0.213414351851852</v>
      </c>
      <c r="C945" s="2" t="n">
        <f aca="false">(A945+B945)</f>
        <v>38247.2134143519</v>
      </c>
      <c r="D945" s="0" t="n">
        <v>54120</v>
      </c>
      <c r="E945" s="0" t="n">
        <v>63.06</v>
      </c>
      <c r="F945" s="0" t="n">
        <v>18.748</v>
      </c>
      <c r="G945" s="0" t="n">
        <f aca="false">(F945-17.37)</f>
        <v>1.378</v>
      </c>
    </row>
    <row r="946" customFormat="false" ht="12.75" hidden="false" customHeight="false" outlineLevel="0" collapsed="false">
      <c r="A946" s="5" t="n">
        <v>38247</v>
      </c>
      <c r="B946" s="4" t="n">
        <v>0.214108796296296</v>
      </c>
      <c r="C946" s="2" t="n">
        <f aca="false">(A946+B946)</f>
        <v>38247.2141087963</v>
      </c>
      <c r="D946" s="0" t="n">
        <v>54180</v>
      </c>
      <c r="E946" s="0" t="n">
        <v>63.06</v>
      </c>
      <c r="F946" s="0" t="n">
        <v>18.777</v>
      </c>
      <c r="G946" s="0" t="n">
        <f aca="false">(F946-17.37)</f>
        <v>1.407</v>
      </c>
    </row>
    <row r="947" customFormat="false" ht="12.75" hidden="false" customHeight="false" outlineLevel="0" collapsed="false">
      <c r="A947" s="5" t="n">
        <v>38247</v>
      </c>
      <c r="B947" s="4" t="n">
        <v>0.214803240740741</v>
      </c>
      <c r="C947" s="2" t="n">
        <f aca="false">(A947+B947)</f>
        <v>38247.2148032407</v>
      </c>
      <c r="D947" s="0" t="n">
        <v>54240</v>
      </c>
      <c r="E947" s="0" t="n">
        <v>63.06</v>
      </c>
      <c r="F947" s="0" t="n">
        <v>18.803</v>
      </c>
      <c r="G947" s="0" t="n">
        <f aca="false">(F947-17.37)</f>
        <v>1.433</v>
      </c>
    </row>
    <row r="948" customFormat="false" ht="12.75" hidden="false" customHeight="false" outlineLevel="0" collapsed="false">
      <c r="A948" s="5" t="n">
        <v>38247</v>
      </c>
      <c r="B948" s="4" t="n">
        <v>0.215497685185185</v>
      </c>
      <c r="C948" s="2" t="n">
        <f aca="false">(A948+B948)</f>
        <v>38247.2154976852</v>
      </c>
      <c r="D948" s="0" t="n">
        <v>54300</v>
      </c>
      <c r="E948" s="0" t="n">
        <v>63.04</v>
      </c>
      <c r="F948" s="0" t="n">
        <v>18.842</v>
      </c>
      <c r="G948" s="0" t="n">
        <f aca="false">(F948-17.37)</f>
        <v>1.472</v>
      </c>
    </row>
    <row r="949" customFormat="false" ht="12.75" hidden="false" customHeight="false" outlineLevel="0" collapsed="false">
      <c r="A949" s="5" t="n">
        <v>38247</v>
      </c>
      <c r="B949" s="4" t="n">
        <v>0.21619212962963</v>
      </c>
      <c r="C949" s="2" t="n">
        <f aca="false">(A949+B949)</f>
        <v>38247.2161921296</v>
      </c>
      <c r="D949" s="0" t="n">
        <v>54360</v>
      </c>
      <c r="E949" s="0" t="n">
        <v>62.99</v>
      </c>
      <c r="F949" s="0" t="n">
        <v>18.86</v>
      </c>
      <c r="G949" s="0" t="n">
        <f aca="false">(F949-17.37)</f>
        <v>1.49</v>
      </c>
    </row>
    <row r="950" customFormat="false" ht="12.75" hidden="false" customHeight="false" outlineLevel="0" collapsed="false">
      <c r="A950" s="5" t="n">
        <v>38247</v>
      </c>
      <c r="B950" s="4" t="n">
        <v>0.216886574074074</v>
      </c>
      <c r="C950" s="2" t="n">
        <f aca="false">(A950+B950)</f>
        <v>38247.2168865741</v>
      </c>
      <c r="D950" s="0" t="n">
        <v>54420</v>
      </c>
      <c r="E950" s="0" t="n">
        <v>62.95</v>
      </c>
      <c r="F950" s="0" t="n">
        <v>18.891</v>
      </c>
      <c r="G950" s="0" t="n">
        <f aca="false">(F950-17.37)</f>
        <v>1.521</v>
      </c>
    </row>
    <row r="951" customFormat="false" ht="12.75" hidden="false" customHeight="false" outlineLevel="0" collapsed="false">
      <c r="A951" s="5" t="n">
        <v>38247</v>
      </c>
      <c r="B951" s="4" t="n">
        <v>0.217581018518519</v>
      </c>
      <c r="C951" s="2" t="n">
        <f aca="false">(A951+B951)</f>
        <v>38247.2175810185</v>
      </c>
      <c r="D951" s="0" t="n">
        <v>54480</v>
      </c>
      <c r="E951" s="0" t="n">
        <v>62.9</v>
      </c>
      <c r="F951" s="0" t="n">
        <v>18.92</v>
      </c>
      <c r="G951" s="0" t="n">
        <f aca="false">(F951-17.37)</f>
        <v>1.55</v>
      </c>
    </row>
    <row r="952" customFormat="false" ht="12.75" hidden="false" customHeight="false" outlineLevel="0" collapsed="false">
      <c r="A952" s="5" t="n">
        <v>38247</v>
      </c>
      <c r="B952" s="4" t="n">
        <v>0.218275462962963</v>
      </c>
      <c r="C952" s="2" t="n">
        <f aca="false">(A952+B952)</f>
        <v>38247.218275463</v>
      </c>
      <c r="D952" s="0" t="n">
        <v>54540</v>
      </c>
      <c r="E952" s="0" t="n">
        <v>62.88</v>
      </c>
      <c r="F952" s="0" t="n">
        <v>18.951</v>
      </c>
      <c r="G952" s="0" t="n">
        <f aca="false">(F952-17.37)</f>
        <v>1.581</v>
      </c>
    </row>
    <row r="953" customFormat="false" ht="12.75" hidden="false" customHeight="false" outlineLevel="0" collapsed="false">
      <c r="A953" s="5" t="n">
        <v>38247</v>
      </c>
      <c r="B953" s="4" t="n">
        <v>0.218969907407407</v>
      </c>
      <c r="C953" s="2" t="n">
        <f aca="false">(A953+B953)</f>
        <v>38247.2189699074</v>
      </c>
      <c r="D953" s="0" t="n">
        <v>54600</v>
      </c>
      <c r="E953" s="0" t="n">
        <v>62.86</v>
      </c>
      <c r="F953" s="0" t="n">
        <v>18.971</v>
      </c>
      <c r="G953" s="0" t="n">
        <f aca="false">(F953-17.37)</f>
        <v>1.601</v>
      </c>
    </row>
    <row r="954" customFormat="false" ht="12.75" hidden="false" customHeight="false" outlineLevel="0" collapsed="false">
      <c r="A954" s="5" t="n">
        <v>38247</v>
      </c>
      <c r="B954" s="4" t="n">
        <v>0.219664351851852</v>
      </c>
      <c r="C954" s="2" t="n">
        <f aca="false">(A954+B954)</f>
        <v>38247.2196643519</v>
      </c>
      <c r="D954" s="0" t="n">
        <v>54660</v>
      </c>
      <c r="E954" s="0" t="n">
        <v>62.83</v>
      </c>
      <c r="F954" s="0" t="n">
        <v>18.966</v>
      </c>
      <c r="G954" s="0" t="n">
        <f aca="false">(F954-17.37)</f>
        <v>1.596</v>
      </c>
    </row>
    <row r="955" customFormat="false" ht="12.75" hidden="false" customHeight="false" outlineLevel="0" collapsed="false">
      <c r="A955" s="5" t="n">
        <v>38247</v>
      </c>
      <c r="B955" s="4" t="n">
        <v>0.220358796296296</v>
      </c>
      <c r="C955" s="2" t="n">
        <f aca="false">(A955+B955)</f>
        <v>38247.2203587963</v>
      </c>
      <c r="D955" s="0" t="n">
        <v>54720</v>
      </c>
      <c r="E955" s="0" t="n">
        <v>62.81</v>
      </c>
      <c r="F955" s="0" t="n">
        <v>19.026</v>
      </c>
      <c r="G955" s="0" t="n">
        <f aca="false">(F955-17.37)</f>
        <v>1.656</v>
      </c>
    </row>
    <row r="956" customFormat="false" ht="12.75" hidden="false" customHeight="false" outlineLevel="0" collapsed="false">
      <c r="A956" s="5" t="n">
        <v>38247</v>
      </c>
      <c r="B956" s="4" t="n">
        <v>0.221053240740741</v>
      </c>
      <c r="C956" s="2" t="n">
        <f aca="false">(A956+B956)</f>
        <v>38247.2210532407</v>
      </c>
      <c r="D956" s="0" t="n">
        <v>54780</v>
      </c>
      <c r="E956" s="0" t="n">
        <v>62.79</v>
      </c>
      <c r="F956" s="0" t="n">
        <v>19.053</v>
      </c>
      <c r="G956" s="0" t="n">
        <f aca="false">(F956-17.37)</f>
        <v>1.683</v>
      </c>
    </row>
    <row r="957" customFormat="false" ht="12.75" hidden="false" customHeight="false" outlineLevel="0" collapsed="false">
      <c r="A957" s="5" t="n">
        <v>38247</v>
      </c>
      <c r="B957" s="4" t="n">
        <v>0.221747685185185</v>
      </c>
      <c r="C957" s="2" t="n">
        <f aca="false">(A957+B957)</f>
        <v>38247.2217476852</v>
      </c>
      <c r="D957" s="0" t="n">
        <v>54840</v>
      </c>
      <c r="E957" s="0" t="n">
        <v>62.77</v>
      </c>
      <c r="F957" s="0" t="n">
        <v>19.057</v>
      </c>
      <c r="G957" s="0" t="n">
        <f aca="false">(F957-17.37)</f>
        <v>1.687</v>
      </c>
    </row>
    <row r="958" customFormat="false" ht="12.75" hidden="false" customHeight="false" outlineLevel="0" collapsed="false">
      <c r="A958" s="5" t="n">
        <v>38247</v>
      </c>
      <c r="B958" s="4" t="n">
        <v>0.22244212962963</v>
      </c>
      <c r="C958" s="2" t="n">
        <f aca="false">(A958+B958)</f>
        <v>38247.2224421296</v>
      </c>
      <c r="D958" s="0" t="n">
        <v>54900</v>
      </c>
      <c r="E958" s="0" t="n">
        <v>62.74</v>
      </c>
      <c r="F958" s="0" t="n">
        <v>19.103</v>
      </c>
      <c r="G958" s="0" t="n">
        <f aca="false">(F958-17.37)</f>
        <v>1.733</v>
      </c>
    </row>
    <row r="959" customFormat="false" ht="12.75" hidden="false" customHeight="false" outlineLevel="0" collapsed="false">
      <c r="A959" s="5" t="n">
        <v>38247</v>
      </c>
      <c r="B959" s="4" t="n">
        <v>0.223136574074074</v>
      </c>
      <c r="C959" s="2" t="n">
        <f aca="false">(A959+B959)</f>
        <v>38247.2231365741</v>
      </c>
      <c r="D959" s="0" t="n">
        <v>54960</v>
      </c>
      <c r="E959" s="0" t="n">
        <v>62.74</v>
      </c>
      <c r="F959" s="0" t="n">
        <v>19.089</v>
      </c>
      <c r="G959" s="0" t="n">
        <f aca="false">(F959-17.37)</f>
        <v>1.719</v>
      </c>
    </row>
    <row r="960" customFormat="false" ht="12.75" hidden="false" customHeight="false" outlineLevel="0" collapsed="false">
      <c r="A960" s="5" t="n">
        <v>38247</v>
      </c>
      <c r="B960" s="4" t="n">
        <v>0.223831018518519</v>
      </c>
      <c r="C960" s="2" t="n">
        <f aca="false">(A960+B960)</f>
        <v>38247.2238310185</v>
      </c>
      <c r="D960" s="0" t="n">
        <v>55020</v>
      </c>
      <c r="E960" s="0" t="n">
        <v>62.74</v>
      </c>
      <c r="F960" s="0" t="n">
        <v>19.137</v>
      </c>
      <c r="G960" s="0" t="n">
        <f aca="false">(F960-17.37)</f>
        <v>1.767</v>
      </c>
    </row>
    <row r="961" customFormat="false" ht="12.75" hidden="false" customHeight="false" outlineLevel="0" collapsed="false">
      <c r="A961" s="5" t="n">
        <v>38247</v>
      </c>
      <c r="B961" s="4" t="n">
        <v>0.224525462962963</v>
      </c>
      <c r="C961" s="2" t="n">
        <f aca="false">(A961+B961)</f>
        <v>38247.224525463</v>
      </c>
      <c r="D961" s="0" t="n">
        <v>55080</v>
      </c>
      <c r="E961" s="0" t="n">
        <v>62.74</v>
      </c>
      <c r="F961" s="0" t="n">
        <v>19.165</v>
      </c>
      <c r="G961" s="0" t="n">
        <f aca="false">(F961-17.37)</f>
        <v>1.795</v>
      </c>
    </row>
    <row r="962" customFormat="false" ht="12.75" hidden="false" customHeight="false" outlineLevel="0" collapsed="false">
      <c r="A962" s="5" t="n">
        <v>38247</v>
      </c>
      <c r="B962" s="4" t="n">
        <v>0.225219907407407</v>
      </c>
      <c r="C962" s="2" t="n">
        <f aca="false">(A962+B962)</f>
        <v>38247.2252199074</v>
      </c>
      <c r="D962" s="0" t="n">
        <v>55140</v>
      </c>
      <c r="E962" s="0" t="n">
        <v>62.74</v>
      </c>
      <c r="F962" s="0" t="n">
        <v>19.186</v>
      </c>
      <c r="G962" s="0" t="n">
        <f aca="false">(F962-17.37)</f>
        <v>1.816</v>
      </c>
    </row>
    <row r="963" customFormat="false" ht="12.75" hidden="false" customHeight="false" outlineLevel="0" collapsed="false">
      <c r="A963" s="5" t="n">
        <v>38247</v>
      </c>
      <c r="B963" s="4" t="n">
        <v>0.225914351851852</v>
      </c>
      <c r="C963" s="2" t="n">
        <f aca="false">(A963+B963)</f>
        <v>38247.2259143519</v>
      </c>
      <c r="D963" s="0" t="n">
        <v>55200</v>
      </c>
      <c r="E963" s="0" t="n">
        <v>62.74</v>
      </c>
      <c r="F963" s="0" t="n">
        <v>19.237</v>
      </c>
      <c r="G963" s="0" t="n">
        <f aca="false">(F963-17.37)</f>
        <v>1.867</v>
      </c>
    </row>
    <row r="964" customFormat="false" ht="12.75" hidden="false" customHeight="false" outlineLevel="0" collapsed="false">
      <c r="A964" s="5" t="n">
        <v>38247</v>
      </c>
      <c r="B964" s="4" t="n">
        <v>0.226608796296296</v>
      </c>
      <c r="C964" s="2" t="n">
        <f aca="false">(A964+B964)</f>
        <v>38247.2266087963</v>
      </c>
      <c r="D964" s="0" t="n">
        <v>55260</v>
      </c>
      <c r="E964" s="0" t="n">
        <v>62.74</v>
      </c>
      <c r="F964" s="0" t="n">
        <v>19.253</v>
      </c>
      <c r="G964" s="0" t="n">
        <f aca="false">(F964-17.37)</f>
        <v>1.883</v>
      </c>
    </row>
    <row r="965" customFormat="false" ht="12.75" hidden="false" customHeight="false" outlineLevel="0" collapsed="false">
      <c r="A965" s="5" t="n">
        <v>38247</v>
      </c>
      <c r="B965" s="4" t="n">
        <v>0.227303240740741</v>
      </c>
      <c r="C965" s="2" t="n">
        <f aca="false">(A965+B965)</f>
        <v>38247.2273032407</v>
      </c>
      <c r="D965" s="0" t="n">
        <v>55320</v>
      </c>
      <c r="E965" s="0" t="n">
        <v>62.83</v>
      </c>
      <c r="F965" s="0" t="n">
        <v>19.295</v>
      </c>
      <c r="G965" s="0" t="n">
        <f aca="false">(F965-17.37)</f>
        <v>1.925</v>
      </c>
    </row>
    <row r="966" customFormat="false" ht="12.75" hidden="false" customHeight="false" outlineLevel="0" collapsed="false">
      <c r="A966" s="5" t="n">
        <v>38247</v>
      </c>
      <c r="B966" s="4" t="n">
        <v>0.227997685185185</v>
      </c>
      <c r="C966" s="2" t="n">
        <f aca="false">(A966+B966)</f>
        <v>38247.2279976852</v>
      </c>
      <c r="D966" s="0" t="n">
        <v>55380</v>
      </c>
      <c r="E966" s="0" t="n">
        <v>62.95</v>
      </c>
      <c r="F966" s="0" t="n">
        <v>19.315</v>
      </c>
      <c r="G966" s="0" t="n">
        <f aca="false">(F966-17.37)</f>
        <v>1.945</v>
      </c>
    </row>
    <row r="967" customFormat="false" ht="12.75" hidden="false" customHeight="false" outlineLevel="0" collapsed="false">
      <c r="A967" s="5" t="n">
        <v>38247</v>
      </c>
      <c r="B967" s="4" t="n">
        <v>0.22869212962963</v>
      </c>
      <c r="C967" s="2" t="n">
        <f aca="false">(A967+B967)</f>
        <v>38247.2286921296</v>
      </c>
      <c r="D967" s="0" t="n">
        <v>55440</v>
      </c>
      <c r="E967" s="0" t="n">
        <v>63.08</v>
      </c>
      <c r="F967" s="0" t="n">
        <v>19.354</v>
      </c>
      <c r="G967" s="0" t="n">
        <f aca="false">(F967-17.37)</f>
        <v>1.984</v>
      </c>
    </row>
    <row r="968" customFormat="false" ht="12.75" hidden="false" customHeight="false" outlineLevel="0" collapsed="false">
      <c r="A968" s="5" t="n">
        <v>38247</v>
      </c>
      <c r="B968" s="4" t="n">
        <v>0.229386574074074</v>
      </c>
      <c r="C968" s="2" t="n">
        <f aca="false">(A968+B968)</f>
        <v>38247.2293865741</v>
      </c>
      <c r="D968" s="0" t="n">
        <v>55500</v>
      </c>
      <c r="E968" s="0" t="n">
        <v>63.24</v>
      </c>
      <c r="F968" s="0" t="n">
        <v>19.373</v>
      </c>
      <c r="G968" s="0" t="n">
        <f aca="false">(F968-17.37)</f>
        <v>2.003</v>
      </c>
    </row>
    <row r="969" customFormat="false" ht="12.75" hidden="false" customHeight="false" outlineLevel="0" collapsed="false">
      <c r="A969" s="5" t="n">
        <v>38247</v>
      </c>
      <c r="B969" s="4" t="n">
        <v>0.230081018518519</v>
      </c>
      <c r="C969" s="2" t="n">
        <f aca="false">(A969+B969)</f>
        <v>38247.2300810185</v>
      </c>
      <c r="D969" s="0" t="n">
        <v>55560</v>
      </c>
      <c r="E969" s="0" t="n">
        <v>63.33</v>
      </c>
      <c r="F969" s="0" t="n">
        <v>19.389</v>
      </c>
      <c r="G969" s="0" t="n">
        <f aca="false">(F969-17.37)</f>
        <v>2.019</v>
      </c>
    </row>
    <row r="970" customFormat="false" ht="12.75" hidden="false" customHeight="false" outlineLevel="0" collapsed="false">
      <c r="A970" s="5" t="n">
        <v>38247</v>
      </c>
      <c r="B970" s="4" t="n">
        <v>0.230775462962963</v>
      </c>
      <c r="C970" s="2" t="n">
        <f aca="false">(A970+B970)</f>
        <v>38247.230775463</v>
      </c>
      <c r="D970" s="0" t="n">
        <v>55620</v>
      </c>
      <c r="E970" s="0" t="n">
        <v>63.38</v>
      </c>
      <c r="F970" s="0" t="n">
        <v>19.419</v>
      </c>
      <c r="G970" s="0" t="n">
        <f aca="false">(F970-17.37)</f>
        <v>2.049</v>
      </c>
    </row>
    <row r="971" customFormat="false" ht="12.75" hidden="false" customHeight="false" outlineLevel="0" collapsed="false">
      <c r="A971" s="5" t="n">
        <v>38247</v>
      </c>
      <c r="B971" s="4" t="n">
        <v>0.231469907407407</v>
      </c>
      <c r="C971" s="2" t="n">
        <f aca="false">(A971+B971)</f>
        <v>38247.2314699074</v>
      </c>
      <c r="D971" s="0" t="n">
        <v>55680</v>
      </c>
      <c r="E971" s="0" t="n">
        <v>63.42</v>
      </c>
      <c r="F971" s="0" t="n">
        <v>19.463</v>
      </c>
      <c r="G971" s="0" t="n">
        <f aca="false">(F971-17.37)</f>
        <v>2.093</v>
      </c>
    </row>
    <row r="972" customFormat="false" ht="12.75" hidden="false" customHeight="false" outlineLevel="0" collapsed="false">
      <c r="A972" s="5" t="n">
        <v>38247</v>
      </c>
      <c r="B972" s="4" t="n">
        <v>0.232164351851852</v>
      </c>
      <c r="C972" s="2" t="n">
        <f aca="false">(A972+B972)</f>
        <v>38247.2321643519</v>
      </c>
      <c r="D972" s="0" t="n">
        <v>55740</v>
      </c>
      <c r="E972" s="0" t="n">
        <v>63.45</v>
      </c>
      <c r="F972" s="0" t="n">
        <v>19.483</v>
      </c>
      <c r="G972" s="0" t="n">
        <f aca="false">(F972-17.37)</f>
        <v>2.113</v>
      </c>
    </row>
    <row r="973" customFormat="false" ht="12.75" hidden="false" customHeight="false" outlineLevel="0" collapsed="false">
      <c r="A973" s="5" t="n">
        <v>38247</v>
      </c>
      <c r="B973" s="4" t="n">
        <v>0.232858796296296</v>
      </c>
      <c r="C973" s="2" t="n">
        <f aca="false">(A973+B973)</f>
        <v>38247.2328587963</v>
      </c>
      <c r="D973" s="0" t="n">
        <v>55800</v>
      </c>
      <c r="E973" s="0" t="n">
        <v>63.47</v>
      </c>
      <c r="F973" s="0" t="n">
        <v>19.513</v>
      </c>
      <c r="G973" s="0" t="n">
        <f aca="false">(F973-17.37)</f>
        <v>2.143</v>
      </c>
    </row>
    <row r="974" customFormat="false" ht="12.75" hidden="false" customHeight="false" outlineLevel="0" collapsed="false">
      <c r="A974" s="5" t="n">
        <v>38247</v>
      </c>
      <c r="B974" s="4" t="n">
        <v>0.233553240740741</v>
      </c>
      <c r="C974" s="2" t="n">
        <f aca="false">(A974+B974)</f>
        <v>38247.2335532407</v>
      </c>
      <c r="D974" s="0" t="n">
        <v>55860</v>
      </c>
      <c r="E974" s="0" t="n">
        <v>63.47</v>
      </c>
      <c r="F974" s="0" t="n">
        <v>19.537</v>
      </c>
      <c r="G974" s="0" t="n">
        <f aca="false">(F974-17.37)</f>
        <v>2.167</v>
      </c>
    </row>
    <row r="975" customFormat="false" ht="12.75" hidden="false" customHeight="false" outlineLevel="0" collapsed="false">
      <c r="A975" s="5" t="n">
        <v>38247</v>
      </c>
      <c r="B975" s="4" t="n">
        <v>0.234247685185185</v>
      </c>
      <c r="C975" s="2" t="n">
        <f aca="false">(A975+B975)</f>
        <v>38247.2342476852</v>
      </c>
      <c r="D975" s="0" t="n">
        <v>55920</v>
      </c>
      <c r="E975" s="0" t="n">
        <v>63.51</v>
      </c>
      <c r="F975" s="0" t="n">
        <v>19.579</v>
      </c>
      <c r="G975" s="0" t="n">
        <f aca="false">(F975-17.37)</f>
        <v>2.209</v>
      </c>
    </row>
    <row r="976" customFormat="false" ht="12.75" hidden="false" customHeight="false" outlineLevel="0" collapsed="false">
      <c r="A976" s="5" t="n">
        <v>38247</v>
      </c>
      <c r="B976" s="4" t="n">
        <v>0.23494212962963</v>
      </c>
      <c r="C976" s="2" t="n">
        <f aca="false">(A976+B976)</f>
        <v>38247.2349421296</v>
      </c>
      <c r="D976" s="0" t="n">
        <v>55980</v>
      </c>
      <c r="E976" s="0" t="n">
        <v>63.58</v>
      </c>
      <c r="F976" s="0" t="n">
        <v>19.612</v>
      </c>
      <c r="G976" s="0" t="n">
        <f aca="false">(F976-17.37)</f>
        <v>2.242</v>
      </c>
    </row>
    <row r="977" customFormat="false" ht="12.75" hidden="false" customHeight="false" outlineLevel="0" collapsed="false">
      <c r="A977" s="5" t="n">
        <v>38247</v>
      </c>
      <c r="B977" s="4" t="n">
        <v>0.235636574074074</v>
      </c>
      <c r="C977" s="2" t="n">
        <f aca="false">(A977+B977)</f>
        <v>38247.2356365741</v>
      </c>
      <c r="D977" s="0" t="n">
        <v>56040</v>
      </c>
      <c r="E977" s="0" t="n">
        <v>63.6</v>
      </c>
      <c r="F977" s="0" t="n">
        <v>19.62</v>
      </c>
      <c r="G977" s="0" t="n">
        <f aca="false">(F977-17.37)</f>
        <v>2.25</v>
      </c>
    </row>
    <row r="978" customFormat="false" ht="12.75" hidden="false" customHeight="false" outlineLevel="0" collapsed="false">
      <c r="A978" s="5" t="n">
        <v>38247</v>
      </c>
      <c r="B978" s="4" t="n">
        <v>0.236331018518519</v>
      </c>
      <c r="C978" s="2" t="n">
        <f aca="false">(A978+B978)</f>
        <v>38247.2363310185</v>
      </c>
      <c r="D978" s="0" t="n">
        <v>56100</v>
      </c>
      <c r="E978" s="0" t="n">
        <v>63.65</v>
      </c>
      <c r="F978" s="0" t="n">
        <v>19.654</v>
      </c>
      <c r="G978" s="0" t="n">
        <f aca="false">(F978-17.37)</f>
        <v>2.284</v>
      </c>
    </row>
    <row r="979" customFormat="false" ht="12.75" hidden="false" customHeight="false" outlineLevel="0" collapsed="false">
      <c r="A979" s="5" t="n">
        <v>38247</v>
      </c>
      <c r="B979" s="4" t="n">
        <v>0.237025462962963</v>
      </c>
      <c r="C979" s="2" t="n">
        <f aca="false">(A979+B979)</f>
        <v>38247.237025463</v>
      </c>
      <c r="D979" s="0" t="n">
        <v>56160</v>
      </c>
      <c r="E979" s="0" t="n">
        <v>63.69</v>
      </c>
      <c r="F979" s="0" t="n">
        <v>19.672</v>
      </c>
      <c r="G979" s="0" t="n">
        <f aca="false">(F979-17.37)</f>
        <v>2.302</v>
      </c>
    </row>
    <row r="980" customFormat="false" ht="12.75" hidden="false" customHeight="false" outlineLevel="0" collapsed="false">
      <c r="A980" s="5" t="n">
        <v>38247</v>
      </c>
      <c r="B980" s="4" t="n">
        <v>0.237719907407407</v>
      </c>
      <c r="C980" s="2" t="n">
        <f aca="false">(A980+B980)</f>
        <v>38247.2377199074</v>
      </c>
      <c r="D980" s="0" t="n">
        <v>56220</v>
      </c>
      <c r="E980" s="0" t="n">
        <v>63.69</v>
      </c>
      <c r="F980" s="0" t="n">
        <v>19.733</v>
      </c>
      <c r="G980" s="0" t="n">
        <f aca="false">(F980-17.37)</f>
        <v>2.363</v>
      </c>
    </row>
    <row r="981" customFormat="false" ht="12.75" hidden="false" customHeight="false" outlineLevel="0" collapsed="false">
      <c r="A981" s="5" t="n">
        <v>38247</v>
      </c>
      <c r="B981" s="4" t="n">
        <v>0.238414351851852</v>
      </c>
      <c r="C981" s="2" t="n">
        <f aca="false">(A981+B981)</f>
        <v>38247.2384143519</v>
      </c>
      <c r="D981" s="0" t="n">
        <v>56280</v>
      </c>
      <c r="E981" s="0" t="n">
        <v>63.72</v>
      </c>
      <c r="F981" s="0" t="n">
        <v>19.775</v>
      </c>
      <c r="G981" s="0" t="n">
        <f aca="false">(F981-17.37)</f>
        <v>2.405</v>
      </c>
    </row>
    <row r="982" customFormat="false" ht="12.75" hidden="false" customHeight="false" outlineLevel="0" collapsed="false">
      <c r="A982" s="5" t="n">
        <v>38247</v>
      </c>
      <c r="B982" s="4" t="n">
        <v>0.239108796296296</v>
      </c>
      <c r="C982" s="2" t="n">
        <f aca="false">(A982+B982)</f>
        <v>38247.2391087963</v>
      </c>
      <c r="D982" s="0" t="n">
        <v>56340</v>
      </c>
      <c r="E982" s="0" t="n">
        <v>63.72</v>
      </c>
      <c r="F982" s="0" t="n">
        <v>19.794</v>
      </c>
      <c r="G982" s="0" t="n">
        <f aca="false">(F982-17.37)</f>
        <v>2.424</v>
      </c>
    </row>
    <row r="983" customFormat="false" ht="12.75" hidden="false" customHeight="false" outlineLevel="0" collapsed="false">
      <c r="A983" s="5" t="n">
        <v>38247</v>
      </c>
      <c r="B983" s="4" t="n">
        <v>0.239803240740741</v>
      </c>
      <c r="C983" s="2" t="n">
        <f aca="false">(A983+B983)</f>
        <v>38247.2398032407</v>
      </c>
      <c r="D983" s="0" t="n">
        <v>56400</v>
      </c>
      <c r="E983" s="0" t="n">
        <v>63.72</v>
      </c>
      <c r="F983" s="0" t="n">
        <v>19.807</v>
      </c>
      <c r="G983" s="0" t="n">
        <f aca="false">(F983-17.37)</f>
        <v>2.437</v>
      </c>
    </row>
    <row r="984" customFormat="false" ht="12.75" hidden="false" customHeight="false" outlineLevel="0" collapsed="false">
      <c r="A984" s="5" t="n">
        <v>38247</v>
      </c>
      <c r="B984" s="4" t="n">
        <v>0.240497685185185</v>
      </c>
      <c r="C984" s="2" t="n">
        <f aca="false">(A984+B984)</f>
        <v>38247.2404976852</v>
      </c>
      <c r="D984" s="0" t="n">
        <v>56460</v>
      </c>
      <c r="E984" s="0" t="n">
        <v>63.69</v>
      </c>
      <c r="F984" s="0" t="n">
        <v>19.832</v>
      </c>
      <c r="G984" s="0" t="n">
        <f aca="false">(F984-17.37)</f>
        <v>2.462</v>
      </c>
    </row>
    <row r="985" customFormat="false" ht="12.75" hidden="false" customHeight="false" outlineLevel="0" collapsed="false">
      <c r="A985" s="5" t="n">
        <v>38247</v>
      </c>
      <c r="B985" s="4" t="n">
        <v>0.24119212962963</v>
      </c>
      <c r="C985" s="2" t="n">
        <f aca="false">(A985+B985)</f>
        <v>38247.2411921296</v>
      </c>
      <c r="D985" s="0" t="n">
        <v>56520</v>
      </c>
      <c r="E985" s="0" t="n">
        <v>63.67</v>
      </c>
      <c r="F985" s="0" t="n">
        <v>19.883</v>
      </c>
      <c r="G985" s="0" t="n">
        <f aca="false">(F985-17.37)</f>
        <v>2.513</v>
      </c>
    </row>
    <row r="986" customFormat="false" ht="12.75" hidden="false" customHeight="false" outlineLevel="0" collapsed="false">
      <c r="A986" s="5" t="n">
        <v>38247</v>
      </c>
      <c r="B986" s="4" t="n">
        <v>0.241886574074074</v>
      </c>
      <c r="C986" s="2" t="n">
        <f aca="false">(A986+B986)</f>
        <v>38247.2418865741</v>
      </c>
      <c r="D986" s="0" t="n">
        <v>56580</v>
      </c>
      <c r="E986" s="0" t="n">
        <v>63.67</v>
      </c>
      <c r="F986" s="0" t="n">
        <v>19.922</v>
      </c>
      <c r="G986" s="0" t="n">
        <f aca="false">(F986-17.37)</f>
        <v>2.552</v>
      </c>
    </row>
    <row r="987" customFormat="false" ht="12.75" hidden="false" customHeight="false" outlineLevel="0" collapsed="false">
      <c r="A987" s="5" t="n">
        <v>38247</v>
      </c>
      <c r="B987" s="4" t="n">
        <v>0.242581018518519</v>
      </c>
      <c r="C987" s="2" t="n">
        <f aca="false">(A987+B987)</f>
        <v>38247.2425810185</v>
      </c>
      <c r="D987" s="0" t="n">
        <v>56640</v>
      </c>
      <c r="E987" s="0" t="n">
        <v>63.69</v>
      </c>
      <c r="F987" s="0" t="n">
        <v>19.938</v>
      </c>
      <c r="G987" s="0" t="n">
        <f aca="false">(F987-17.37)</f>
        <v>2.568</v>
      </c>
    </row>
    <row r="988" customFormat="false" ht="12.75" hidden="false" customHeight="false" outlineLevel="0" collapsed="false">
      <c r="A988" s="5" t="n">
        <v>38247</v>
      </c>
      <c r="B988" s="4" t="n">
        <v>0.243275462962963</v>
      </c>
      <c r="C988" s="2" t="n">
        <f aca="false">(A988+B988)</f>
        <v>38247.243275463</v>
      </c>
      <c r="D988" s="0" t="n">
        <v>56700</v>
      </c>
      <c r="E988" s="0" t="n">
        <v>63.72</v>
      </c>
      <c r="F988" s="0" t="n">
        <v>19.985</v>
      </c>
      <c r="G988" s="0" t="n">
        <f aca="false">(F988-17.37)</f>
        <v>2.615</v>
      </c>
    </row>
    <row r="989" customFormat="false" ht="12.75" hidden="false" customHeight="false" outlineLevel="0" collapsed="false">
      <c r="A989" s="5" t="n">
        <v>38247</v>
      </c>
      <c r="B989" s="4" t="n">
        <v>0.243969907407407</v>
      </c>
      <c r="C989" s="2" t="n">
        <f aca="false">(A989+B989)</f>
        <v>38247.2439699074</v>
      </c>
      <c r="D989" s="0" t="n">
        <v>56760</v>
      </c>
      <c r="E989" s="0" t="n">
        <v>63.74</v>
      </c>
      <c r="F989" s="0" t="n">
        <v>20.008</v>
      </c>
      <c r="G989" s="0" t="n">
        <f aca="false">(F989-17.37)</f>
        <v>2.638</v>
      </c>
    </row>
    <row r="990" customFormat="false" ht="12.75" hidden="false" customHeight="false" outlineLevel="0" collapsed="false">
      <c r="A990" s="5" t="n">
        <v>38247</v>
      </c>
      <c r="B990" s="4" t="n">
        <v>0.244664351851852</v>
      </c>
      <c r="C990" s="2" t="n">
        <f aca="false">(A990+B990)</f>
        <v>38247.2446643519</v>
      </c>
      <c r="D990" s="0" t="n">
        <v>56820</v>
      </c>
      <c r="E990" s="0" t="n">
        <v>63.76</v>
      </c>
      <c r="F990" s="0" t="n">
        <v>20.007</v>
      </c>
      <c r="G990" s="0" t="n">
        <f aca="false">(F990-17.37)</f>
        <v>2.637</v>
      </c>
    </row>
    <row r="991" customFormat="false" ht="12.75" hidden="false" customHeight="false" outlineLevel="0" collapsed="false">
      <c r="A991" s="5" t="n">
        <v>38247</v>
      </c>
      <c r="B991" s="4" t="n">
        <v>0.245358796296296</v>
      </c>
      <c r="C991" s="2" t="n">
        <f aca="false">(A991+B991)</f>
        <v>38247.2453587963</v>
      </c>
      <c r="D991" s="0" t="n">
        <v>56880</v>
      </c>
      <c r="E991" s="0" t="n">
        <v>63.81</v>
      </c>
      <c r="F991" s="0" t="n">
        <v>20.055</v>
      </c>
      <c r="G991" s="0" t="n">
        <f aca="false">(F991-17.37)</f>
        <v>2.685</v>
      </c>
    </row>
    <row r="992" customFormat="false" ht="12.75" hidden="false" customHeight="false" outlineLevel="0" collapsed="false">
      <c r="A992" s="5" t="n">
        <v>38247</v>
      </c>
      <c r="B992" s="4" t="n">
        <v>0.246053240740741</v>
      </c>
      <c r="C992" s="2" t="n">
        <f aca="false">(A992+B992)</f>
        <v>38247.2460532407</v>
      </c>
      <c r="D992" s="0" t="n">
        <v>56940</v>
      </c>
      <c r="E992" s="0" t="n">
        <v>63.83</v>
      </c>
      <c r="F992" s="0" t="n">
        <v>20.05</v>
      </c>
      <c r="G992" s="0" t="n">
        <f aca="false">(F992-17.37)</f>
        <v>2.68</v>
      </c>
    </row>
    <row r="993" customFormat="false" ht="12.75" hidden="false" customHeight="false" outlineLevel="0" collapsed="false">
      <c r="A993" s="5" t="n">
        <v>38247</v>
      </c>
      <c r="B993" s="4" t="n">
        <v>0.246747685185185</v>
      </c>
      <c r="C993" s="2" t="n">
        <f aca="false">(A993+B993)</f>
        <v>38247.2467476852</v>
      </c>
      <c r="D993" s="0" t="n">
        <v>57000</v>
      </c>
      <c r="E993" s="0" t="n">
        <v>63.83</v>
      </c>
      <c r="F993" s="0" t="n">
        <v>20.352</v>
      </c>
      <c r="G993" s="0" t="n">
        <f aca="false">(F993-17.37)</f>
        <v>2.982</v>
      </c>
    </row>
    <row r="994" customFormat="false" ht="12.75" hidden="false" customHeight="false" outlineLevel="0" collapsed="false">
      <c r="A994" s="5" t="n">
        <v>38247</v>
      </c>
      <c r="B994" s="4" t="n">
        <v>0.24744212962963</v>
      </c>
      <c r="C994" s="2" t="n">
        <f aca="false">(A994+B994)</f>
        <v>38247.2474421296</v>
      </c>
      <c r="D994" s="0" t="n">
        <v>57060</v>
      </c>
      <c r="E994" s="0" t="n">
        <v>63.85</v>
      </c>
      <c r="F994" s="0" t="n">
        <v>20.358</v>
      </c>
      <c r="G994" s="0" t="n">
        <f aca="false">(F994-17.37)</f>
        <v>2.988</v>
      </c>
    </row>
    <row r="995" customFormat="false" ht="12.75" hidden="false" customHeight="false" outlineLevel="0" collapsed="false">
      <c r="A995" s="5" t="n">
        <v>38247</v>
      </c>
      <c r="B995" s="4" t="n">
        <v>0.248136574074074</v>
      </c>
      <c r="C995" s="2" t="n">
        <f aca="false">(A995+B995)</f>
        <v>38247.2481365741</v>
      </c>
      <c r="D995" s="0" t="n">
        <v>57120</v>
      </c>
      <c r="E995" s="0" t="n">
        <v>63.85</v>
      </c>
      <c r="F995" s="0" t="n">
        <v>20.054</v>
      </c>
      <c r="G995" s="0" t="n">
        <f aca="false">(F995-17.37)</f>
        <v>2.684</v>
      </c>
    </row>
    <row r="996" customFormat="false" ht="12.75" hidden="false" customHeight="false" outlineLevel="0" collapsed="false">
      <c r="A996" s="5" t="n">
        <v>38247</v>
      </c>
      <c r="B996" s="4" t="n">
        <v>0.248831018518519</v>
      </c>
      <c r="C996" s="2" t="n">
        <f aca="false">(A996+B996)</f>
        <v>38247.2488310185</v>
      </c>
      <c r="D996" s="0" t="n">
        <v>57180</v>
      </c>
      <c r="E996" s="0" t="n">
        <v>63.85</v>
      </c>
      <c r="F996" s="0" t="n">
        <v>20.023</v>
      </c>
      <c r="G996" s="0" t="n">
        <f aca="false">(F996-17.37)</f>
        <v>2.653</v>
      </c>
    </row>
    <row r="997" customFormat="false" ht="12.75" hidden="false" customHeight="false" outlineLevel="0" collapsed="false">
      <c r="A997" s="5" t="n">
        <v>38247</v>
      </c>
      <c r="B997" s="4" t="n">
        <v>0.249525462962963</v>
      </c>
      <c r="C997" s="2" t="n">
        <f aca="false">(A997+B997)</f>
        <v>38247.249525463</v>
      </c>
      <c r="D997" s="0" t="n">
        <v>57240</v>
      </c>
      <c r="E997" s="0" t="n">
        <v>63.85</v>
      </c>
      <c r="F997" s="0" t="n">
        <v>20.34</v>
      </c>
      <c r="G997" s="0" t="n">
        <f aca="false">(F997-17.37)</f>
        <v>2.97</v>
      </c>
    </row>
    <row r="998" customFormat="false" ht="12.75" hidden="false" customHeight="false" outlineLevel="0" collapsed="false">
      <c r="A998" s="5" t="n">
        <v>38247</v>
      </c>
      <c r="B998" s="4" t="n">
        <v>0.250219907407407</v>
      </c>
      <c r="C998" s="2" t="n">
        <f aca="false">(A998+B998)</f>
        <v>38247.2502199074</v>
      </c>
      <c r="D998" s="0" t="n">
        <v>57300</v>
      </c>
      <c r="E998" s="0" t="n">
        <v>63.85</v>
      </c>
      <c r="F998" s="0" t="n">
        <v>20.539</v>
      </c>
      <c r="G998" s="0" t="n">
        <f aca="false">(F998-17.37)</f>
        <v>3.169</v>
      </c>
    </row>
    <row r="999" customFormat="false" ht="12.75" hidden="false" customHeight="false" outlineLevel="0" collapsed="false">
      <c r="A999" s="5" t="n">
        <v>38247</v>
      </c>
      <c r="B999" s="4" t="n">
        <v>0.250914351851852</v>
      </c>
      <c r="C999" s="2" t="n">
        <f aca="false">(A999+B999)</f>
        <v>38247.2509143519</v>
      </c>
      <c r="D999" s="0" t="n">
        <v>57360</v>
      </c>
      <c r="E999" s="0" t="n">
        <v>63.88</v>
      </c>
      <c r="F999" s="0" t="n">
        <v>20.29</v>
      </c>
      <c r="G999" s="0" t="n">
        <f aca="false">(F999-17.37)</f>
        <v>2.92</v>
      </c>
    </row>
    <row r="1000" customFormat="false" ht="12.75" hidden="false" customHeight="false" outlineLevel="0" collapsed="false">
      <c r="A1000" s="5" t="n">
        <v>38247</v>
      </c>
      <c r="B1000" s="4" t="n">
        <v>0.251608796296296</v>
      </c>
      <c r="C1000" s="2" t="n">
        <f aca="false">(A1000+B1000)</f>
        <v>38247.2516087963</v>
      </c>
      <c r="D1000" s="0" t="n">
        <v>57420</v>
      </c>
      <c r="E1000" s="0" t="n">
        <v>63.88</v>
      </c>
      <c r="F1000" s="0" t="n">
        <v>20.125</v>
      </c>
      <c r="G1000" s="0" t="n">
        <f aca="false">(F1000-17.37)</f>
        <v>2.755</v>
      </c>
    </row>
    <row r="1001" customFormat="false" ht="12.75" hidden="false" customHeight="false" outlineLevel="0" collapsed="false">
      <c r="A1001" s="5" t="n">
        <v>38247</v>
      </c>
      <c r="B1001" s="4" t="n">
        <v>0.252303240740741</v>
      </c>
      <c r="C1001" s="2" t="n">
        <f aca="false">(A1001+B1001)</f>
        <v>38247.2523032407</v>
      </c>
      <c r="D1001" s="0" t="n">
        <v>57480</v>
      </c>
      <c r="E1001" s="0" t="n">
        <v>63.88</v>
      </c>
      <c r="F1001" s="0" t="n">
        <v>20.301</v>
      </c>
      <c r="G1001" s="0" t="n">
        <f aca="false">(F1001-17.37)</f>
        <v>2.931</v>
      </c>
    </row>
    <row r="1002" customFormat="false" ht="12.75" hidden="false" customHeight="false" outlineLevel="0" collapsed="false">
      <c r="A1002" s="5" t="n">
        <v>38247</v>
      </c>
      <c r="B1002" s="4" t="n">
        <v>0.252997685185185</v>
      </c>
      <c r="C1002" s="2" t="n">
        <f aca="false">(A1002+B1002)</f>
        <v>38247.2529976852</v>
      </c>
      <c r="D1002" s="0" t="n">
        <v>57540</v>
      </c>
      <c r="E1002" s="0" t="n">
        <v>63.88</v>
      </c>
      <c r="F1002" s="0" t="n">
        <v>20.577</v>
      </c>
      <c r="G1002" s="0" t="n">
        <f aca="false">(F1002-17.37)</f>
        <v>3.207</v>
      </c>
    </row>
    <row r="1003" customFormat="false" ht="12.75" hidden="false" customHeight="false" outlineLevel="0" collapsed="false">
      <c r="A1003" s="5" t="n">
        <v>38247</v>
      </c>
      <c r="B1003" s="4" t="n">
        <v>0.25369212962963</v>
      </c>
      <c r="C1003" s="2" t="n">
        <f aca="false">(A1003+B1003)</f>
        <v>38247.2536921296</v>
      </c>
      <c r="D1003" s="0" t="n">
        <v>57600</v>
      </c>
      <c r="E1003" s="0" t="n">
        <v>63.9</v>
      </c>
      <c r="F1003" s="0" t="n">
        <v>20.482</v>
      </c>
      <c r="G1003" s="0" t="n">
        <f aca="false">(F1003-17.37)</f>
        <v>3.112</v>
      </c>
    </row>
    <row r="1004" customFormat="false" ht="12.75" hidden="false" customHeight="false" outlineLevel="0" collapsed="false">
      <c r="A1004" s="5" t="n">
        <v>38247</v>
      </c>
      <c r="B1004" s="4" t="n">
        <v>0.254386574074074</v>
      </c>
      <c r="C1004" s="2" t="n">
        <f aca="false">(A1004+B1004)</f>
        <v>38247.2543865741</v>
      </c>
      <c r="D1004" s="0" t="n">
        <v>57660</v>
      </c>
      <c r="E1004" s="0" t="n">
        <v>63.88</v>
      </c>
      <c r="F1004" s="0" t="n">
        <v>20.34</v>
      </c>
      <c r="G1004" s="0" t="n">
        <f aca="false">(F1004-17.37)</f>
        <v>2.97</v>
      </c>
    </row>
    <row r="1005" customFormat="false" ht="12.75" hidden="false" customHeight="false" outlineLevel="0" collapsed="false">
      <c r="A1005" s="5" t="n">
        <v>38247</v>
      </c>
      <c r="B1005" s="4" t="n">
        <v>0.255081018518519</v>
      </c>
      <c r="C1005" s="2" t="n">
        <f aca="false">(A1005+B1005)</f>
        <v>38247.2550810185</v>
      </c>
      <c r="D1005" s="0" t="n">
        <v>57720</v>
      </c>
      <c r="E1005" s="0" t="n">
        <v>63.88</v>
      </c>
      <c r="F1005" s="0" t="n">
        <v>20.37</v>
      </c>
      <c r="G1005" s="0" t="n">
        <f aca="false">(F1005-17.37)</f>
        <v>3</v>
      </c>
    </row>
    <row r="1006" customFormat="false" ht="12.75" hidden="false" customHeight="false" outlineLevel="0" collapsed="false">
      <c r="A1006" s="5" t="n">
        <v>38247</v>
      </c>
      <c r="B1006" s="4" t="n">
        <v>0.255775462962963</v>
      </c>
      <c r="C1006" s="2" t="n">
        <f aca="false">(A1006+B1006)</f>
        <v>38247.255775463</v>
      </c>
      <c r="D1006" s="0" t="n">
        <v>57780</v>
      </c>
      <c r="E1006" s="0" t="n">
        <v>63.88</v>
      </c>
      <c r="F1006" s="0" t="n">
        <v>20.585</v>
      </c>
      <c r="G1006" s="0" t="n">
        <f aca="false">(F1006-17.37)</f>
        <v>3.215</v>
      </c>
    </row>
    <row r="1007" customFormat="false" ht="12.75" hidden="false" customHeight="false" outlineLevel="0" collapsed="false">
      <c r="A1007" s="5" t="n">
        <v>38247</v>
      </c>
      <c r="B1007" s="4" t="n">
        <v>0.256469907407407</v>
      </c>
      <c r="C1007" s="2" t="n">
        <f aca="false">(A1007+B1007)</f>
        <v>38247.2564699074</v>
      </c>
      <c r="D1007" s="0" t="n">
        <v>57840</v>
      </c>
      <c r="E1007" s="0" t="n">
        <v>63.88</v>
      </c>
      <c r="F1007" s="0" t="n">
        <v>20.588</v>
      </c>
      <c r="G1007" s="0" t="n">
        <f aca="false">(F1007-17.37)</f>
        <v>3.218</v>
      </c>
    </row>
    <row r="1008" customFormat="false" ht="12.75" hidden="false" customHeight="false" outlineLevel="0" collapsed="false">
      <c r="A1008" s="5" t="n">
        <v>38247</v>
      </c>
      <c r="B1008" s="4" t="n">
        <v>0.257164351851852</v>
      </c>
      <c r="C1008" s="2" t="n">
        <f aca="false">(A1008+B1008)</f>
        <v>38247.2571643519</v>
      </c>
      <c r="D1008" s="0" t="n">
        <v>57900</v>
      </c>
      <c r="E1008" s="0" t="n">
        <v>63.88</v>
      </c>
      <c r="F1008" s="0" t="n">
        <v>20.519</v>
      </c>
      <c r="G1008" s="0" t="n">
        <f aca="false">(F1008-17.37)</f>
        <v>3.149</v>
      </c>
    </row>
    <row r="1009" customFormat="false" ht="12.75" hidden="false" customHeight="false" outlineLevel="0" collapsed="false">
      <c r="A1009" s="5" t="n">
        <v>38247</v>
      </c>
      <c r="B1009" s="4" t="n">
        <v>0.257858796296296</v>
      </c>
      <c r="C1009" s="2" t="n">
        <f aca="false">(A1009+B1009)</f>
        <v>38247.2578587963</v>
      </c>
      <c r="D1009" s="0" t="n">
        <v>57960</v>
      </c>
      <c r="E1009" s="0" t="n">
        <v>63.85</v>
      </c>
      <c r="F1009" s="0" t="n">
        <v>20.515</v>
      </c>
      <c r="G1009" s="0" t="n">
        <f aca="false">(F1009-17.37)</f>
        <v>3.145</v>
      </c>
    </row>
    <row r="1010" customFormat="false" ht="12.75" hidden="false" customHeight="false" outlineLevel="0" collapsed="false">
      <c r="A1010" s="5" t="n">
        <v>38247</v>
      </c>
      <c r="B1010" s="4" t="n">
        <v>0.258553240740741</v>
      </c>
      <c r="C1010" s="2" t="n">
        <f aca="false">(A1010+B1010)</f>
        <v>38247.2585532407</v>
      </c>
      <c r="D1010" s="0" t="n">
        <v>58020</v>
      </c>
      <c r="E1010" s="0" t="n">
        <v>63.85</v>
      </c>
      <c r="F1010" s="0" t="n">
        <v>20.668</v>
      </c>
      <c r="G1010" s="0" t="n">
        <f aca="false">(F1010-17.37)</f>
        <v>3.298</v>
      </c>
    </row>
    <row r="1011" customFormat="false" ht="12.75" hidden="false" customHeight="false" outlineLevel="0" collapsed="false">
      <c r="A1011" s="5" t="n">
        <v>38247</v>
      </c>
      <c r="B1011" s="4" t="n">
        <v>0.259247685185185</v>
      </c>
      <c r="C1011" s="2" t="n">
        <f aca="false">(A1011+B1011)</f>
        <v>38247.2592476852</v>
      </c>
      <c r="D1011" s="0" t="n">
        <v>58080</v>
      </c>
      <c r="E1011" s="0" t="n">
        <v>63.85</v>
      </c>
      <c r="F1011" s="0" t="n">
        <v>20.712</v>
      </c>
      <c r="G1011" s="0" t="n">
        <f aca="false">(F1011-17.37)</f>
        <v>3.342</v>
      </c>
    </row>
    <row r="1012" customFormat="false" ht="12.75" hidden="false" customHeight="false" outlineLevel="0" collapsed="false">
      <c r="A1012" s="5" t="n">
        <v>38247</v>
      </c>
      <c r="B1012" s="4" t="n">
        <v>0.25994212962963</v>
      </c>
      <c r="C1012" s="2" t="n">
        <f aca="false">(A1012+B1012)</f>
        <v>38247.2599421296</v>
      </c>
      <c r="D1012" s="0" t="n">
        <v>58140</v>
      </c>
      <c r="E1012" s="0" t="n">
        <v>63.85</v>
      </c>
      <c r="F1012" s="0" t="n">
        <v>20.674</v>
      </c>
      <c r="G1012" s="0" t="n">
        <f aca="false">(F1012-17.37)</f>
        <v>3.304</v>
      </c>
    </row>
    <row r="1013" customFormat="false" ht="12.75" hidden="false" customHeight="false" outlineLevel="0" collapsed="false">
      <c r="A1013" s="5" t="n">
        <v>38247</v>
      </c>
      <c r="B1013" s="4" t="n">
        <v>0.260636574074074</v>
      </c>
      <c r="C1013" s="2" t="n">
        <f aca="false">(A1013+B1013)</f>
        <v>38247.2606365741</v>
      </c>
      <c r="D1013" s="0" t="n">
        <v>58200</v>
      </c>
      <c r="E1013" s="0" t="n">
        <v>63.85</v>
      </c>
      <c r="F1013" s="0" t="n">
        <v>20.684</v>
      </c>
      <c r="G1013" s="0" t="n">
        <f aca="false">(F1013-17.37)</f>
        <v>3.314</v>
      </c>
    </row>
    <row r="1014" customFormat="false" ht="12.75" hidden="false" customHeight="false" outlineLevel="0" collapsed="false">
      <c r="A1014" s="5" t="n">
        <v>38247</v>
      </c>
      <c r="B1014" s="4" t="n">
        <v>0.261331018518519</v>
      </c>
      <c r="C1014" s="2" t="n">
        <f aca="false">(A1014+B1014)</f>
        <v>38247.2613310185</v>
      </c>
      <c r="D1014" s="0" t="n">
        <v>58260</v>
      </c>
      <c r="E1014" s="0" t="n">
        <v>63.83</v>
      </c>
      <c r="F1014" s="0" t="n">
        <v>20.757</v>
      </c>
      <c r="G1014" s="0" t="n">
        <f aca="false">(F1014-17.37)</f>
        <v>3.387</v>
      </c>
    </row>
    <row r="1015" customFormat="false" ht="12.75" hidden="false" customHeight="false" outlineLevel="0" collapsed="false">
      <c r="A1015" s="5" t="n">
        <v>38247</v>
      </c>
      <c r="B1015" s="4" t="n">
        <v>0.262025462962963</v>
      </c>
      <c r="C1015" s="2" t="n">
        <f aca="false">(A1015+B1015)</f>
        <v>38247.262025463</v>
      </c>
      <c r="D1015" s="0" t="n">
        <v>58320</v>
      </c>
      <c r="E1015" s="0" t="n">
        <v>63.83</v>
      </c>
      <c r="F1015" s="0" t="n">
        <v>20.823</v>
      </c>
      <c r="G1015" s="0" t="n">
        <f aca="false">(F1015-17.37)</f>
        <v>3.453</v>
      </c>
    </row>
    <row r="1016" customFormat="false" ht="12.75" hidden="false" customHeight="false" outlineLevel="0" collapsed="false">
      <c r="A1016" s="5" t="n">
        <v>38247</v>
      </c>
      <c r="B1016" s="4" t="n">
        <v>0.262719907407407</v>
      </c>
      <c r="C1016" s="2" t="n">
        <f aca="false">(A1016+B1016)</f>
        <v>38247.2627199074</v>
      </c>
      <c r="D1016" s="0" t="n">
        <v>58380</v>
      </c>
      <c r="E1016" s="0" t="n">
        <v>63.83</v>
      </c>
      <c r="F1016" s="0" t="n">
        <v>20.826</v>
      </c>
      <c r="G1016" s="0" t="n">
        <f aca="false">(F1016-17.37)</f>
        <v>3.456</v>
      </c>
    </row>
    <row r="1017" customFormat="false" ht="12.75" hidden="false" customHeight="false" outlineLevel="0" collapsed="false">
      <c r="A1017" s="5" t="n">
        <v>38247</v>
      </c>
      <c r="B1017" s="4" t="n">
        <v>0.263414351851852</v>
      </c>
      <c r="C1017" s="2" t="n">
        <f aca="false">(A1017+B1017)</f>
        <v>38247.2634143519</v>
      </c>
      <c r="D1017" s="0" t="n">
        <v>58440</v>
      </c>
      <c r="E1017" s="0" t="n">
        <v>63.83</v>
      </c>
      <c r="F1017" s="0" t="n">
        <v>20.812</v>
      </c>
      <c r="G1017" s="0" t="n">
        <f aca="false">(F1017-17.37)</f>
        <v>3.442</v>
      </c>
    </row>
    <row r="1018" customFormat="false" ht="12.75" hidden="false" customHeight="false" outlineLevel="0" collapsed="false">
      <c r="A1018" s="5" t="n">
        <v>38247</v>
      </c>
      <c r="B1018" s="4" t="n">
        <v>0.264108796296296</v>
      </c>
      <c r="C1018" s="2" t="n">
        <f aca="false">(A1018+B1018)</f>
        <v>38247.2641087963</v>
      </c>
      <c r="D1018" s="0" t="n">
        <v>58500</v>
      </c>
      <c r="E1018" s="0" t="n">
        <v>63.81</v>
      </c>
      <c r="F1018" s="0" t="n">
        <v>20.835</v>
      </c>
      <c r="G1018" s="0" t="n">
        <f aca="false">(F1018-17.37)</f>
        <v>3.465</v>
      </c>
    </row>
    <row r="1019" customFormat="false" ht="12.75" hidden="false" customHeight="false" outlineLevel="0" collapsed="false">
      <c r="A1019" s="5" t="n">
        <v>38247</v>
      </c>
      <c r="B1019" s="4" t="n">
        <v>0.264803240740741</v>
      </c>
      <c r="C1019" s="2" t="n">
        <f aca="false">(A1019+B1019)</f>
        <v>38247.2648032407</v>
      </c>
      <c r="D1019" s="0" t="n">
        <v>58560</v>
      </c>
      <c r="E1019" s="0" t="n">
        <v>63.81</v>
      </c>
      <c r="F1019" s="0" t="n">
        <v>20.915</v>
      </c>
      <c r="G1019" s="0" t="n">
        <f aca="false">(F1019-17.37)</f>
        <v>3.545</v>
      </c>
    </row>
    <row r="1020" customFormat="false" ht="12.75" hidden="false" customHeight="false" outlineLevel="0" collapsed="false">
      <c r="A1020" s="5" t="n">
        <v>38247</v>
      </c>
      <c r="B1020" s="4" t="n">
        <v>0.265497685185185</v>
      </c>
      <c r="C1020" s="2" t="n">
        <f aca="false">(A1020+B1020)</f>
        <v>38247.2654976852</v>
      </c>
      <c r="D1020" s="0" t="n">
        <v>58620</v>
      </c>
      <c r="E1020" s="0" t="n">
        <v>63.81</v>
      </c>
      <c r="F1020" s="0" t="n">
        <v>20.952</v>
      </c>
      <c r="G1020" s="0" t="n">
        <f aca="false">(F1020-17.37)</f>
        <v>3.582</v>
      </c>
    </row>
    <row r="1021" customFormat="false" ht="12.75" hidden="false" customHeight="false" outlineLevel="0" collapsed="false">
      <c r="A1021" s="5" t="n">
        <v>38247</v>
      </c>
      <c r="B1021" s="4" t="n">
        <v>0.26619212962963</v>
      </c>
      <c r="C1021" s="2" t="n">
        <f aca="false">(A1021+B1021)</f>
        <v>38247.2661921296</v>
      </c>
      <c r="D1021" s="0" t="n">
        <v>58680</v>
      </c>
      <c r="E1021" s="0" t="n">
        <v>63.81</v>
      </c>
      <c r="F1021" s="0" t="n">
        <v>20.964</v>
      </c>
      <c r="G1021" s="0" t="n">
        <f aca="false">(F1021-17.37)</f>
        <v>3.594</v>
      </c>
    </row>
    <row r="1022" customFormat="false" ht="12.75" hidden="false" customHeight="false" outlineLevel="0" collapsed="false">
      <c r="A1022" s="5" t="n">
        <v>38247</v>
      </c>
      <c r="B1022" s="4" t="n">
        <v>0.266886574074074</v>
      </c>
      <c r="C1022" s="2" t="n">
        <f aca="false">(A1022+B1022)</f>
        <v>38247.2668865741</v>
      </c>
      <c r="D1022" s="0" t="n">
        <v>58740</v>
      </c>
      <c r="E1022" s="0" t="n">
        <v>63.81</v>
      </c>
      <c r="F1022" s="0" t="n">
        <v>20.977</v>
      </c>
      <c r="G1022" s="0" t="n">
        <f aca="false">(F1022-17.37)</f>
        <v>3.607</v>
      </c>
    </row>
    <row r="1023" customFormat="false" ht="12.75" hidden="false" customHeight="false" outlineLevel="0" collapsed="false">
      <c r="A1023" s="5" t="n">
        <v>38247</v>
      </c>
      <c r="B1023" s="4" t="n">
        <v>0.267581018518519</v>
      </c>
      <c r="C1023" s="2" t="n">
        <f aca="false">(A1023+B1023)</f>
        <v>38247.2675810185</v>
      </c>
      <c r="D1023" s="0" t="n">
        <v>58800</v>
      </c>
      <c r="E1023" s="0" t="n">
        <v>63.81</v>
      </c>
      <c r="F1023" s="0" t="n">
        <v>21.033</v>
      </c>
      <c r="G1023" s="0" t="n">
        <f aca="false">(F1023-17.37)</f>
        <v>3.663</v>
      </c>
    </row>
    <row r="1024" customFormat="false" ht="12.75" hidden="false" customHeight="false" outlineLevel="0" collapsed="false">
      <c r="A1024" s="5" t="n">
        <v>38247</v>
      </c>
      <c r="B1024" s="4" t="n">
        <v>0.268275462962963</v>
      </c>
      <c r="C1024" s="2" t="n">
        <f aca="false">(A1024+B1024)</f>
        <v>38247.268275463</v>
      </c>
      <c r="D1024" s="0" t="n">
        <v>58860</v>
      </c>
      <c r="E1024" s="0" t="n">
        <v>63.81</v>
      </c>
      <c r="F1024" s="0" t="n">
        <v>21.074</v>
      </c>
      <c r="G1024" s="0" t="n">
        <f aca="false">(F1024-17.37)</f>
        <v>3.704</v>
      </c>
    </row>
    <row r="1025" customFormat="false" ht="12.75" hidden="false" customHeight="false" outlineLevel="0" collapsed="false">
      <c r="A1025" s="5" t="n">
        <v>38247</v>
      </c>
      <c r="B1025" s="4" t="n">
        <v>0.268969907407407</v>
      </c>
      <c r="C1025" s="2" t="n">
        <f aca="false">(A1025+B1025)</f>
        <v>38247.2689699074</v>
      </c>
      <c r="D1025" s="0" t="n">
        <v>58920</v>
      </c>
      <c r="E1025" s="0" t="n">
        <v>63.81</v>
      </c>
      <c r="F1025" s="0" t="n">
        <v>21.09</v>
      </c>
      <c r="G1025" s="0" t="n">
        <f aca="false">(F1025-17.37)</f>
        <v>3.72</v>
      </c>
    </row>
    <row r="1026" customFormat="false" ht="12.75" hidden="false" customHeight="false" outlineLevel="0" collapsed="false">
      <c r="A1026" s="5" t="n">
        <v>38247</v>
      </c>
      <c r="B1026" s="4" t="n">
        <v>0.269664351851852</v>
      </c>
      <c r="C1026" s="2" t="n">
        <f aca="false">(A1026+B1026)</f>
        <v>38247.2696643519</v>
      </c>
      <c r="D1026" s="0" t="n">
        <v>58980</v>
      </c>
      <c r="E1026" s="0" t="n">
        <v>63.78</v>
      </c>
      <c r="F1026" s="0" t="n">
        <v>21.144</v>
      </c>
      <c r="G1026" s="0" t="n">
        <f aca="false">(F1026-17.37)</f>
        <v>3.774</v>
      </c>
    </row>
    <row r="1027" customFormat="false" ht="12.75" hidden="false" customHeight="false" outlineLevel="0" collapsed="false">
      <c r="A1027" s="5" t="n">
        <v>38247</v>
      </c>
      <c r="B1027" s="4" t="n">
        <v>0.270358796296296</v>
      </c>
      <c r="C1027" s="2" t="n">
        <f aca="false">(A1027+B1027)</f>
        <v>38247.2703587963</v>
      </c>
      <c r="D1027" s="0" t="n">
        <v>59040</v>
      </c>
      <c r="E1027" s="0" t="n">
        <v>63.81</v>
      </c>
      <c r="F1027" s="0" t="n">
        <v>21.162</v>
      </c>
      <c r="G1027" s="0" t="n">
        <f aca="false">(F1027-17.37)</f>
        <v>3.792</v>
      </c>
    </row>
    <row r="1028" customFormat="false" ht="12.75" hidden="false" customHeight="false" outlineLevel="0" collapsed="false">
      <c r="A1028" s="5" t="n">
        <v>38247</v>
      </c>
      <c r="B1028" s="4" t="n">
        <v>0.271053240740741</v>
      </c>
      <c r="C1028" s="2" t="n">
        <f aca="false">(A1028+B1028)</f>
        <v>38247.2710532407</v>
      </c>
      <c r="D1028" s="0" t="n">
        <v>59100</v>
      </c>
      <c r="E1028" s="0" t="n">
        <v>63.78</v>
      </c>
      <c r="F1028" s="0" t="n">
        <v>21.19</v>
      </c>
      <c r="G1028" s="0" t="n">
        <f aca="false">(F1028-17.37)</f>
        <v>3.82</v>
      </c>
    </row>
    <row r="1029" customFormat="false" ht="12.75" hidden="false" customHeight="false" outlineLevel="0" collapsed="false">
      <c r="A1029" s="5" t="n">
        <v>38247</v>
      </c>
      <c r="B1029" s="4" t="n">
        <v>0.271747685185185</v>
      </c>
      <c r="C1029" s="2" t="n">
        <f aca="false">(A1029+B1029)</f>
        <v>38247.2717476852</v>
      </c>
      <c r="D1029" s="0" t="n">
        <v>59160</v>
      </c>
      <c r="E1029" s="0" t="n">
        <v>63.78</v>
      </c>
      <c r="F1029" s="0" t="n">
        <v>21.227</v>
      </c>
      <c r="G1029" s="0" t="n">
        <f aca="false">(F1029-17.37)</f>
        <v>3.857</v>
      </c>
    </row>
    <row r="1030" customFormat="false" ht="12.75" hidden="false" customHeight="false" outlineLevel="0" collapsed="false">
      <c r="A1030" s="5" t="n">
        <v>38247</v>
      </c>
      <c r="B1030" s="4" t="n">
        <v>0.27244212962963</v>
      </c>
      <c r="C1030" s="2" t="n">
        <f aca="false">(A1030+B1030)</f>
        <v>38247.2724421296</v>
      </c>
      <c r="D1030" s="0" t="n">
        <v>59220</v>
      </c>
      <c r="E1030" s="0" t="n">
        <v>63.78</v>
      </c>
      <c r="F1030" s="0" t="n">
        <v>21.266</v>
      </c>
      <c r="G1030" s="0" t="n">
        <f aca="false">(F1030-17.37)</f>
        <v>3.896</v>
      </c>
    </row>
    <row r="1031" customFormat="false" ht="12.75" hidden="false" customHeight="false" outlineLevel="0" collapsed="false">
      <c r="A1031" s="5" t="n">
        <v>38247</v>
      </c>
      <c r="B1031" s="4" t="n">
        <v>0.273136574074074</v>
      </c>
      <c r="C1031" s="2" t="n">
        <f aca="false">(A1031+B1031)</f>
        <v>38247.2731365741</v>
      </c>
      <c r="D1031" s="0" t="n">
        <v>59280</v>
      </c>
      <c r="E1031" s="0" t="n">
        <v>63.78</v>
      </c>
      <c r="F1031" s="0" t="n">
        <v>21.269</v>
      </c>
      <c r="G1031" s="0" t="n">
        <f aca="false">(F1031-17.37)</f>
        <v>3.899</v>
      </c>
    </row>
    <row r="1032" customFormat="false" ht="12.75" hidden="false" customHeight="false" outlineLevel="0" collapsed="false">
      <c r="A1032" s="5" t="n">
        <v>38247</v>
      </c>
      <c r="B1032" s="4" t="n">
        <v>0.273831018518519</v>
      </c>
      <c r="C1032" s="2" t="n">
        <f aca="false">(A1032+B1032)</f>
        <v>38247.2738310185</v>
      </c>
      <c r="D1032" s="0" t="n">
        <v>59340</v>
      </c>
      <c r="E1032" s="0" t="n">
        <v>63.81</v>
      </c>
      <c r="F1032" s="0" t="n">
        <v>21.314</v>
      </c>
      <c r="G1032" s="0" t="n">
        <f aca="false">(F1032-17.37)</f>
        <v>3.944</v>
      </c>
    </row>
    <row r="1033" customFormat="false" ht="12.75" hidden="false" customHeight="false" outlineLevel="0" collapsed="false">
      <c r="A1033" s="5" t="n">
        <v>38247</v>
      </c>
      <c r="B1033" s="4" t="n">
        <v>0.274525462962963</v>
      </c>
      <c r="C1033" s="2" t="n">
        <f aca="false">(A1033+B1033)</f>
        <v>38247.274525463</v>
      </c>
      <c r="D1033" s="0" t="n">
        <v>59400</v>
      </c>
      <c r="E1033" s="0" t="n">
        <v>63.81</v>
      </c>
      <c r="F1033" s="0" t="n">
        <v>21.383</v>
      </c>
      <c r="G1033" s="0" t="n">
        <f aca="false">(F1033-17.37)</f>
        <v>4.013</v>
      </c>
    </row>
    <row r="1034" customFormat="false" ht="12.75" hidden="false" customHeight="false" outlineLevel="0" collapsed="false">
      <c r="A1034" s="5" t="n">
        <v>38247</v>
      </c>
      <c r="B1034" s="4" t="n">
        <v>0.275219907407407</v>
      </c>
      <c r="C1034" s="2" t="n">
        <f aca="false">(A1034+B1034)</f>
        <v>38247.2752199074</v>
      </c>
      <c r="D1034" s="0" t="n">
        <v>59460</v>
      </c>
      <c r="E1034" s="0" t="n">
        <v>63.81</v>
      </c>
      <c r="F1034" s="0" t="n">
        <v>21.397</v>
      </c>
      <c r="G1034" s="0" t="n">
        <f aca="false">(F1034-17.37)</f>
        <v>4.027</v>
      </c>
    </row>
    <row r="1035" customFormat="false" ht="12.75" hidden="false" customHeight="false" outlineLevel="0" collapsed="false">
      <c r="A1035" s="5" t="n">
        <v>38247</v>
      </c>
      <c r="B1035" s="4" t="n">
        <v>0.275914351851852</v>
      </c>
      <c r="C1035" s="2" t="n">
        <f aca="false">(A1035+B1035)</f>
        <v>38247.2759143519</v>
      </c>
      <c r="D1035" s="0" t="n">
        <v>59520</v>
      </c>
      <c r="E1035" s="0" t="n">
        <v>63.81</v>
      </c>
      <c r="F1035" s="0" t="n">
        <v>21.394</v>
      </c>
      <c r="G1035" s="0" t="n">
        <f aca="false">(F1035-17.37)</f>
        <v>4.024</v>
      </c>
    </row>
    <row r="1036" customFormat="false" ht="12.75" hidden="false" customHeight="false" outlineLevel="0" collapsed="false">
      <c r="A1036" s="5" t="n">
        <v>38247</v>
      </c>
      <c r="B1036" s="4" t="n">
        <v>0.276608796296296</v>
      </c>
      <c r="C1036" s="2" t="n">
        <f aca="false">(A1036+B1036)</f>
        <v>38247.2766087963</v>
      </c>
      <c r="D1036" s="0" t="n">
        <v>59580</v>
      </c>
      <c r="E1036" s="0" t="n">
        <v>63.81</v>
      </c>
      <c r="F1036" s="0" t="n">
        <v>21.438</v>
      </c>
      <c r="G1036" s="0" t="n">
        <f aca="false">(F1036-17.37)</f>
        <v>4.068</v>
      </c>
    </row>
    <row r="1037" customFormat="false" ht="12.75" hidden="false" customHeight="false" outlineLevel="0" collapsed="false">
      <c r="A1037" s="5" t="n">
        <v>38247</v>
      </c>
      <c r="B1037" s="4" t="n">
        <v>0.277303240740741</v>
      </c>
      <c r="C1037" s="2" t="n">
        <f aca="false">(A1037+B1037)</f>
        <v>38247.2773032407</v>
      </c>
      <c r="D1037" s="0" t="n">
        <v>59640</v>
      </c>
      <c r="E1037" s="0" t="n">
        <v>63.81</v>
      </c>
      <c r="F1037" s="0" t="n">
        <v>21.503</v>
      </c>
      <c r="G1037" s="0" t="n">
        <f aca="false">(F1037-17.37)</f>
        <v>4.133</v>
      </c>
    </row>
    <row r="1038" customFormat="false" ht="12.75" hidden="false" customHeight="false" outlineLevel="0" collapsed="false">
      <c r="A1038" s="5" t="n">
        <v>38247</v>
      </c>
      <c r="B1038" s="4" t="n">
        <v>0.277997685185185</v>
      </c>
      <c r="C1038" s="2" t="n">
        <f aca="false">(A1038+B1038)</f>
        <v>38247.2779976852</v>
      </c>
      <c r="D1038" s="0" t="n">
        <v>59700</v>
      </c>
      <c r="E1038" s="0" t="n">
        <v>63.81</v>
      </c>
      <c r="F1038" s="0" t="n">
        <v>21.54</v>
      </c>
      <c r="G1038" s="0" t="n">
        <f aca="false">(F1038-17.37)</f>
        <v>4.17</v>
      </c>
    </row>
    <row r="1039" customFormat="false" ht="12.75" hidden="false" customHeight="false" outlineLevel="0" collapsed="false">
      <c r="A1039" s="5" t="n">
        <v>38247</v>
      </c>
      <c r="B1039" s="4" t="n">
        <v>0.27869212962963</v>
      </c>
      <c r="C1039" s="2" t="n">
        <f aca="false">(A1039+B1039)</f>
        <v>38247.2786921296</v>
      </c>
      <c r="D1039" s="0" t="n">
        <v>59760</v>
      </c>
      <c r="E1039" s="0" t="n">
        <v>63.81</v>
      </c>
      <c r="F1039" s="0" t="n">
        <v>21.525</v>
      </c>
      <c r="G1039" s="0" t="n">
        <f aca="false">(F1039-17.37)</f>
        <v>4.155</v>
      </c>
    </row>
    <row r="1040" customFormat="false" ht="12.75" hidden="false" customHeight="false" outlineLevel="0" collapsed="false">
      <c r="A1040" s="5" t="n">
        <v>38247</v>
      </c>
      <c r="B1040" s="4" t="n">
        <v>0.279386574074074</v>
      </c>
      <c r="C1040" s="2" t="n">
        <f aca="false">(A1040+B1040)</f>
        <v>38247.2793865741</v>
      </c>
      <c r="D1040" s="0" t="n">
        <v>59820</v>
      </c>
      <c r="E1040" s="0" t="n">
        <v>63.81</v>
      </c>
      <c r="F1040" s="0" t="n">
        <v>21.553</v>
      </c>
      <c r="G1040" s="0" t="n">
        <f aca="false">(F1040-17.37)</f>
        <v>4.183</v>
      </c>
    </row>
    <row r="1041" customFormat="false" ht="12.75" hidden="false" customHeight="false" outlineLevel="0" collapsed="false">
      <c r="A1041" s="5" t="n">
        <v>38247</v>
      </c>
      <c r="B1041" s="4" t="n">
        <v>0.280081018518519</v>
      </c>
      <c r="C1041" s="2" t="n">
        <f aca="false">(A1041+B1041)</f>
        <v>38247.2800810185</v>
      </c>
      <c r="D1041" s="0" t="n">
        <v>59880</v>
      </c>
      <c r="E1041" s="0" t="n">
        <v>63.81</v>
      </c>
      <c r="F1041" s="0" t="n">
        <v>21.619</v>
      </c>
      <c r="G1041" s="0" t="n">
        <f aca="false">(F1041-17.37)</f>
        <v>4.249</v>
      </c>
    </row>
    <row r="1042" customFormat="false" ht="12.75" hidden="false" customHeight="false" outlineLevel="0" collapsed="false">
      <c r="A1042" s="5" t="n">
        <v>38247</v>
      </c>
      <c r="B1042" s="4" t="n">
        <v>0.280775462962963</v>
      </c>
      <c r="C1042" s="2" t="n">
        <f aca="false">(A1042+B1042)</f>
        <v>38247.280775463</v>
      </c>
      <c r="D1042" s="0" t="n">
        <v>59940</v>
      </c>
      <c r="E1042" s="0" t="n">
        <v>63.81</v>
      </c>
      <c r="F1042" s="0" t="n">
        <v>21.661</v>
      </c>
      <c r="G1042" s="0" t="n">
        <f aca="false">(F1042-17.37)</f>
        <v>4.291</v>
      </c>
    </row>
    <row r="1043" customFormat="false" ht="12.75" hidden="false" customHeight="false" outlineLevel="0" collapsed="false">
      <c r="A1043" s="5" t="n">
        <v>38247</v>
      </c>
      <c r="B1043" s="4" t="n">
        <v>0.281469907407407</v>
      </c>
      <c r="C1043" s="2" t="n">
        <f aca="false">(A1043+B1043)</f>
        <v>38247.2814699074</v>
      </c>
      <c r="D1043" s="0" t="n">
        <v>60000</v>
      </c>
      <c r="E1043" s="0" t="n">
        <v>63.81</v>
      </c>
      <c r="F1043" s="0" t="n">
        <v>21.659</v>
      </c>
      <c r="G1043" s="0" t="n">
        <f aca="false">(F1043-17.37)</f>
        <v>4.289</v>
      </c>
    </row>
    <row r="1044" customFormat="false" ht="12.75" hidden="false" customHeight="false" outlineLevel="0" collapsed="false">
      <c r="A1044" s="5" t="n">
        <v>38247</v>
      </c>
      <c r="B1044" s="4" t="n">
        <v>0.282164351851852</v>
      </c>
      <c r="C1044" s="2" t="n">
        <f aca="false">(A1044+B1044)</f>
        <v>38247.2821643519</v>
      </c>
      <c r="D1044" s="0" t="n">
        <v>60060</v>
      </c>
      <c r="E1044" s="0" t="n">
        <v>63.78</v>
      </c>
      <c r="F1044" s="0" t="n">
        <v>21.659</v>
      </c>
      <c r="G1044" s="0" t="n">
        <f aca="false">(F1044-17.37)</f>
        <v>4.289</v>
      </c>
    </row>
    <row r="1045" customFormat="false" ht="12.75" hidden="false" customHeight="false" outlineLevel="0" collapsed="false">
      <c r="A1045" s="5" t="n">
        <v>38247</v>
      </c>
      <c r="B1045" s="4" t="n">
        <v>0.282858796296296</v>
      </c>
      <c r="C1045" s="2" t="n">
        <f aca="false">(A1045+B1045)</f>
        <v>38247.2828587963</v>
      </c>
      <c r="D1045" s="0" t="n">
        <v>60120</v>
      </c>
      <c r="E1045" s="0" t="n">
        <v>63.78</v>
      </c>
      <c r="F1045" s="0" t="n">
        <v>21.717</v>
      </c>
      <c r="G1045" s="0" t="n">
        <f aca="false">(F1045-17.37)</f>
        <v>4.347</v>
      </c>
    </row>
    <row r="1046" customFormat="false" ht="12.75" hidden="false" customHeight="false" outlineLevel="0" collapsed="false">
      <c r="A1046" s="5" t="n">
        <v>38247</v>
      </c>
      <c r="B1046" s="4" t="n">
        <v>0.283553240740741</v>
      </c>
      <c r="C1046" s="2" t="n">
        <f aca="false">(A1046+B1046)</f>
        <v>38247.2835532407</v>
      </c>
      <c r="D1046" s="0" t="n">
        <v>60180</v>
      </c>
      <c r="E1046" s="0" t="n">
        <v>63.81</v>
      </c>
      <c r="F1046" s="0" t="n">
        <v>21.778</v>
      </c>
      <c r="G1046" s="0" t="n">
        <f aca="false">(F1046-17.37)</f>
        <v>4.408</v>
      </c>
    </row>
    <row r="1047" customFormat="false" ht="12.75" hidden="false" customHeight="false" outlineLevel="0" collapsed="false">
      <c r="A1047" s="5" t="n">
        <v>38247</v>
      </c>
      <c r="B1047" s="4" t="n">
        <v>0.284247685185185</v>
      </c>
      <c r="C1047" s="2" t="n">
        <f aca="false">(A1047+B1047)</f>
        <v>38247.2842476852</v>
      </c>
      <c r="D1047" s="0" t="n">
        <v>60240</v>
      </c>
      <c r="E1047" s="0" t="n">
        <v>63.81</v>
      </c>
      <c r="F1047" s="0" t="n">
        <v>21.797</v>
      </c>
      <c r="G1047" s="0" t="n">
        <f aca="false">(F1047-17.37)</f>
        <v>4.427</v>
      </c>
    </row>
    <row r="1048" customFormat="false" ht="12.75" hidden="false" customHeight="false" outlineLevel="0" collapsed="false">
      <c r="A1048" s="5" t="n">
        <v>38247</v>
      </c>
      <c r="B1048" s="4" t="n">
        <v>0.28494212962963</v>
      </c>
      <c r="C1048" s="2" t="n">
        <f aca="false">(A1048+B1048)</f>
        <v>38247.2849421296</v>
      </c>
      <c r="D1048" s="0" t="n">
        <v>60300</v>
      </c>
      <c r="E1048" s="0" t="n">
        <v>63.81</v>
      </c>
      <c r="F1048" s="0" t="n">
        <v>21.794</v>
      </c>
      <c r="G1048" s="0" t="n">
        <f aca="false">(F1048-17.37)</f>
        <v>4.424</v>
      </c>
    </row>
    <row r="1049" customFormat="false" ht="12.75" hidden="false" customHeight="false" outlineLevel="0" collapsed="false">
      <c r="A1049" s="5" t="n">
        <v>38247</v>
      </c>
      <c r="B1049" s="4" t="n">
        <v>0.285636574074074</v>
      </c>
      <c r="C1049" s="2" t="n">
        <f aca="false">(A1049+B1049)</f>
        <v>38247.2856365741</v>
      </c>
      <c r="D1049" s="0" t="n">
        <v>60360</v>
      </c>
      <c r="E1049" s="0" t="n">
        <v>63.81</v>
      </c>
      <c r="F1049" s="0" t="n">
        <v>21.824</v>
      </c>
      <c r="G1049" s="0" t="n">
        <f aca="false">(F1049-17.37)</f>
        <v>4.454</v>
      </c>
    </row>
    <row r="1050" customFormat="false" ht="12.75" hidden="false" customHeight="false" outlineLevel="0" collapsed="false">
      <c r="A1050" s="5" t="n">
        <v>38247</v>
      </c>
      <c r="B1050" s="4" t="n">
        <v>0.286331018518519</v>
      </c>
      <c r="C1050" s="2" t="n">
        <f aca="false">(A1050+B1050)</f>
        <v>38247.2863310185</v>
      </c>
      <c r="D1050" s="0" t="n">
        <v>60420</v>
      </c>
      <c r="E1050" s="0" t="n">
        <v>63.81</v>
      </c>
      <c r="F1050" s="0" t="n">
        <v>21.884</v>
      </c>
      <c r="G1050" s="0" t="n">
        <f aca="false">(F1050-17.37)</f>
        <v>4.514</v>
      </c>
    </row>
    <row r="1051" customFormat="false" ht="12.75" hidden="false" customHeight="false" outlineLevel="0" collapsed="false">
      <c r="A1051" s="5" t="n">
        <v>38247</v>
      </c>
      <c r="B1051" s="4" t="n">
        <v>0.287025462962963</v>
      </c>
      <c r="C1051" s="2" t="n">
        <f aca="false">(A1051+B1051)</f>
        <v>38247.287025463</v>
      </c>
      <c r="D1051" s="0" t="n">
        <v>60480</v>
      </c>
      <c r="E1051" s="0" t="n">
        <v>63.81</v>
      </c>
      <c r="F1051" s="0" t="n">
        <v>21.913</v>
      </c>
      <c r="G1051" s="0" t="n">
        <f aca="false">(F1051-17.37)</f>
        <v>4.543</v>
      </c>
    </row>
    <row r="1052" customFormat="false" ht="12.75" hidden="false" customHeight="false" outlineLevel="0" collapsed="false">
      <c r="A1052" s="5" t="n">
        <v>38247</v>
      </c>
      <c r="B1052" s="4" t="n">
        <v>0.287719907407407</v>
      </c>
      <c r="C1052" s="2" t="n">
        <f aca="false">(A1052+B1052)</f>
        <v>38247.2877199074</v>
      </c>
      <c r="D1052" s="0" t="n">
        <v>60540</v>
      </c>
      <c r="E1052" s="0" t="n">
        <v>63.81</v>
      </c>
      <c r="F1052" s="0" t="n">
        <v>21.922</v>
      </c>
      <c r="G1052" s="0" t="n">
        <f aca="false">(F1052-17.37)</f>
        <v>4.552</v>
      </c>
    </row>
    <row r="1053" customFormat="false" ht="12.75" hidden="false" customHeight="false" outlineLevel="0" collapsed="false">
      <c r="A1053" s="5" t="n">
        <v>38247</v>
      </c>
      <c r="B1053" s="4" t="n">
        <v>0.288414351851852</v>
      </c>
      <c r="C1053" s="2" t="n">
        <f aca="false">(A1053+B1053)</f>
        <v>38247.2884143519</v>
      </c>
      <c r="D1053" s="0" t="n">
        <v>60600</v>
      </c>
      <c r="E1053" s="0" t="n">
        <v>63.81</v>
      </c>
      <c r="F1053" s="0" t="n">
        <v>21.951</v>
      </c>
      <c r="G1053" s="0" t="n">
        <f aca="false">(F1053-17.37)</f>
        <v>4.581</v>
      </c>
    </row>
    <row r="1054" customFormat="false" ht="12.75" hidden="false" customHeight="false" outlineLevel="0" collapsed="false">
      <c r="A1054" s="5" t="n">
        <v>38247</v>
      </c>
      <c r="B1054" s="4" t="n">
        <v>0.289108796296296</v>
      </c>
      <c r="C1054" s="2" t="n">
        <f aca="false">(A1054+B1054)</f>
        <v>38247.2891087963</v>
      </c>
      <c r="D1054" s="0" t="n">
        <v>60660</v>
      </c>
      <c r="E1054" s="0" t="n">
        <v>63.81</v>
      </c>
      <c r="F1054" s="0" t="n">
        <v>22.009</v>
      </c>
      <c r="G1054" s="0" t="n">
        <f aca="false">(F1054-17.37)</f>
        <v>4.639</v>
      </c>
    </row>
    <row r="1055" customFormat="false" ht="12.75" hidden="false" customHeight="false" outlineLevel="0" collapsed="false">
      <c r="A1055" s="5" t="n">
        <v>38247</v>
      </c>
      <c r="B1055" s="4" t="n">
        <v>0.289803240740741</v>
      </c>
      <c r="C1055" s="2" t="n">
        <f aca="false">(A1055+B1055)</f>
        <v>38247.2898032407</v>
      </c>
      <c r="D1055" s="0" t="n">
        <v>60720</v>
      </c>
      <c r="E1055" s="0" t="n">
        <v>63.81</v>
      </c>
      <c r="F1055" s="0" t="n">
        <v>22.048</v>
      </c>
      <c r="G1055" s="0" t="n">
        <f aca="false">(F1055-17.37)</f>
        <v>4.678</v>
      </c>
    </row>
    <row r="1056" customFormat="false" ht="12.75" hidden="false" customHeight="false" outlineLevel="0" collapsed="false">
      <c r="A1056" s="5" t="n">
        <v>38247</v>
      </c>
      <c r="B1056" s="4" t="n">
        <v>0.290497685185185</v>
      </c>
      <c r="C1056" s="2" t="n">
        <f aca="false">(A1056+B1056)</f>
        <v>38247.2904976852</v>
      </c>
      <c r="D1056" s="0" t="n">
        <v>60780</v>
      </c>
      <c r="E1056" s="0" t="n">
        <v>63.81</v>
      </c>
      <c r="F1056" s="0" t="n">
        <v>22.044</v>
      </c>
      <c r="G1056" s="0" t="n">
        <f aca="false">(F1056-17.37)</f>
        <v>4.674</v>
      </c>
    </row>
    <row r="1057" customFormat="false" ht="12.75" hidden="false" customHeight="false" outlineLevel="0" collapsed="false">
      <c r="A1057" s="5" t="n">
        <v>38247</v>
      </c>
      <c r="B1057" s="4" t="n">
        <v>0.29119212962963</v>
      </c>
      <c r="C1057" s="2" t="n">
        <f aca="false">(A1057+B1057)</f>
        <v>38247.2911921296</v>
      </c>
      <c r="D1057" s="0" t="n">
        <v>60840</v>
      </c>
      <c r="E1057" s="0" t="n">
        <v>63.81</v>
      </c>
      <c r="F1057" s="0" t="n">
        <v>22.054</v>
      </c>
      <c r="G1057" s="0" t="n">
        <f aca="false">(F1057-17.37)</f>
        <v>4.684</v>
      </c>
    </row>
    <row r="1058" customFormat="false" ht="12.75" hidden="false" customHeight="false" outlineLevel="0" collapsed="false">
      <c r="A1058" s="5" t="n">
        <v>38247</v>
      </c>
      <c r="B1058" s="4" t="n">
        <v>0.291886574074074</v>
      </c>
      <c r="C1058" s="2" t="n">
        <f aca="false">(A1058+B1058)</f>
        <v>38247.2918865741</v>
      </c>
      <c r="D1058" s="0" t="n">
        <v>60900</v>
      </c>
      <c r="E1058" s="0" t="n">
        <v>63.83</v>
      </c>
      <c r="F1058" s="0" t="n">
        <v>22.105</v>
      </c>
      <c r="G1058" s="0" t="n">
        <f aca="false">(F1058-17.37)</f>
        <v>4.735</v>
      </c>
    </row>
    <row r="1059" customFormat="false" ht="12.75" hidden="false" customHeight="false" outlineLevel="0" collapsed="false">
      <c r="A1059" s="5" t="n">
        <v>38247</v>
      </c>
      <c r="B1059" s="4" t="n">
        <v>0.292581018518519</v>
      </c>
      <c r="C1059" s="2" t="n">
        <f aca="false">(A1059+B1059)</f>
        <v>38247.2925810185</v>
      </c>
      <c r="D1059" s="0" t="n">
        <v>60960</v>
      </c>
      <c r="E1059" s="0" t="n">
        <v>63.83</v>
      </c>
      <c r="F1059" s="0" t="n">
        <v>22.165</v>
      </c>
      <c r="G1059" s="0" t="n">
        <f aca="false">(F1059-17.37)</f>
        <v>4.795</v>
      </c>
    </row>
    <row r="1060" customFormat="false" ht="12.75" hidden="false" customHeight="false" outlineLevel="0" collapsed="false">
      <c r="A1060" s="5" t="n">
        <v>38247</v>
      </c>
      <c r="B1060" s="4" t="n">
        <v>0.293275462962963</v>
      </c>
      <c r="C1060" s="2" t="n">
        <f aca="false">(A1060+B1060)</f>
        <v>38247.293275463</v>
      </c>
      <c r="D1060" s="0" t="n">
        <v>61020</v>
      </c>
      <c r="E1060" s="0" t="n">
        <v>63.83</v>
      </c>
      <c r="F1060" s="0" t="n">
        <v>22.186</v>
      </c>
      <c r="G1060" s="0" t="n">
        <f aca="false">(F1060-17.37)</f>
        <v>4.816</v>
      </c>
    </row>
    <row r="1061" customFormat="false" ht="12.75" hidden="false" customHeight="false" outlineLevel="0" collapsed="false">
      <c r="A1061" s="5" t="n">
        <v>38247</v>
      </c>
      <c r="B1061" s="4" t="n">
        <v>0.293969907407407</v>
      </c>
      <c r="C1061" s="2" t="n">
        <f aca="false">(A1061+B1061)</f>
        <v>38247.2939699074</v>
      </c>
      <c r="D1061" s="0" t="n">
        <v>61080</v>
      </c>
      <c r="E1061" s="0" t="n">
        <v>63.83</v>
      </c>
      <c r="F1061" s="0" t="n">
        <v>22.186</v>
      </c>
      <c r="G1061" s="0" t="n">
        <f aca="false">(F1061-17.37)</f>
        <v>4.816</v>
      </c>
    </row>
    <row r="1062" customFormat="false" ht="12.75" hidden="false" customHeight="false" outlineLevel="0" collapsed="false">
      <c r="A1062" s="5" t="n">
        <v>38247</v>
      </c>
      <c r="B1062" s="4" t="n">
        <v>0.294664351851852</v>
      </c>
      <c r="C1062" s="2" t="n">
        <f aca="false">(A1062+B1062)</f>
        <v>38247.2946643519</v>
      </c>
      <c r="D1062" s="0" t="n">
        <v>61140</v>
      </c>
      <c r="E1062" s="0" t="n">
        <v>63.83</v>
      </c>
      <c r="F1062" s="0" t="n">
        <v>22.232</v>
      </c>
      <c r="G1062" s="0" t="n">
        <f aca="false">(F1062-17.37)</f>
        <v>4.862</v>
      </c>
    </row>
    <row r="1063" customFormat="false" ht="12.75" hidden="false" customHeight="false" outlineLevel="0" collapsed="false">
      <c r="A1063" s="5" t="n">
        <v>38247</v>
      </c>
      <c r="B1063" s="4" t="n">
        <v>0.295358796296296</v>
      </c>
      <c r="C1063" s="2" t="n">
        <f aca="false">(A1063+B1063)</f>
        <v>38247.2953587963</v>
      </c>
      <c r="D1063" s="0" t="n">
        <v>61200</v>
      </c>
      <c r="E1063" s="0" t="n">
        <v>63.83</v>
      </c>
      <c r="F1063" s="0" t="n">
        <v>22.294</v>
      </c>
      <c r="G1063" s="0" t="n">
        <f aca="false">(F1063-17.37)</f>
        <v>4.924</v>
      </c>
    </row>
    <row r="1064" customFormat="false" ht="12.75" hidden="false" customHeight="false" outlineLevel="0" collapsed="false">
      <c r="A1064" s="5" t="n">
        <v>38247</v>
      </c>
      <c r="B1064" s="4" t="n">
        <v>0.296053240740741</v>
      </c>
      <c r="C1064" s="2" t="n">
        <f aca="false">(A1064+B1064)</f>
        <v>38247.2960532407</v>
      </c>
      <c r="D1064" s="0" t="n">
        <v>61260</v>
      </c>
      <c r="E1064" s="0" t="n">
        <v>63.83</v>
      </c>
      <c r="F1064" s="0" t="n">
        <v>22.312</v>
      </c>
      <c r="G1064" s="0" t="n">
        <f aca="false">(F1064-17.37)</f>
        <v>4.942</v>
      </c>
    </row>
    <row r="1065" customFormat="false" ht="12.75" hidden="false" customHeight="false" outlineLevel="0" collapsed="false">
      <c r="A1065" s="5" t="n">
        <v>38247</v>
      </c>
      <c r="B1065" s="4" t="n">
        <v>0.296747685185185</v>
      </c>
      <c r="C1065" s="2" t="n">
        <f aca="false">(A1065+B1065)</f>
        <v>38247.2967476852</v>
      </c>
      <c r="D1065" s="0" t="n">
        <v>61320</v>
      </c>
      <c r="E1065" s="0" t="n">
        <v>63.83</v>
      </c>
      <c r="F1065" s="0" t="n">
        <v>22.311</v>
      </c>
      <c r="G1065" s="0" t="n">
        <f aca="false">(F1065-17.37)</f>
        <v>4.941</v>
      </c>
    </row>
    <row r="1066" customFormat="false" ht="12.75" hidden="false" customHeight="false" outlineLevel="0" collapsed="false">
      <c r="A1066" s="5" t="n">
        <v>38247</v>
      </c>
      <c r="B1066" s="4" t="n">
        <v>0.29744212962963</v>
      </c>
      <c r="C1066" s="2" t="n">
        <f aca="false">(A1066+B1066)</f>
        <v>38247.2974421296</v>
      </c>
      <c r="D1066" s="0" t="n">
        <v>61380</v>
      </c>
      <c r="E1066" s="0" t="n">
        <v>63.83</v>
      </c>
      <c r="F1066" s="0" t="n">
        <v>22.346</v>
      </c>
      <c r="G1066" s="0" t="n">
        <f aca="false">(F1066-17.37)</f>
        <v>4.976</v>
      </c>
    </row>
    <row r="1067" customFormat="false" ht="12.75" hidden="false" customHeight="false" outlineLevel="0" collapsed="false">
      <c r="A1067" s="5" t="n">
        <v>38247</v>
      </c>
      <c r="B1067" s="4" t="n">
        <v>0.298136574074074</v>
      </c>
      <c r="C1067" s="2" t="n">
        <f aca="false">(A1067+B1067)</f>
        <v>38247.2981365741</v>
      </c>
      <c r="D1067" s="0" t="n">
        <v>61440</v>
      </c>
      <c r="E1067" s="0" t="n">
        <v>63.83</v>
      </c>
      <c r="F1067" s="0" t="n">
        <v>22.395</v>
      </c>
      <c r="G1067" s="0" t="n">
        <f aca="false">(F1067-17.37)</f>
        <v>5.025</v>
      </c>
    </row>
    <row r="1068" customFormat="false" ht="12.75" hidden="false" customHeight="false" outlineLevel="0" collapsed="false">
      <c r="A1068" s="5" t="n">
        <v>38247</v>
      </c>
      <c r="B1068" s="4" t="n">
        <v>0.298831018518519</v>
      </c>
      <c r="C1068" s="2" t="n">
        <f aca="false">(A1068+B1068)</f>
        <v>38247.2988310185</v>
      </c>
      <c r="D1068" s="0" t="n">
        <v>61500</v>
      </c>
      <c r="E1068" s="0" t="n">
        <v>63.83</v>
      </c>
      <c r="F1068" s="0" t="n">
        <v>22.428</v>
      </c>
      <c r="G1068" s="0" t="n">
        <f aca="false">(F1068-17.37)</f>
        <v>5.058</v>
      </c>
    </row>
    <row r="1069" customFormat="false" ht="12.75" hidden="false" customHeight="false" outlineLevel="0" collapsed="false">
      <c r="A1069" s="5" t="n">
        <v>38247</v>
      </c>
      <c r="B1069" s="4" t="n">
        <v>0.299525462962963</v>
      </c>
      <c r="C1069" s="2" t="n">
        <f aca="false">(A1069+B1069)</f>
        <v>38247.299525463</v>
      </c>
      <c r="D1069" s="0" t="n">
        <v>61560</v>
      </c>
      <c r="E1069" s="0" t="n">
        <v>63.83</v>
      </c>
      <c r="F1069" s="0" t="n">
        <v>22.436</v>
      </c>
      <c r="G1069" s="0" t="n">
        <f aca="false">(F1069-17.37)</f>
        <v>5.066</v>
      </c>
    </row>
    <row r="1070" customFormat="false" ht="12.75" hidden="false" customHeight="false" outlineLevel="0" collapsed="false">
      <c r="A1070" s="5" t="n">
        <v>38247</v>
      </c>
      <c r="B1070" s="4" t="n">
        <v>0.300219907407407</v>
      </c>
      <c r="C1070" s="2" t="n">
        <f aca="false">(A1070+B1070)</f>
        <v>38247.3002199074</v>
      </c>
      <c r="D1070" s="0" t="n">
        <v>61620</v>
      </c>
      <c r="E1070" s="0" t="n">
        <v>63.83</v>
      </c>
      <c r="F1070" s="0" t="n">
        <v>22.459</v>
      </c>
      <c r="G1070" s="0" t="n">
        <f aca="false">(F1070-17.37)</f>
        <v>5.089</v>
      </c>
    </row>
    <row r="1071" customFormat="false" ht="12.75" hidden="false" customHeight="false" outlineLevel="0" collapsed="false">
      <c r="A1071" s="5" t="n">
        <v>38247</v>
      </c>
      <c r="B1071" s="4" t="n">
        <v>0.300914351851852</v>
      </c>
      <c r="C1071" s="2" t="n">
        <f aca="false">(A1071+B1071)</f>
        <v>38247.3009143519</v>
      </c>
      <c r="D1071" s="0" t="n">
        <v>61680</v>
      </c>
      <c r="E1071" s="0" t="n">
        <v>63.83</v>
      </c>
      <c r="F1071" s="0" t="n">
        <v>22.501</v>
      </c>
      <c r="G1071" s="0" t="n">
        <f aca="false">(F1071-17.37)</f>
        <v>5.131</v>
      </c>
    </row>
    <row r="1072" customFormat="false" ht="12.75" hidden="false" customHeight="false" outlineLevel="0" collapsed="false">
      <c r="A1072" s="5" t="n">
        <v>38247</v>
      </c>
      <c r="B1072" s="4" t="n">
        <v>0.301608796296296</v>
      </c>
      <c r="C1072" s="2" t="n">
        <f aca="false">(A1072+B1072)</f>
        <v>38247.3016087963</v>
      </c>
      <c r="D1072" s="0" t="n">
        <v>61740</v>
      </c>
      <c r="E1072" s="0" t="n">
        <v>63.83</v>
      </c>
      <c r="F1072" s="0" t="n">
        <v>22.545</v>
      </c>
      <c r="G1072" s="0" t="n">
        <f aca="false">(F1072-17.37)</f>
        <v>5.175</v>
      </c>
    </row>
    <row r="1073" customFormat="false" ht="12.75" hidden="false" customHeight="false" outlineLevel="0" collapsed="false">
      <c r="A1073" s="5" t="n">
        <v>38247</v>
      </c>
      <c r="B1073" s="4" t="n">
        <v>0.302303240740741</v>
      </c>
      <c r="C1073" s="2" t="n">
        <f aca="false">(A1073+B1073)</f>
        <v>38247.3023032407</v>
      </c>
      <c r="D1073" s="0" t="n">
        <v>61800</v>
      </c>
      <c r="E1073" s="0" t="n">
        <v>63.83</v>
      </c>
      <c r="F1073" s="0" t="n">
        <v>22.572</v>
      </c>
      <c r="G1073" s="0" t="n">
        <f aca="false">(F1073-17.37)</f>
        <v>5.202</v>
      </c>
    </row>
    <row r="1074" customFormat="false" ht="12.75" hidden="false" customHeight="false" outlineLevel="0" collapsed="false">
      <c r="A1074" s="5" t="n">
        <v>38247</v>
      </c>
      <c r="B1074" s="4" t="n">
        <v>0.302997685185185</v>
      </c>
      <c r="C1074" s="2" t="n">
        <f aca="false">(A1074+B1074)</f>
        <v>38247.3029976852</v>
      </c>
      <c r="D1074" s="0" t="n">
        <v>61860</v>
      </c>
      <c r="E1074" s="0" t="n">
        <v>63.83</v>
      </c>
      <c r="F1074" s="0" t="n">
        <v>22.591</v>
      </c>
      <c r="G1074" s="0" t="n">
        <f aca="false">(F1074-17.37)</f>
        <v>5.221</v>
      </c>
    </row>
    <row r="1075" customFormat="false" ht="12.75" hidden="false" customHeight="false" outlineLevel="0" collapsed="false">
      <c r="A1075" s="5" t="n">
        <v>38247</v>
      </c>
      <c r="B1075" s="4" t="n">
        <v>0.30369212962963</v>
      </c>
      <c r="C1075" s="2" t="n">
        <f aca="false">(A1075+B1075)</f>
        <v>38247.3036921296</v>
      </c>
      <c r="D1075" s="0" t="n">
        <v>61920</v>
      </c>
      <c r="E1075" s="0" t="n">
        <v>63.83</v>
      </c>
      <c r="F1075" s="0" t="n">
        <v>22.609</v>
      </c>
      <c r="G1075" s="0" t="n">
        <f aca="false">(F1075-17.37)</f>
        <v>5.239</v>
      </c>
    </row>
    <row r="1076" customFormat="false" ht="12.75" hidden="false" customHeight="false" outlineLevel="0" collapsed="false">
      <c r="A1076" s="5" t="n">
        <v>38247</v>
      </c>
      <c r="B1076" s="4" t="n">
        <v>0.304386574074074</v>
      </c>
      <c r="C1076" s="2" t="n">
        <f aca="false">(A1076+B1076)</f>
        <v>38247.3043865741</v>
      </c>
      <c r="D1076" s="0" t="n">
        <v>61980</v>
      </c>
      <c r="E1076" s="0" t="n">
        <v>63.83</v>
      </c>
      <c r="F1076" s="0" t="n">
        <v>22.649</v>
      </c>
      <c r="G1076" s="0" t="n">
        <f aca="false">(F1076-17.37)</f>
        <v>5.279</v>
      </c>
    </row>
    <row r="1077" customFormat="false" ht="12.75" hidden="false" customHeight="false" outlineLevel="0" collapsed="false">
      <c r="A1077" s="5" t="n">
        <v>38247</v>
      </c>
      <c r="B1077" s="4" t="n">
        <v>0.305081018518519</v>
      </c>
      <c r="C1077" s="2" t="n">
        <f aca="false">(A1077+B1077)</f>
        <v>38247.3050810185</v>
      </c>
      <c r="D1077" s="0" t="n">
        <v>62040</v>
      </c>
      <c r="E1077" s="0" t="n">
        <v>63.83</v>
      </c>
      <c r="F1077" s="0" t="n">
        <v>22.685</v>
      </c>
      <c r="G1077" s="0" t="n">
        <f aca="false">(F1077-17.37)</f>
        <v>5.315</v>
      </c>
    </row>
    <row r="1078" customFormat="false" ht="12.75" hidden="false" customHeight="false" outlineLevel="0" collapsed="false">
      <c r="A1078" s="5" t="n">
        <v>38247</v>
      </c>
      <c r="B1078" s="4" t="n">
        <v>0.305775462962963</v>
      </c>
      <c r="C1078" s="2" t="n">
        <f aca="false">(A1078+B1078)</f>
        <v>38247.305775463</v>
      </c>
      <c r="D1078" s="0" t="n">
        <v>62100</v>
      </c>
      <c r="E1078" s="0" t="n">
        <v>63.83</v>
      </c>
      <c r="F1078" s="0" t="n">
        <v>22.697</v>
      </c>
      <c r="G1078" s="0" t="n">
        <f aca="false">(F1078-17.37)</f>
        <v>5.327</v>
      </c>
    </row>
    <row r="1079" customFormat="false" ht="12.75" hidden="false" customHeight="false" outlineLevel="0" collapsed="false">
      <c r="A1079" s="5" t="n">
        <v>38247</v>
      </c>
      <c r="B1079" s="4" t="n">
        <v>0.306469907407407</v>
      </c>
      <c r="C1079" s="2" t="n">
        <f aca="false">(A1079+B1079)</f>
        <v>38247.3064699074</v>
      </c>
      <c r="D1079" s="0" t="n">
        <v>62160</v>
      </c>
      <c r="E1079" s="0" t="n">
        <v>63.83</v>
      </c>
      <c r="F1079" s="0" t="n">
        <v>22.71</v>
      </c>
      <c r="G1079" s="0" t="n">
        <f aca="false">(F1079-17.37)</f>
        <v>5.34</v>
      </c>
    </row>
    <row r="1080" customFormat="false" ht="12.75" hidden="false" customHeight="false" outlineLevel="0" collapsed="false">
      <c r="A1080" s="5" t="n">
        <v>38247</v>
      </c>
      <c r="B1080" s="4" t="n">
        <v>0.307164351851852</v>
      </c>
      <c r="C1080" s="2" t="n">
        <f aca="false">(A1080+B1080)</f>
        <v>38247.3071643519</v>
      </c>
      <c r="D1080" s="0" t="n">
        <v>62220</v>
      </c>
      <c r="E1080" s="0" t="n">
        <v>63.83</v>
      </c>
      <c r="F1080" s="0" t="n">
        <v>22.753</v>
      </c>
      <c r="G1080" s="0" t="n">
        <f aca="false">(F1080-17.37)</f>
        <v>5.383</v>
      </c>
    </row>
    <row r="1081" customFormat="false" ht="12.75" hidden="false" customHeight="false" outlineLevel="0" collapsed="false">
      <c r="A1081" s="5" t="n">
        <v>38247</v>
      </c>
      <c r="B1081" s="4" t="n">
        <v>0.307858796296296</v>
      </c>
      <c r="C1081" s="2" t="n">
        <f aca="false">(A1081+B1081)</f>
        <v>38247.3078587963</v>
      </c>
      <c r="D1081" s="0" t="n">
        <v>62280</v>
      </c>
      <c r="E1081" s="0" t="n">
        <v>63.83</v>
      </c>
      <c r="F1081" s="0" t="n">
        <v>22.788</v>
      </c>
      <c r="G1081" s="0" t="n">
        <f aca="false">(F1081-17.37)</f>
        <v>5.418</v>
      </c>
    </row>
    <row r="1082" customFormat="false" ht="12.75" hidden="false" customHeight="false" outlineLevel="0" collapsed="false">
      <c r="A1082" s="5" t="n">
        <v>38247</v>
      </c>
      <c r="B1082" s="4" t="n">
        <v>0.308553240740741</v>
      </c>
      <c r="C1082" s="2" t="n">
        <f aca="false">(A1082+B1082)</f>
        <v>38247.3085532407</v>
      </c>
      <c r="D1082" s="0" t="n">
        <v>62340</v>
      </c>
      <c r="E1082" s="0" t="n">
        <v>63.83</v>
      </c>
      <c r="F1082" s="0" t="n">
        <v>22.805</v>
      </c>
      <c r="G1082" s="0" t="n">
        <f aca="false">(F1082-17.37)</f>
        <v>5.435</v>
      </c>
    </row>
    <row r="1083" customFormat="false" ht="12.75" hidden="false" customHeight="false" outlineLevel="0" collapsed="false">
      <c r="A1083" s="5" t="n">
        <v>38247</v>
      </c>
      <c r="B1083" s="4" t="n">
        <v>0.309247685185185</v>
      </c>
      <c r="C1083" s="2" t="n">
        <f aca="false">(A1083+B1083)</f>
        <v>38247.3092476852</v>
      </c>
      <c r="D1083" s="0" t="n">
        <v>62400</v>
      </c>
      <c r="E1083" s="0" t="n">
        <v>63.83</v>
      </c>
      <c r="F1083" s="0" t="n">
        <v>22.835</v>
      </c>
      <c r="G1083" s="0" t="n">
        <f aca="false">(F1083-17.37)</f>
        <v>5.465</v>
      </c>
    </row>
    <row r="1084" customFormat="false" ht="12.75" hidden="false" customHeight="false" outlineLevel="0" collapsed="false">
      <c r="A1084" s="5" t="n">
        <v>38247</v>
      </c>
      <c r="B1084" s="4" t="n">
        <v>0.30994212962963</v>
      </c>
      <c r="C1084" s="2" t="n">
        <f aca="false">(A1084+B1084)</f>
        <v>38247.3099421296</v>
      </c>
      <c r="D1084" s="0" t="n">
        <v>62460</v>
      </c>
      <c r="E1084" s="0" t="n">
        <v>63.83</v>
      </c>
      <c r="F1084" s="0" t="n">
        <v>22.877</v>
      </c>
      <c r="G1084" s="0" t="n">
        <f aca="false">(F1084-17.37)</f>
        <v>5.507</v>
      </c>
    </row>
    <row r="1085" customFormat="false" ht="12.75" hidden="false" customHeight="false" outlineLevel="0" collapsed="false">
      <c r="A1085" s="5" t="n">
        <v>38247</v>
      </c>
      <c r="B1085" s="4" t="n">
        <v>0.310636574074074</v>
      </c>
      <c r="C1085" s="2" t="n">
        <f aca="false">(A1085+B1085)</f>
        <v>38247.3106365741</v>
      </c>
      <c r="D1085" s="0" t="n">
        <v>62520</v>
      </c>
      <c r="E1085" s="0" t="n">
        <v>63.83</v>
      </c>
      <c r="F1085" s="0" t="n">
        <v>22.903</v>
      </c>
      <c r="G1085" s="0" t="n">
        <f aca="false">(F1085-17.37)</f>
        <v>5.533</v>
      </c>
    </row>
    <row r="1086" customFormat="false" ht="12.75" hidden="false" customHeight="false" outlineLevel="0" collapsed="false">
      <c r="A1086" s="5" t="n">
        <v>38247</v>
      </c>
      <c r="B1086" s="4" t="n">
        <v>0.311331018518519</v>
      </c>
      <c r="C1086" s="2" t="n">
        <f aca="false">(A1086+B1086)</f>
        <v>38247.3113310185</v>
      </c>
      <c r="D1086" s="0" t="n">
        <v>62580</v>
      </c>
      <c r="E1086" s="0" t="n">
        <v>63.83</v>
      </c>
      <c r="F1086" s="0" t="n">
        <v>22.915</v>
      </c>
      <c r="G1086" s="0" t="n">
        <f aca="false">(F1086-17.37)</f>
        <v>5.545</v>
      </c>
    </row>
    <row r="1087" customFormat="false" ht="12.75" hidden="false" customHeight="false" outlineLevel="0" collapsed="false">
      <c r="A1087" s="5" t="n">
        <v>38247</v>
      </c>
      <c r="B1087" s="4" t="n">
        <v>0.312025462962963</v>
      </c>
      <c r="C1087" s="2" t="n">
        <f aca="false">(A1087+B1087)</f>
        <v>38247.312025463</v>
      </c>
      <c r="D1087" s="0" t="n">
        <v>62640</v>
      </c>
      <c r="E1087" s="0" t="n">
        <v>63.83</v>
      </c>
      <c r="F1087" s="0" t="n">
        <v>22.947</v>
      </c>
      <c r="G1087" s="0" t="n">
        <f aca="false">(F1087-17.37)</f>
        <v>5.577</v>
      </c>
    </row>
    <row r="1088" customFormat="false" ht="12.75" hidden="false" customHeight="false" outlineLevel="0" collapsed="false">
      <c r="A1088" s="5" t="n">
        <v>38247</v>
      </c>
      <c r="B1088" s="4" t="n">
        <v>0.312719907407407</v>
      </c>
      <c r="C1088" s="2" t="n">
        <f aca="false">(A1088+B1088)</f>
        <v>38247.3127199074</v>
      </c>
      <c r="D1088" s="0" t="n">
        <v>62700</v>
      </c>
      <c r="E1088" s="0" t="n">
        <v>63.83</v>
      </c>
      <c r="F1088" s="0" t="n">
        <v>22.996</v>
      </c>
      <c r="G1088" s="0" t="n">
        <f aca="false">(F1088-17.37)</f>
        <v>5.626</v>
      </c>
    </row>
    <row r="1089" customFormat="false" ht="12.75" hidden="false" customHeight="false" outlineLevel="0" collapsed="false">
      <c r="A1089" s="5" t="n">
        <v>38247</v>
      </c>
      <c r="B1089" s="4" t="n">
        <v>0.313414351851852</v>
      </c>
      <c r="C1089" s="2" t="n">
        <f aca="false">(A1089+B1089)</f>
        <v>38247.3134143519</v>
      </c>
      <c r="D1089" s="0" t="n">
        <v>62760</v>
      </c>
      <c r="E1089" s="0" t="n">
        <v>63.83</v>
      </c>
      <c r="F1089" s="0" t="n">
        <v>23.03</v>
      </c>
      <c r="G1089" s="0" t="n">
        <f aca="false">(F1089-17.37)</f>
        <v>5.66</v>
      </c>
    </row>
    <row r="1090" customFormat="false" ht="12.75" hidden="false" customHeight="false" outlineLevel="0" collapsed="false">
      <c r="A1090" s="5" t="n">
        <v>38247</v>
      </c>
      <c r="B1090" s="4" t="n">
        <v>0.314108796296296</v>
      </c>
      <c r="C1090" s="2" t="n">
        <f aca="false">(A1090+B1090)</f>
        <v>38247.3141087963</v>
      </c>
      <c r="D1090" s="0" t="n">
        <v>62820</v>
      </c>
      <c r="E1090" s="0" t="n">
        <v>63.83</v>
      </c>
      <c r="F1090" s="0" t="n">
        <v>23.031</v>
      </c>
      <c r="G1090" s="0" t="n">
        <f aca="false">(F1090-17.37)</f>
        <v>5.661</v>
      </c>
    </row>
    <row r="1091" customFormat="false" ht="12.75" hidden="false" customHeight="false" outlineLevel="0" collapsed="false">
      <c r="A1091" s="5" t="n">
        <v>38247</v>
      </c>
      <c r="B1091" s="4" t="n">
        <v>0.314803240740741</v>
      </c>
      <c r="C1091" s="2" t="n">
        <f aca="false">(A1091+B1091)</f>
        <v>38247.3148032407</v>
      </c>
      <c r="D1091" s="0" t="n">
        <v>62880</v>
      </c>
      <c r="E1091" s="0" t="n">
        <v>63.83</v>
      </c>
      <c r="F1091" s="0" t="n">
        <v>23.053</v>
      </c>
      <c r="G1091" s="0" t="n">
        <f aca="false">(F1091-17.37)</f>
        <v>5.683</v>
      </c>
    </row>
    <row r="1092" customFormat="false" ht="12.75" hidden="false" customHeight="false" outlineLevel="0" collapsed="false">
      <c r="A1092" s="5" t="n">
        <v>38247</v>
      </c>
      <c r="B1092" s="4" t="n">
        <v>0.315497685185185</v>
      </c>
      <c r="C1092" s="2" t="n">
        <f aca="false">(A1092+B1092)</f>
        <v>38247.3154976852</v>
      </c>
      <c r="D1092" s="0" t="n">
        <v>62940</v>
      </c>
      <c r="E1092" s="0" t="n">
        <v>63.83</v>
      </c>
      <c r="F1092" s="0" t="n">
        <v>23.101</v>
      </c>
      <c r="G1092" s="0" t="n">
        <f aca="false">(F1092-17.37)</f>
        <v>5.731</v>
      </c>
    </row>
    <row r="1093" customFormat="false" ht="12.75" hidden="false" customHeight="false" outlineLevel="0" collapsed="false">
      <c r="A1093" s="5" t="n">
        <v>38247</v>
      </c>
      <c r="B1093" s="4" t="n">
        <v>0.31619212962963</v>
      </c>
      <c r="C1093" s="2" t="n">
        <f aca="false">(A1093+B1093)</f>
        <v>38247.3161921296</v>
      </c>
      <c r="D1093" s="0" t="n">
        <v>63000</v>
      </c>
      <c r="E1093" s="0" t="n">
        <v>63.83</v>
      </c>
      <c r="F1093" s="0" t="n">
        <v>23.151</v>
      </c>
      <c r="G1093" s="0" t="n">
        <f aca="false">(F1093-17.37)</f>
        <v>5.781</v>
      </c>
    </row>
    <row r="1094" customFormat="false" ht="12.75" hidden="false" customHeight="false" outlineLevel="0" collapsed="false">
      <c r="A1094" s="5" t="n">
        <v>38247</v>
      </c>
      <c r="B1094" s="4" t="n">
        <v>0.316886574074074</v>
      </c>
      <c r="C1094" s="2" t="n">
        <f aca="false">(A1094+B1094)</f>
        <v>38247.3168865741</v>
      </c>
      <c r="D1094" s="0" t="n">
        <v>63060</v>
      </c>
      <c r="E1094" s="0" t="n">
        <v>63.83</v>
      </c>
      <c r="F1094" s="0" t="n">
        <v>23.155</v>
      </c>
      <c r="G1094" s="0" t="n">
        <f aca="false">(F1094-17.37)</f>
        <v>5.785</v>
      </c>
    </row>
    <row r="1095" customFormat="false" ht="12.75" hidden="false" customHeight="false" outlineLevel="0" collapsed="false">
      <c r="A1095" s="5" t="n">
        <v>38247</v>
      </c>
      <c r="B1095" s="4" t="n">
        <v>0.317581018518519</v>
      </c>
      <c r="C1095" s="2" t="n">
        <f aca="false">(A1095+B1095)</f>
        <v>38247.3175810185</v>
      </c>
      <c r="D1095" s="0" t="n">
        <v>63120</v>
      </c>
      <c r="E1095" s="0" t="n">
        <v>63.83</v>
      </c>
      <c r="F1095" s="0" t="n">
        <v>23.165</v>
      </c>
      <c r="G1095" s="0" t="n">
        <f aca="false">(F1095-17.37)</f>
        <v>5.795</v>
      </c>
    </row>
    <row r="1096" customFormat="false" ht="12.75" hidden="false" customHeight="false" outlineLevel="0" collapsed="false">
      <c r="A1096" s="5" t="n">
        <v>38247</v>
      </c>
      <c r="B1096" s="4" t="n">
        <v>0.318275462962963</v>
      </c>
      <c r="C1096" s="2" t="n">
        <f aca="false">(A1096+B1096)</f>
        <v>38247.318275463</v>
      </c>
      <c r="D1096" s="0" t="n">
        <v>63180</v>
      </c>
      <c r="E1096" s="0" t="n">
        <v>63.83</v>
      </c>
      <c r="F1096" s="0" t="n">
        <v>23.218</v>
      </c>
      <c r="G1096" s="0" t="n">
        <f aca="false">(F1096-17.37)</f>
        <v>5.848</v>
      </c>
    </row>
    <row r="1097" customFormat="false" ht="12.75" hidden="false" customHeight="false" outlineLevel="0" collapsed="false">
      <c r="A1097" s="5" t="n">
        <v>38247</v>
      </c>
      <c r="B1097" s="4" t="n">
        <v>0.318969907407407</v>
      </c>
      <c r="C1097" s="2" t="n">
        <f aca="false">(A1097+B1097)</f>
        <v>38247.3189699074</v>
      </c>
      <c r="D1097" s="0" t="n">
        <v>63240</v>
      </c>
      <c r="E1097" s="0" t="n">
        <v>63.83</v>
      </c>
      <c r="F1097" s="0" t="n">
        <v>23.248</v>
      </c>
      <c r="G1097" s="0" t="n">
        <f aca="false">(F1097-17.37)</f>
        <v>5.878</v>
      </c>
    </row>
    <row r="1098" customFormat="false" ht="12.75" hidden="false" customHeight="false" outlineLevel="0" collapsed="false">
      <c r="A1098" s="5" t="n">
        <v>38247</v>
      </c>
      <c r="B1098" s="4" t="n">
        <v>0.319664351851852</v>
      </c>
      <c r="C1098" s="2" t="n">
        <f aca="false">(A1098+B1098)</f>
        <v>38247.3196643519</v>
      </c>
      <c r="D1098" s="0" t="n">
        <v>63300</v>
      </c>
      <c r="E1098" s="0" t="n">
        <v>63.83</v>
      </c>
      <c r="F1098" s="0" t="n">
        <v>23.26</v>
      </c>
      <c r="G1098" s="0" t="n">
        <f aca="false">(F1098-17.37)</f>
        <v>5.89</v>
      </c>
    </row>
    <row r="1099" customFormat="false" ht="12.75" hidden="false" customHeight="false" outlineLevel="0" collapsed="false">
      <c r="A1099" s="5" t="n">
        <v>38247</v>
      </c>
      <c r="B1099" s="4" t="n">
        <v>0.320358796296296</v>
      </c>
      <c r="C1099" s="2" t="n">
        <f aca="false">(A1099+B1099)</f>
        <v>38247.3203587963</v>
      </c>
      <c r="D1099" s="0" t="n">
        <v>63360</v>
      </c>
      <c r="E1099" s="0" t="n">
        <v>63.83</v>
      </c>
      <c r="F1099" s="0" t="n">
        <v>23.273</v>
      </c>
      <c r="G1099" s="0" t="n">
        <f aca="false">(F1099-17.37)</f>
        <v>5.903</v>
      </c>
    </row>
    <row r="1100" customFormat="false" ht="12.75" hidden="false" customHeight="false" outlineLevel="0" collapsed="false">
      <c r="A1100" s="5" t="n">
        <v>38247</v>
      </c>
      <c r="B1100" s="4" t="n">
        <v>0.321053240740741</v>
      </c>
      <c r="C1100" s="2" t="n">
        <f aca="false">(A1100+B1100)</f>
        <v>38247.3210532407</v>
      </c>
      <c r="D1100" s="0" t="n">
        <v>63420</v>
      </c>
      <c r="E1100" s="0" t="n">
        <v>63.83</v>
      </c>
      <c r="F1100" s="0" t="n">
        <v>23.32</v>
      </c>
      <c r="G1100" s="0" t="n">
        <f aca="false">(F1100-17.37)</f>
        <v>5.95</v>
      </c>
    </row>
    <row r="1101" customFormat="false" ht="12.75" hidden="false" customHeight="false" outlineLevel="0" collapsed="false">
      <c r="A1101" s="5" t="n">
        <v>38247</v>
      </c>
      <c r="B1101" s="4" t="n">
        <v>0.321747685185185</v>
      </c>
      <c r="C1101" s="2" t="n">
        <f aca="false">(A1101+B1101)</f>
        <v>38247.3217476852</v>
      </c>
      <c r="D1101" s="0" t="n">
        <v>63480</v>
      </c>
      <c r="E1101" s="0" t="n">
        <v>63.83</v>
      </c>
      <c r="F1101" s="0" t="n">
        <v>23.358</v>
      </c>
      <c r="G1101" s="0" t="n">
        <f aca="false">(F1101-17.37)</f>
        <v>5.988</v>
      </c>
    </row>
    <row r="1102" customFormat="false" ht="12.75" hidden="false" customHeight="false" outlineLevel="0" collapsed="false">
      <c r="A1102" s="5" t="n">
        <v>38247</v>
      </c>
      <c r="B1102" s="4" t="n">
        <v>0.32244212962963</v>
      </c>
      <c r="C1102" s="2" t="n">
        <f aca="false">(A1102+B1102)</f>
        <v>38247.3224421296</v>
      </c>
      <c r="D1102" s="0" t="n">
        <v>63540</v>
      </c>
      <c r="E1102" s="0" t="n">
        <v>63.83</v>
      </c>
      <c r="F1102" s="0" t="n">
        <v>23.376</v>
      </c>
      <c r="G1102" s="0" t="n">
        <f aca="false">(F1102-17.37)</f>
        <v>6.006</v>
      </c>
    </row>
    <row r="1103" customFormat="false" ht="12.75" hidden="false" customHeight="false" outlineLevel="0" collapsed="false">
      <c r="A1103" s="5" t="n">
        <v>38247</v>
      </c>
      <c r="B1103" s="4" t="n">
        <v>0.323136574074074</v>
      </c>
      <c r="C1103" s="2" t="n">
        <f aca="false">(A1103+B1103)</f>
        <v>38247.3231365741</v>
      </c>
      <c r="D1103" s="0" t="n">
        <v>63600</v>
      </c>
      <c r="E1103" s="0" t="n">
        <v>63.83</v>
      </c>
      <c r="F1103" s="0" t="n">
        <v>23.386</v>
      </c>
      <c r="G1103" s="0" t="n">
        <f aca="false">(F1103-17.37)</f>
        <v>6.016</v>
      </c>
    </row>
    <row r="1104" customFormat="false" ht="12.75" hidden="false" customHeight="false" outlineLevel="0" collapsed="false">
      <c r="A1104" s="5" t="n">
        <v>38247</v>
      </c>
      <c r="B1104" s="4" t="n">
        <v>0.323831018518519</v>
      </c>
      <c r="C1104" s="2" t="n">
        <f aca="false">(A1104+B1104)</f>
        <v>38247.3238310185</v>
      </c>
      <c r="D1104" s="0" t="n">
        <v>63660</v>
      </c>
      <c r="E1104" s="0" t="n">
        <v>63.83</v>
      </c>
      <c r="F1104" s="0" t="n">
        <v>23.415</v>
      </c>
      <c r="G1104" s="0" t="n">
        <f aca="false">(F1104-17.37)</f>
        <v>6.045</v>
      </c>
    </row>
    <row r="1105" customFormat="false" ht="12.75" hidden="false" customHeight="false" outlineLevel="0" collapsed="false">
      <c r="A1105" s="5" t="n">
        <v>38247</v>
      </c>
      <c r="B1105" s="4" t="n">
        <v>0.324525462962963</v>
      </c>
      <c r="C1105" s="2" t="n">
        <f aca="false">(A1105+B1105)</f>
        <v>38247.324525463</v>
      </c>
      <c r="D1105" s="0" t="n">
        <v>63720</v>
      </c>
      <c r="E1105" s="0" t="n">
        <v>63.83</v>
      </c>
      <c r="F1105" s="0" t="n">
        <v>23.459</v>
      </c>
      <c r="G1105" s="0" t="n">
        <f aca="false">(F1105-17.37)</f>
        <v>6.089</v>
      </c>
    </row>
    <row r="1106" customFormat="false" ht="12.75" hidden="false" customHeight="false" outlineLevel="0" collapsed="false">
      <c r="A1106" s="5" t="n">
        <v>38247</v>
      </c>
      <c r="B1106" s="4" t="n">
        <v>0.325219907407407</v>
      </c>
      <c r="C1106" s="2" t="n">
        <f aca="false">(A1106+B1106)</f>
        <v>38247.3252199074</v>
      </c>
      <c r="D1106" s="0" t="n">
        <v>63780</v>
      </c>
      <c r="E1106" s="0" t="n">
        <v>63.83</v>
      </c>
      <c r="F1106" s="0" t="n">
        <v>23.478</v>
      </c>
      <c r="G1106" s="0" t="n">
        <f aca="false">(F1106-17.37)</f>
        <v>6.108</v>
      </c>
    </row>
    <row r="1107" customFormat="false" ht="12.75" hidden="false" customHeight="false" outlineLevel="0" collapsed="false">
      <c r="A1107" s="5" t="n">
        <v>38247</v>
      </c>
      <c r="B1107" s="4" t="n">
        <v>0.325914351851852</v>
      </c>
      <c r="C1107" s="2" t="n">
        <f aca="false">(A1107+B1107)</f>
        <v>38247.3259143519</v>
      </c>
      <c r="D1107" s="0" t="n">
        <v>63840</v>
      </c>
      <c r="E1107" s="0" t="n">
        <v>63.83</v>
      </c>
      <c r="F1107" s="0" t="n">
        <v>23.504</v>
      </c>
      <c r="G1107" s="0" t="n">
        <f aca="false">(F1107-17.37)</f>
        <v>6.134</v>
      </c>
    </row>
    <row r="1108" customFormat="false" ht="12.75" hidden="false" customHeight="false" outlineLevel="0" collapsed="false">
      <c r="A1108" s="5" t="n">
        <v>38247</v>
      </c>
      <c r="B1108" s="4" t="n">
        <v>0.326608796296296</v>
      </c>
      <c r="C1108" s="2" t="n">
        <f aca="false">(A1108+B1108)</f>
        <v>38247.3266087963</v>
      </c>
      <c r="D1108" s="0" t="n">
        <v>63900</v>
      </c>
      <c r="E1108" s="0" t="n">
        <v>63.83</v>
      </c>
      <c r="F1108" s="0" t="n">
        <v>23.529</v>
      </c>
      <c r="G1108" s="0" t="n">
        <f aca="false">(F1108-17.37)</f>
        <v>6.159</v>
      </c>
    </row>
    <row r="1109" customFormat="false" ht="12.75" hidden="false" customHeight="false" outlineLevel="0" collapsed="false">
      <c r="A1109" s="5" t="n">
        <v>38247</v>
      </c>
      <c r="B1109" s="4" t="n">
        <v>0.327303240740741</v>
      </c>
      <c r="C1109" s="2" t="n">
        <f aca="false">(A1109+B1109)</f>
        <v>38247.3273032407</v>
      </c>
      <c r="D1109" s="0" t="n">
        <v>63960</v>
      </c>
      <c r="E1109" s="0" t="n">
        <v>63.83</v>
      </c>
      <c r="F1109" s="0" t="n">
        <v>23.553</v>
      </c>
      <c r="G1109" s="0" t="n">
        <f aca="false">(F1109-17.37)</f>
        <v>6.183</v>
      </c>
    </row>
    <row r="1110" customFormat="false" ht="12.75" hidden="false" customHeight="false" outlineLevel="0" collapsed="false">
      <c r="A1110" s="5" t="n">
        <v>38247</v>
      </c>
      <c r="B1110" s="4" t="n">
        <v>0.327997685185185</v>
      </c>
      <c r="C1110" s="2" t="n">
        <f aca="false">(A1110+B1110)</f>
        <v>38247.3279976852</v>
      </c>
      <c r="D1110" s="0" t="n">
        <v>64020</v>
      </c>
      <c r="E1110" s="0" t="n">
        <v>63.83</v>
      </c>
      <c r="F1110" s="0" t="n">
        <v>23.577</v>
      </c>
      <c r="G1110" s="0" t="n">
        <f aca="false">(F1110-17.37)</f>
        <v>6.207</v>
      </c>
    </row>
    <row r="1111" customFormat="false" ht="12.75" hidden="false" customHeight="false" outlineLevel="0" collapsed="false">
      <c r="A1111" s="5" t="n">
        <v>38247</v>
      </c>
      <c r="B1111" s="4" t="n">
        <v>0.32869212962963</v>
      </c>
      <c r="C1111" s="2" t="n">
        <f aca="false">(A1111+B1111)</f>
        <v>38247.3286921296</v>
      </c>
      <c r="D1111" s="0" t="n">
        <v>64080</v>
      </c>
      <c r="E1111" s="0" t="n">
        <v>63.83</v>
      </c>
      <c r="F1111" s="0" t="n">
        <v>23.603</v>
      </c>
      <c r="G1111" s="0" t="n">
        <f aca="false">(F1111-17.37)</f>
        <v>6.233</v>
      </c>
    </row>
    <row r="1112" customFormat="false" ht="12.75" hidden="false" customHeight="false" outlineLevel="0" collapsed="false">
      <c r="A1112" s="5" t="n">
        <v>38247</v>
      </c>
      <c r="B1112" s="4" t="n">
        <v>0.329386574074074</v>
      </c>
      <c r="C1112" s="2" t="n">
        <f aca="false">(A1112+B1112)</f>
        <v>38247.3293865741</v>
      </c>
      <c r="D1112" s="0" t="n">
        <v>64140</v>
      </c>
      <c r="E1112" s="0" t="n">
        <v>63.83</v>
      </c>
      <c r="F1112" s="0" t="n">
        <v>23.633</v>
      </c>
      <c r="G1112" s="0" t="n">
        <f aca="false">(F1112-17.37)</f>
        <v>6.263</v>
      </c>
    </row>
    <row r="1113" customFormat="false" ht="12.75" hidden="false" customHeight="false" outlineLevel="0" collapsed="false">
      <c r="A1113" s="5" t="n">
        <v>38247</v>
      </c>
      <c r="B1113" s="4" t="n">
        <v>0.330081018518519</v>
      </c>
      <c r="C1113" s="2" t="n">
        <f aca="false">(A1113+B1113)</f>
        <v>38247.3300810185</v>
      </c>
      <c r="D1113" s="0" t="n">
        <v>64200</v>
      </c>
      <c r="E1113" s="0" t="n">
        <v>63.83</v>
      </c>
      <c r="F1113" s="0" t="n">
        <v>23.651</v>
      </c>
      <c r="G1113" s="0" t="n">
        <f aca="false">(F1113-17.37)</f>
        <v>6.281</v>
      </c>
    </row>
    <row r="1114" customFormat="false" ht="12.75" hidden="false" customHeight="false" outlineLevel="0" collapsed="false">
      <c r="A1114" s="5" t="n">
        <v>38247</v>
      </c>
      <c r="B1114" s="4" t="n">
        <v>0.330775462962963</v>
      </c>
      <c r="C1114" s="2" t="n">
        <f aca="false">(A1114+B1114)</f>
        <v>38247.330775463</v>
      </c>
      <c r="D1114" s="0" t="n">
        <v>64260</v>
      </c>
      <c r="E1114" s="0" t="n">
        <v>63.83</v>
      </c>
      <c r="F1114" s="0" t="n">
        <v>23.674</v>
      </c>
      <c r="G1114" s="0" t="n">
        <f aca="false">(F1114-17.37)</f>
        <v>6.304</v>
      </c>
    </row>
    <row r="1115" customFormat="false" ht="12.75" hidden="false" customHeight="false" outlineLevel="0" collapsed="false">
      <c r="A1115" s="5" t="n">
        <v>38247</v>
      </c>
      <c r="B1115" s="4" t="n">
        <v>0.331469907407407</v>
      </c>
      <c r="C1115" s="2" t="n">
        <f aca="false">(A1115+B1115)</f>
        <v>38247.3314699074</v>
      </c>
      <c r="D1115" s="0" t="n">
        <v>64320</v>
      </c>
      <c r="E1115" s="0" t="n">
        <v>63.83</v>
      </c>
      <c r="F1115" s="0" t="n">
        <v>23.704</v>
      </c>
      <c r="G1115" s="0" t="n">
        <f aca="false">(F1115-17.37)</f>
        <v>6.334</v>
      </c>
    </row>
    <row r="1116" customFormat="false" ht="12.75" hidden="false" customHeight="false" outlineLevel="0" collapsed="false">
      <c r="A1116" s="5" t="n">
        <v>38247</v>
      </c>
      <c r="B1116" s="4" t="n">
        <v>0.332164351851852</v>
      </c>
      <c r="C1116" s="2" t="n">
        <f aca="false">(A1116+B1116)</f>
        <v>38247.3321643519</v>
      </c>
      <c r="D1116" s="0" t="n">
        <v>64380</v>
      </c>
      <c r="E1116" s="0" t="n">
        <v>63.83</v>
      </c>
      <c r="F1116" s="0" t="n">
        <v>23.718</v>
      </c>
      <c r="G1116" s="0" t="n">
        <f aca="false">(F1116-17.37)</f>
        <v>6.348</v>
      </c>
    </row>
    <row r="1117" customFormat="false" ht="12.75" hidden="false" customHeight="false" outlineLevel="0" collapsed="false">
      <c r="A1117" s="5" t="n">
        <v>38247</v>
      </c>
      <c r="B1117" s="4" t="n">
        <v>0.332858796296296</v>
      </c>
      <c r="C1117" s="2" t="n">
        <f aca="false">(A1117+B1117)</f>
        <v>38247.3328587963</v>
      </c>
      <c r="D1117" s="0" t="n">
        <v>64440</v>
      </c>
      <c r="E1117" s="0" t="n">
        <v>63.83</v>
      </c>
      <c r="F1117" s="0" t="n">
        <v>23.737</v>
      </c>
      <c r="G1117" s="0" t="n">
        <f aca="false">(F1117-17.37)</f>
        <v>6.367</v>
      </c>
    </row>
    <row r="1118" customFormat="false" ht="12.75" hidden="false" customHeight="false" outlineLevel="0" collapsed="false">
      <c r="A1118" s="5" t="n">
        <v>38247</v>
      </c>
      <c r="B1118" s="4" t="n">
        <v>0.333553240740741</v>
      </c>
      <c r="C1118" s="2" t="n">
        <f aca="false">(A1118+B1118)</f>
        <v>38247.3335532407</v>
      </c>
      <c r="D1118" s="0" t="n">
        <v>64500</v>
      </c>
      <c r="E1118" s="0" t="n">
        <v>63.83</v>
      </c>
      <c r="F1118" s="0" t="n">
        <v>23.763</v>
      </c>
      <c r="G1118" s="0" t="n">
        <f aca="false">(F1118-17.37)</f>
        <v>6.393</v>
      </c>
    </row>
    <row r="1119" customFormat="false" ht="12.75" hidden="false" customHeight="false" outlineLevel="0" collapsed="false">
      <c r="A1119" s="5" t="n">
        <v>38247</v>
      </c>
      <c r="B1119" s="4" t="n">
        <v>0.334247685185185</v>
      </c>
      <c r="C1119" s="2" t="n">
        <f aca="false">(A1119+B1119)</f>
        <v>38247.3342476852</v>
      </c>
      <c r="D1119" s="0" t="n">
        <v>64560</v>
      </c>
      <c r="E1119" s="0" t="n">
        <v>63.83</v>
      </c>
      <c r="F1119" s="0" t="n">
        <v>23.794</v>
      </c>
      <c r="G1119" s="0" t="n">
        <f aca="false">(F1119-17.37)</f>
        <v>6.424</v>
      </c>
    </row>
    <row r="1120" customFormat="false" ht="12.75" hidden="false" customHeight="false" outlineLevel="0" collapsed="false">
      <c r="A1120" s="5" t="n">
        <v>38247</v>
      </c>
      <c r="B1120" s="4" t="n">
        <v>0.33494212962963</v>
      </c>
      <c r="C1120" s="2" t="n">
        <f aca="false">(A1120+B1120)</f>
        <v>38247.3349421296</v>
      </c>
      <c r="D1120" s="0" t="n">
        <v>64620</v>
      </c>
      <c r="E1120" s="0" t="n">
        <v>63.83</v>
      </c>
      <c r="F1120" s="0" t="n">
        <v>23.811</v>
      </c>
      <c r="G1120" s="0" t="n">
        <f aca="false">(F1120-17.37)</f>
        <v>6.441</v>
      </c>
    </row>
    <row r="1121" customFormat="false" ht="12.75" hidden="false" customHeight="false" outlineLevel="0" collapsed="false">
      <c r="A1121" s="5" t="n">
        <v>38247</v>
      </c>
      <c r="B1121" s="4" t="n">
        <v>0.335636574074074</v>
      </c>
      <c r="C1121" s="2" t="n">
        <f aca="false">(A1121+B1121)</f>
        <v>38247.3356365741</v>
      </c>
      <c r="D1121" s="0" t="n">
        <v>64680</v>
      </c>
      <c r="E1121" s="0" t="n">
        <v>63.85</v>
      </c>
      <c r="F1121" s="0" t="n">
        <v>23.821</v>
      </c>
      <c r="G1121" s="0" t="n">
        <f aca="false">(F1121-17.37)</f>
        <v>6.451</v>
      </c>
    </row>
    <row r="1122" customFormat="false" ht="12.75" hidden="false" customHeight="false" outlineLevel="0" collapsed="false">
      <c r="A1122" s="5" t="n">
        <v>38247</v>
      </c>
      <c r="B1122" s="4" t="n">
        <v>0.336331018518519</v>
      </c>
      <c r="C1122" s="2" t="n">
        <f aca="false">(A1122+B1122)</f>
        <v>38247.3363310185</v>
      </c>
      <c r="D1122" s="0" t="n">
        <v>64740</v>
      </c>
      <c r="E1122" s="0" t="n">
        <v>63.78</v>
      </c>
      <c r="F1122" s="0" t="n">
        <v>23.851</v>
      </c>
      <c r="G1122" s="0" t="n">
        <f aca="false">(F1122-17.37)</f>
        <v>6.481</v>
      </c>
    </row>
    <row r="1123" customFormat="false" ht="12.75" hidden="false" customHeight="false" outlineLevel="0" collapsed="false">
      <c r="A1123" s="5" t="n">
        <v>38247</v>
      </c>
      <c r="B1123" s="4" t="n">
        <v>0.337025462962963</v>
      </c>
      <c r="C1123" s="2" t="n">
        <f aca="false">(A1123+B1123)</f>
        <v>38247.337025463</v>
      </c>
      <c r="D1123" s="0" t="n">
        <v>64800</v>
      </c>
      <c r="E1123" s="0" t="n">
        <v>63.58</v>
      </c>
      <c r="F1123" s="0" t="n">
        <v>23.886</v>
      </c>
      <c r="G1123" s="0" t="n">
        <f aca="false">(F1123-17.37)</f>
        <v>6.516</v>
      </c>
    </row>
    <row r="1124" customFormat="false" ht="12.75" hidden="false" customHeight="false" outlineLevel="0" collapsed="false">
      <c r="A1124" s="5" t="n">
        <v>38247</v>
      </c>
      <c r="B1124" s="4" t="n">
        <v>0.337719907407407</v>
      </c>
      <c r="C1124" s="2" t="n">
        <f aca="false">(A1124+B1124)</f>
        <v>38247.3377199074</v>
      </c>
      <c r="D1124" s="0" t="n">
        <v>64860</v>
      </c>
      <c r="E1124" s="0" t="n">
        <v>63.38</v>
      </c>
      <c r="F1124" s="0" t="n">
        <v>23.907</v>
      </c>
      <c r="G1124" s="0" t="n">
        <f aca="false">(F1124-17.37)</f>
        <v>6.537</v>
      </c>
    </row>
    <row r="1125" customFormat="false" ht="12.75" hidden="false" customHeight="false" outlineLevel="0" collapsed="false">
      <c r="A1125" s="5" t="n">
        <v>38247</v>
      </c>
      <c r="B1125" s="4" t="n">
        <v>0.338414351851852</v>
      </c>
      <c r="C1125" s="2" t="n">
        <f aca="false">(A1125+B1125)</f>
        <v>38247.3384143519</v>
      </c>
      <c r="D1125" s="0" t="n">
        <v>64920</v>
      </c>
      <c r="E1125" s="0" t="n">
        <v>63.2</v>
      </c>
      <c r="F1125" s="0" t="n">
        <v>23.907</v>
      </c>
      <c r="G1125" s="0" t="n">
        <f aca="false">(F1125-17.37)</f>
        <v>6.537</v>
      </c>
    </row>
    <row r="1126" customFormat="false" ht="12.75" hidden="false" customHeight="false" outlineLevel="0" collapsed="false">
      <c r="A1126" s="5" t="n">
        <v>38247</v>
      </c>
      <c r="B1126" s="4" t="n">
        <v>0.339108796296296</v>
      </c>
      <c r="C1126" s="2" t="n">
        <f aca="false">(A1126+B1126)</f>
        <v>38247.3391087963</v>
      </c>
      <c r="D1126" s="0" t="n">
        <v>64980</v>
      </c>
      <c r="E1126" s="0" t="n">
        <v>63.06</v>
      </c>
      <c r="F1126" s="0" t="n">
        <v>23.93</v>
      </c>
      <c r="G1126" s="0" t="n">
        <f aca="false">(F1126-17.37)</f>
        <v>6.56</v>
      </c>
    </row>
    <row r="1127" customFormat="false" ht="12.75" hidden="false" customHeight="false" outlineLevel="0" collapsed="false">
      <c r="A1127" s="5" t="n">
        <v>38247</v>
      </c>
      <c r="B1127" s="4" t="n">
        <v>0.339803240740741</v>
      </c>
      <c r="C1127" s="2" t="n">
        <f aca="false">(A1127+B1127)</f>
        <v>38247.3398032407</v>
      </c>
      <c r="D1127" s="0" t="n">
        <v>65040</v>
      </c>
      <c r="E1127" s="0" t="n">
        <v>62.97</v>
      </c>
      <c r="F1127" s="0" t="n">
        <v>23.955</v>
      </c>
      <c r="G1127" s="0" t="n">
        <f aca="false">(F1127-17.37)</f>
        <v>6.585</v>
      </c>
    </row>
    <row r="1128" customFormat="false" ht="12.75" hidden="false" customHeight="false" outlineLevel="0" collapsed="false">
      <c r="A1128" s="5" t="n">
        <v>38247</v>
      </c>
      <c r="B1128" s="4" t="n">
        <v>0.340497685185185</v>
      </c>
      <c r="C1128" s="2" t="n">
        <f aca="false">(A1128+B1128)</f>
        <v>38247.3404976852</v>
      </c>
      <c r="D1128" s="0" t="n">
        <v>65100</v>
      </c>
      <c r="E1128" s="0" t="n">
        <v>62.9</v>
      </c>
      <c r="F1128" s="0" t="n">
        <v>23.972</v>
      </c>
      <c r="G1128" s="0" t="n">
        <f aca="false">(F1128-17.37)</f>
        <v>6.602</v>
      </c>
    </row>
    <row r="1129" customFormat="false" ht="12.75" hidden="false" customHeight="false" outlineLevel="0" collapsed="false">
      <c r="A1129" s="5" t="n">
        <v>38247</v>
      </c>
      <c r="B1129" s="4" t="n">
        <v>0.34119212962963</v>
      </c>
      <c r="C1129" s="2" t="n">
        <f aca="false">(A1129+B1129)</f>
        <v>38247.3411921296</v>
      </c>
      <c r="D1129" s="0" t="n">
        <v>65160</v>
      </c>
      <c r="E1129" s="0" t="n">
        <v>62.88</v>
      </c>
      <c r="F1129" s="0" t="n">
        <v>23.986</v>
      </c>
      <c r="G1129" s="0" t="n">
        <f aca="false">(F1129-17.37)</f>
        <v>6.616</v>
      </c>
    </row>
    <row r="1130" customFormat="false" ht="12.75" hidden="false" customHeight="false" outlineLevel="0" collapsed="false">
      <c r="A1130" s="5" t="n">
        <v>38247</v>
      </c>
      <c r="B1130" s="4" t="n">
        <v>0.341886574074074</v>
      </c>
      <c r="C1130" s="2" t="n">
        <f aca="false">(A1130+B1130)</f>
        <v>38247.3418865741</v>
      </c>
      <c r="D1130" s="0" t="n">
        <v>65220</v>
      </c>
      <c r="E1130" s="0" t="n">
        <v>62.86</v>
      </c>
      <c r="F1130" s="0" t="n">
        <v>24.007</v>
      </c>
      <c r="G1130" s="0" t="n">
        <f aca="false">(F1130-17.37)</f>
        <v>6.637</v>
      </c>
    </row>
    <row r="1131" customFormat="false" ht="12.75" hidden="false" customHeight="false" outlineLevel="0" collapsed="false">
      <c r="A1131" s="5" t="n">
        <v>38247</v>
      </c>
      <c r="B1131" s="4" t="n">
        <v>0.342581018518519</v>
      </c>
      <c r="C1131" s="2" t="n">
        <f aca="false">(A1131+B1131)</f>
        <v>38247.3425810185</v>
      </c>
      <c r="D1131" s="0" t="n">
        <v>65280</v>
      </c>
      <c r="E1131" s="0" t="n">
        <v>62.86</v>
      </c>
      <c r="F1131" s="0" t="n">
        <v>24.039</v>
      </c>
      <c r="G1131" s="0" t="n">
        <f aca="false">(F1131-17.37)</f>
        <v>6.669</v>
      </c>
    </row>
    <row r="1132" customFormat="false" ht="12.75" hidden="false" customHeight="false" outlineLevel="0" collapsed="false">
      <c r="A1132" s="5" t="n">
        <v>38247</v>
      </c>
      <c r="B1132" s="4" t="n">
        <v>0.343275462962963</v>
      </c>
      <c r="C1132" s="2" t="n">
        <f aca="false">(A1132+B1132)</f>
        <v>38247.343275463</v>
      </c>
      <c r="D1132" s="0" t="n">
        <v>65340</v>
      </c>
      <c r="E1132" s="0" t="n">
        <v>62.88</v>
      </c>
      <c r="F1132" s="0" t="n">
        <v>24.06</v>
      </c>
      <c r="G1132" s="0" t="n">
        <f aca="false">(F1132-17.37)</f>
        <v>6.69</v>
      </c>
    </row>
    <row r="1133" customFormat="false" ht="12.75" hidden="false" customHeight="false" outlineLevel="0" collapsed="false">
      <c r="A1133" s="5" t="n">
        <v>38247</v>
      </c>
      <c r="B1133" s="4" t="n">
        <v>0.343969907407407</v>
      </c>
      <c r="C1133" s="2" t="n">
        <f aca="false">(A1133+B1133)</f>
        <v>38247.3439699074</v>
      </c>
      <c r="D1133" s="0" t="n">
        <v>65400</v>
      </c>
      <c r="E1133" s="0" t="n">
        <v>62.9</v>
      </c>
      <c r="F1133" s="0" t="n">
        <v>24.07</v>
      </c>
      <c r="G1133" s="0" t="n">
        <f aca="false">(F1133-17.37)</f>
        <v>6.7</v>
      </c>
    </row>
    <row r="1134" customFormat="false" ht="12.75" hidden="false" customHeight="false" outlineLevel="0" collapsed="false">
      <c r="A1134" s="5" t="n">
        <v>38247</v>
      </c>
      <c r="B1134" s="4" t="n">
        <v>0.344664351851852</v>
      </c>
      <c r="C1134" s="2" t="n">
        <f aca="false">(A1134+B1134)</f>
        <v>38247.3446643519</v>
      </c>
      <c r="D1134" s="0" t="n">
        <v>65460</v>
      </c>
      <c r="E1134" s="0" t="n">
        <v>62.9</v>
      </c>
      <c r="F1134" s="0" t="n">
        <v>24.082</v>
      </c>
      <c r="G1134" s="0" t="n">
        <f aca="false">(F1134-17.37)</f>
        <v>6.712</v>
      </c>
    </row>
    <row r="1135" customFormat="false" ht="12.75" hidden="false" customHeight="false" outlineLevel="0" collapsed="false">
      <c r="A1135" s="5" t="n">
        <v>38247</v>
      </c>
      <c r="B1135" s="4" t="n">
        <v>0.345358796296296</v>
      </c>
      <c r="C1135" s="2" t="n">
        <f aca="false">(A1135+B1135)</f>
        <v>38247.3453587963</v>
      </c>
      <c r="D1135" s="0" t="n">
        <v>65520</v>
      </c>
      <c r="E1135" s="0" t="n">
        <v>62.93</v>
      </c>
      <c r="F1135" s="0" t="n">
        <v>24.105</v>
      </c>
      <c r="G1135" s="0" t="n">
        <f aca="false">(F1135-17.37)</f>
        <v>6.735</v>
      </c>
    </row>
    <row r="1136" customFormat="false" ht="12.75" hidden="false" customHeight="false" outlineLevel="0" collapsed="false">
      <c r="A1136" s="5" t="n">
        <v>38247</v>
      </c>
      <c r="B1136" s="4" t="n">
        <v>0.346053240740741</v>
      </c>
      <c r="C1136" s="2" t="n">
        <f aca="false">(A1136+B1136)</f>
        <v>38247.3460532407</v>
      </c>
      <c r="D1136" s="0" t="n">
        <v>65580</v>
      </c>
      <c r="E1136" s="0" t="n">
        <v>62.95</v>
      </c>
      <c r="F1136" s="0" t="n">
        <v>24.126</v>
      </c>
      <c r="G1136" s="0" t="n">
        <f aca="false">(F1136-17.37)</f>
        <v>6.756</v>
      </c>
    </row>
    <row r="1137" customFormat="false" ht="12.75" hidden="false" customHeight="false" outlineLevel="0" collapsed="false">
      <c r="A1137" s="5" t="n">
        <v>38247</v>
      </c>
      <c r="B1137" s="4" t="n">
        <v>0.346747685185185</v>
      </c>
      <c r="C1137" s="2" t="n">
        <f aca="false">(A1137+B1137)</f>
        <v>38247.3467476852</v>
      </c>
      <c r="D1137" s="0" t="n">
        <v>65640</v>
      </c>
      <c r="E1137" s="0" t="n">
        <v>62.97</v>
      </c>
      <c r="F1137" s="0" t="n">
        <v>24.15</v>
      </c>
      <c r="G1137" s="0" t="n">
        <f aca="false">(F1137-17.37)</f>
        <v>6.78</v>
      </c>
    </row>
    <row r="1138" customFormat="false" ht="12.75" hidden="false" customHeight="false" outlineLevel="0" collapsed="false">
      <c r="A1138" s="5" t="n">
        <v>38247</v>
      </c>
      <c r="B1138" s="4" t="n">
        <v>0.34744212962963</v>
      </c>
      <c r="C1138" s="2" t="n">
        <f aca="false">(A1138+B1138)</f>
        <v>38247.3474421296</v>
      </c>
      <c r="D1138" s="0" t="n">
        <v>65700</v>
      </c>
      <c r="E1138" s="0" t="n">
        <v>62.99</v>
      </c>
      <c r="F1138" s="0" t="n">
        <v>24.167</v>
      </c>
      <c r="G1138" s="0" t="n">
        <f aca="false">(F1138-17.37)</f>
        <v>6.797</v>
      </c>
    </row>
    <row r="1139" customFormat="false" ht="12.75" hidden="false" customHeight="false" outlineLevel="0" collapsed="false">
      <c r="A1139" s="5" t="n">
        <v>38247</v>
      </c>
      <c r="B1139" s="4" t="n">
        <v>0.348136574074074</v>
      </c>
      <c r="C1139" s="2" t="n">
        <f aca="false">(A1139+B1139)</f>
        <v>38247.3481365741</v>
      </c>
      <c r="D1139" s="0" t="n">
        <v>65760</v>
      </c>
      <c r="E1139" s="0" t="n">
        <v>62.99</v>
      </c>
      <c r="F1139" s="0" t="n">
        <v>24.176</v>
      </c>
      <c r="G1139" s="0" t="n">
        <f aca="false">(F1139-17.37)</f>
        <v>6.806</v>
      </c>
    </row>
    <row r="1140" customFormat="false" ht="12.75" hidden="false" customHeight="false" outlineLevel="0" collapsed="false">
      <c r="A1140" s="5" t="n">
        <v>38247</v>
      </c>
      <c r="B1140" s="4" t="n">
        <v>0.348831018518519</v>
      </c>
      <c r="C1140" s="2" t="n">
        <f aca="false">(A1140+B1140)</f>
        <v>38247.3488310185</v>
      </c>
      <c r="D1140" s="0" t="n">
        <v>65820</v>
      </c>
      <c r="E1140" s="0" t="n">
        <v>63.02</v>
      </c>
      <c r="F1140" s="0" t="n">
        <v>24.192</v>
      </c>
      <c r="G1140" s="0" t="n">
        <f aca="false">(F1140-17.37)</f>
        <v>6.822</v>
      </c>
    </row>
    <row r="1141" customFormat="false" ht="12.75" hidden="false" customHeight="false" outlineLevel="0" collapsed="false">
      <c r="A1141" s="5" t="n">
        <v>38247</v>
      </c>
      <c r="B1141" s="4" t="n">
        <v>0.349525462962963</v>
      </c>
      <c r="C1141" s="2" t="n">
        <f aca="false">(A1141+B1141)</f>
        <v>38247.349525463</v>
      </c>
      <c r="D1141" s="0" t="n">
        <v>65880</v>
      </c>
      <c r="E1141" s="0" t="n">
        <v>63.08</v>
      </c>
      <c r="F1141" s="0" t="n">
        <v>24.213</v>
      </c>
      <c r="G1141" s="0" t="n">
        <f aca="false">(F1141-17.37)</f>
        <v>6.843</v>
      </c>
    </row>
    <row r="1142" customFormat="false" ht="12.75" hidden="false" customHeight="false" outlineLevel="0" collapsed="false">
      <c r="A1142" s="5" t="n">
        <v>38247</v>
      </c>
      <c r="B1142" s="4" t="n">
        <v>0.350219907407407</v>
      </c>
      <c r="C1142" s="2" t="n">
        <f aca="false">(A1142+B1142)</f>
        <v>38247.3502199074</v>
      </c>
      <c r="D1142" s="0" t="n">
        <v>65940</v>
      </c>
      <c r="E1142" s="0" t="n">
        <v>63.2</v>
      </c>
      <c r="F1142" s="0" t="n">
        <v>24.245</v>
      </c>
      <c r="G1142" s="0" t="n">
        <f aca="false">(F1142-17.37)</f>
        <v>6.875</v>
      </c>
    </row>
    <row r="1143" customFormat="false" ht="12.75" hidden="false" customHeight="false" outlineLevel="0" collapsed="false">
      <c r="A1143" s="5" t="n">
        <v>38247</v>
      </c>
      <c r="B1143" s="4" t="n">
        <v>0.350914351851852</v>
      </c>
      <c r="C1143" s="2" t="n">
        <f aca="false">(A1143+B1143)</f>
        <v>38247.3509143519</v>
      </c>
      <c r="D1143" s="0" t="n">
        <v>66000</v>
      </c>
      <c r="E1143" s="0" t="n">
        <v>63.26</v>
      </c>
      <c r="F1143" s="0" t="n">
        <v>24.251</v>
      </c>
      <c r="G1143" s="0" t="n">
        <f aca="false">(F1143-17.37)</f>
        <v>6.881</v>
      </c>
    </row>
    <row r="1144" customFormat="false" ht="12.75" hidden="false" customHeight="false" outlineLevel="0" collapsed="false">
      <c r="A1144" s="5" t="n">
        <v>38247</v>
      </c>
      <c r="B1144" s="4" t="n">
        <v>0.351608796296296</v>
      </c>
      <c r="C1144" s="2" t="n">
        <f aca="false">(A1144+B1144)</f>
        <v>38247.3516087963</v>
      </c>
      <c r="D1144" s="0" t="n">
        <v>66060</v>
      </c>
      <c r="E1144" s="0" t="n">
        <v>63.33</v>
      </c>
      <c r="F1144" s="0" t="n">
        <v>24.246</v>
      </c>
      <c r="G1144" s="0" t="n">
        <f aca="false">(F1144-17.37)</f>
        <v>6.876</v>
      </c>
    </row>
    <row r="1145" customFormat="false" ht="12.75" hidden="false" customHeight="false" outlineLevel="0" collapsed="false">
      <c r="A1145" s="5" t="n">
        <v>38247</v>
      </c>
      <c r="B1145" s="4" t="n">
        <v>0.352303240740741</v>
      </c>
      <c r="C1145" s="2" t="n">
        <f aca="false">(A1145+B1145)</f>
        <v>38247.3523032407</v>
      </c>
      <c r="D1145" s="0" t="n">
        <v>66120</v>
      </c>
      <c r="E1145" s="0" t="n">
        <v>63.4</v>
      </c>
      <c r="F1145" s="0" t="n">
        <v>24.274</v>
      </c>
      <c r="G1145" s="0" t="n">
        <f aca="false">(F1145-17.37)</f>
        <v>6.904</v>
      </c>
    </row>
    <row r="1146" customFormat="false" ht="12.75" hidden="false" customHeight="false" outlineLevel="0" collapsed="false">
      <c r="A1146" s="5" t="n">
        <v>38247</v>
      </c>
      <c r="B1146" s="4" t="n">
        <v>0.352997685185185</v>
      </c>
      <c r="C1146" s="2" t="n">
        <f aca="false">(A1146+B1146)</f>
        <v>38247.3529976852</v>
      </c>
      <c r="D1146" s="0" t="n">
        <v>66180</v>
      </c>
      <c r="E1146" s="0" t="n">
        <v>63.45</v>
      </c>
      <c r="F1146" s="0" t="n">
        <v>24.306</v>
      </c>
      <c r="G1146" s="0" t="n">
        <f aca="false">(F1146-17.37)</f>
        <v>6.936</v>
      </c>
    </row>
    <row r="1147" customFormat="false" ht="12.75" hidden="false" customHeight="false" outlineLevel="0" collapsed="false">
      <c r="A1147" s="5" t="n">
        <v>38247</v>
      </c>
      <c r="B1147" s="4" t="n">
        <v>0.35369212962963</v>
      </c>
      <c r="C1147" s="2" t="n">
        <f aca="false">(A1147+B1147)</f>
        <v>38247.3536921296</v>
      </c>
      <c r="D1147" s="0" t="n">
        <v>66240</v>
      </c>
      <c r="E1147" s="0" t="n">
        <v>63.45</v>
      </c>
      <c r="F1147" s="0" t="n">
        <v>24.31</v>
      </c>
      <c r="G1147" s="0" t="n">
        <f aca="false">(F1147-17.37)</f>
        <v>6.94</v>
      </c>
    </row>
    <row r="1148" customFormat="false" ht="12.75" hidden="false" customHeight="false" outlineLevel="0" collapsed="false">
      <c r="A1148" s="5" t="n">
        <v>38247</v>
      </c>
      <c r="B1148" s="4" t="n">
        <v>0.354386574074074</v>
      </c>
      <c r="C1148" s="2" t="n">
        <f aca="false">(A1148+B1148)</f>
        <v>38247.3543865741</v>
      </c>
      <c r="D1148" s="0" t="n">
        <v>66300</v>
      </c>
      <c r="E1148" s="0" t="n">
        <v>63.47</v>
      </c>
      <c r="F1148" s="0" t="n">
        <v>24.324</v>
      </c>
      <c r="G1148" s="0" t="n">
        <f aca="false">(F1148-17.37)</f>
        <v>6.954</v>
      </c>
    </row>
    <row r="1149" customFormat="false" ht="12.75" hidden="false" customHeight="false" outlineLevel="0" collapsed="false">
      <c r="A1149" s="5" t="n">
        <v>38247</v>
      </c>
      <c r="B1149" s="4" t="n">
        <v>0.355081018518519</v>
      </c>
      <c r="C1149" s="2" t="n">
        <f aca="false">(A1149+B1149)</f>
        <v>38247.3550810185</v>
      </c>
      <c r="D1149" s="0" t="n">
        <v>66360</v>
      </c>
      <c r="E1149" s="0" t="n">
        <v>63.51</v>
      </c>
      <c r="F1149" s="0" t="n">
        <v>24.339</v>
      </c>
      <c r="G1149" s="0" t="n">
        <f aca="false">(F1149-17.37)</f>
        <v>6.969</v>
      </c>
    </row>
    <row r="1150" customFormat="false" ht="12.75" hidden="false" customHeight="false" outlineLevel="0" collapsed="false">
      <c r="A1150" s="5" t="n">
        <v>38247</v>
      </c>
      <c r="B1150" s="4" t="n">
        <v>0.355775462962963</v>
      </c>
      <c r="C1150" s="2" t="n">
        <f aca="false">(A1150+B1150)</f>
        <v>38247.355775463</v>
      </c>
      <c r="D1150" s="0" t="n">
        <v>66420</v>
      </c>
      <c r="E1150" s="0" t="n">
        <v>63.54</v>
      </c>
      <c r="F1150" s="0" t="n">
        <v>24.358</v>
      </c>
      <c r="G1150" s="0" t="n">
        <f aca="false">(F1150-17.37)</f>
        <v>6.988</v>
      </c>
    </row>
    <row r="1151" customFormat="false" ht="12.75" hidden="false" customHeight="false" outlineLevel="0" collapsed="false">
      <c r="A1151" s="5" t="n">
        <v>38247</v>
      </c>
      <c r="B1151" s="4" t="n">
        <v>0.356469907407407</v>
      </c>
      <c r="C1151" s="2" t="n">
        <f aca="false">(A1151+B1151)</f>
        <v>38247.3564699074</v>
      </c>
      <c r="D1151" s="0" t="n">
        <v>66480</v>
      </c>
      <c r="E1151" s="0" t="n">
        <v>63.58</v>
      </c>
      <c r="F1151" s="0" t="n">
        <v>24.374</v>
      </c>
      <c r="G1151" s="0" t="n">
        <f aca="false">(F1151-17.37)</f>
        <v>7.004</v>
      </c>
    </row>
    <row r="1152" customFormat="false" ht="12.75" hidden="false" customHeight="false" outlineLevel="0" collapsed="false">
      <c r="A1152" s="5" t="n">
        <v>38247</v>
      </c>
      <c r="B1152" s="4" t="n">
        <v>0.357164351851852</v>
      </c>
      <c r="C1152" s="2" t="n">
        <f aca="false">(A1152+B1152)</f>
        <v>38247.3571643519</v>
      </c>
      <c r="D1152" s="0" t="n">
        <v>66540</v>
      </c>
      <c r="E1152" s="0" t="n">
        <v>63.6</v>
      </c>
      <c r="F1152" s="0" t="n">
        <v>24.387</v>
      </c>
      <c r="G1152" s="0" t="n">
        <f aca="false">(F1152-17.37)</f>
        <v>7.017</v>
      </c>
    </row>
    <row r="1153" customFormat="false" ht="12.75" hidden="false" customHeight="false" outlineLevel="0" collapsed="false">
      <c r="A1153" s="5" t="n">
        <v>38247</v>
      </c>
      <c r="B1153" s="4" t="n">
        <v>0.357858796296296</v>
      </c>
      <c r="C1153" s="2" t="n">
        <f aca="false">(A1153+B1153)</f>
        <v>38247.3578587963</v>
      </c>
      <c r="D1153" s="0" t="n">
        <v>66600</v>
      </c>
      <c r="E1153" s="0" t="n">
        <v>63.63</v>
      </c>
      <c r="F1153" s="0" t="n">
        <v>24.397</v>
      </c>
      <c r="G1153" s="0" t="n">
        <f aca="false">(F1153-17.37)</f>
        <v>7.027</v>
      </c>
    </row>
    <row r="1154" customFormat="false" ht="12.75" hidden="false" customHeight="false" outlineLevel="0" collapsed="false">
      <c r="A1154" s="5" t="n">
        <v>38247</v>
      </c>
      <c r="B1154" s="4" t="n">
        <v>0.358553240740741</v>
      </c>
      <c r="C1154" s="2" t="n">
        <f aca="false">(A1154+B1154)</f>
        <v>38247.3585532407</v>
      </c>
      <c r="D1154" s="0" t="n">
        <v>66660</v>
      </c>
      <c r="E1154" s="0" t="n">
        <v>63.63</v>
      </c>
      <c r="F1154" s="0" t="n">
        <v>24.423</v>
      </c>
      <c r="G1154" s="0" t="n">
        <f aca="false">(F1154-17.37)</f>
        <v>7.053</v>
      </c>
    </row>
    <row r="1155" customFormat="false" ht="12.75" hidden="false" customHeight="false" outlineLevel="0" collapsed="false">
      <c r="A1155" s="5" t="n">
        <v>38247</v>
      </c>
      <c r="B1155" s="4" t="n">
        <v>0.359247685185185</v>
      </c>
      <c r="C1155" s="2" t="n">
        <f aca="false">(A1155+B1155)</f>
        <v>38247.3592476852</v>
      </c>
      <c r="D1155" s="0" t="n">
        <v>66720</v>
      </c>
      <c r="E1155" s="0" t="n">
        <v>63.65</v>
      </c>
      <c r="F1155" s="0" t="n">
        <v>24.441</v>
      </c>
      <c r="G1155" s="0" t="n">
        <f aca="false">(F1155-17.37)</f>
        <v>7.071</v>
      </c>
    </row>
    <row r="1156" customFormat="false" ht="12.75" hidden="false" customHeight="false" outlineLevel="0" collapsed="false">
      <c r="A1156" s="5" t="n">
        <v>38247</v>
      </c>
      <c r="B1156" s="4" t="n">
        <v>0.35994212962963</v>
      </c>
      <c r="C1156" s="2" t="n">
        <f aca="false">(A1156+B1156)</f>
        <v>38247.3599421296</v>
      </c>
      <c r="D1156" s="0" t="n">
        <v>66780</v>
      </c>
      <c r="E1156" s="0" t="n">
        <v>63.65</v>
      </c>
      <c r="F1156" s="0" t="n">
        <v>24.457</v>
      </c>
      <c r="G1156" s="0" t="n">
        <f aca="false">(F1156-17.37)</f>
        <v>7.087</v>
      </c>
    </row>
    <row r="1157" customFormat="false" ht="12.75" hidden="false" customHeight="false" outlineLevel="0" collapsed="false">
      <c r="A1157" s="5" t="n">
        <v>38247</v>
      </c>
      <c r="B1157" s="4" t="n">
        <v>0.360636574074074</v>
      </c>
      <c r="C1157" s="2" t="n">
        <f aca="false">(A1157+B1157)</f>
        <v>38247.3606365741</v>
      </c>
      <c r="D1157" s="0" t="n">
        <v>66840</v>
      </c>
      <c r="E1157" s="0" t="n">
        <v>63.67</v>
      </c>
      <c r="F1157" s="0" t="n">
        <v>24.467</v>
      </c>
      <c r="G1157" s="0" t="n">
        <f aca="false">(F1157-17.37)</f>
        <v>7.097</v>
      </c>
    </row>
    <row r="1158" customFormat="false" ht="12.75" hidden="false" customHeight="false" outlineLevel="0" collapsed="false">
      <c r="A1158" s="5" t="n">
        <v>38247</v>
      </c>
      <c r="B1158" s="4" t="n">
        <v>0.361331018518519</v>
      </c>
      <c r="C1158" s="2" t="n">
        <f aca="false">(A1158+B1158)</f>
        <v>38247.3613310185</v>
      </c>
      <c r="D1158" s="0" t="n">
        <v>66900</v>
      </c>
      <c r="E1158" s="0" t="n">
        <v>63.67</v>
      </c>
      <c r="F1158" s="0" t="n">
        <v>24.485</v>
      </c>
      <c r="G1158" s="0" t="n">
        <f aca="false">(F1158-17.37)</f>
        <v>7.115</v>
      </c>
    </row>
    <row r="1159" customFormat="false" ht="12.75" hidden="false" customHeight="false" outlineLevel="0" collapsed="false">
      <c r="A1159" s="5" t="n">
        <v>38247</v>
      </c>
      <c r="B1159" s="4" t="n">
        <v>0.362025462962963</v>
      </c>
      <c r="C1159" s="2" t="n">
        <f aca="false">(A1159+B1159)</f>
        <v>38247.362025463</v>
      </c>
      <c r="D1159" s="0" t="n">
        <v>66960</v>
      </c>
      <c r="E1159" s="0" t="n">
        <v>63.65</v>
      </c>
      <c r="F1159" s="0" t="n">
        <v>24.511</v>
      </c>
      <c r="G1159" s="0" t="n">
        <f aca="false">(F1159-17.37)</f>
        <v>7.141</v>
      </c>
    </row>
    <row r="1160" customFormat="false" ht="12.75" hidden="false" customHeight="false" outlineLevel="0" collapsed="false">
      <c r="A1160" s="5" t="n">
        <v>38247</v>
      </c>
      <c r="B1160" s="4" t="n">
        <v>0.362719907407407</v>
      </c>
      <c r="C1160" s="2" t="n">
        <f aca="false">(A1160+B1160)</f>
        <v>38247.3627199074</v>
      </c>
      <c r="D1160" s="0" t="n">
        <v>67020</v>
      </c>
      <c r="E1160" s="0" t="n">
        <v>63.6</v>
      </c>
      <c r="F1160" s="0" t="n">
        <v>24.526</v>
      </c>
      <c r="G1160" s="0" t="n">
        <f aca="false">(F1160-17.37)</f>
        <v>7.156</v>
      </c>
    </row>
    <row r="1161" customFormat="false" ht="12.75" hidden="false" customHeight="false" outlineLevel="0" collapsed="false">
      <c r="A1161" s="5" t="n">
        <v>38247</v>
      </c>
      <c r="B1161" s="4" t="n">
        <v>0.363414351851852</v>
      </c>
      <c r="C1161" s="2" t="n">
        <f aca="false">(A1161+B1161)</f>
        <v>38247.3634143519</v>
      </c>
      <c r="D1161" s="0" t="n">
        <v>67080</v>
      </c>
      <c r="E1161" s="0" t="n">
        <v>63.6</v>
      </c>
      <c r="F1161" s="0" t="n">
        <v>24.522</v>
      </c>
      <c r="G1161" s="0" t="n">
        <f aca="false">(F1161-17.37)</f>
        <v>7.152</v>
      </c>
    </row>
    <row r="1162" customFormat="false" ht="12.75" hidden="false" customHeight="false" outlineLevel="0" collapsed="false">
      <c r="A1162" s="5" t="n">
        <v>38247</v>
      </c>
      <c r="B1162" s="4" t="n">
        <v>0.364108796296296</v>
      </c>
      <c r="C1162" s="2" t="n">
        <f aca="false">(A1162+B1162)</f>
        <v>38247.3641087963</v>
      </c>
      <c r="D1162" s="0" t="n">
        <v>67140</v>
      </c>
      <c r="E1162" s="0" t="n">
        <v>63.6</v>
      </c>
      <c r="F1162" s="0" t="n">
        <v>24.535</v>
      </c>
      <c r="G1162" s="0" t="n">
        <f aca="false">(F1162-17.37)</f>
        <v>7.165</v>
      </c>
    </row>
    <row r="1163" customFormat="false" ht="12.75" hidden="false" customHeight="false" outlineLevel="0" collapsed="false">
      <c r="A1163" s="5" t="n">
        <v>38247</v>
      </c>
      <c r="B1163" s="4" t="n">
        <v>0.364803240740741</v>
      </c>
      <c r="C1163" s="2" t="n">
        <f aca="false">(A1163+B1163)</f>
        <v>38247.3648032407</v>
      </c>
      <c r="D1163" s="0" t="n">
        <v>67200</v>
      </c>
      <c r="E1163" s="0" t="n">
        <v>63.63</v>
      </c>
      <c r="F1163" s="0" t="n">
        <v>24.554</v>
      </c>
      <c r="G1163" s="0" t="n">
        <f aca="false">(F1163-17.37)</f>
        <v>7.184</v>
      </c>
    </row>
    <row r="1164" customFormat="false" ht="12.75" hidden="false" customHeight="false" outlineLevel="0" collapsed="false">
      <c r="A1164" s="5" t="n">
        <v>38247</v>
      </c>
      <c r="B1164" s="4" t="n">
        <v>0.365497685185185</v>
      </c>
      <c r="C1164" s="2" t="n">
        <f aca="false">(A1164+B1164)</f>
        <v>38247.3654976852</v>
      </c>
      <c r="D1164" s="0" t="n">
        <v>67260</v>
      </c>
      <c r="E1164" s="0" t="n">
        <v>63.65</v>
      </c>
      <c r="F1164" s="0" t="n">
        <v>24.575</v>
      </c>
      <c r="G1164" s="0" t="n">
        <f aca="false">(F1164-17.37)</f>
        <v>7.205</v>
      </c>
    </row>
    <row r="1165" customFormat="false" ht="12.75" hidden="false" customHeight="false" outlineLevel="0" collapsed="false">
      <c r="A1165" s="5" t="n">
        <v>38247</v>
      </c>
      <c r="B1165" s="4" t="n">
        <v>0.36619212962963</v>
      </c>
      <c r="C1165" s="2" t="n">
        <f aca="false">(A1165+B1165)</f>
        <v>38247.3661921296</v>
      </c>
      <c r="D1165" s="0" t="n">
        <v>67320</v>
      </c>
      <c r="E1165" s="0" t="n">
        <v>63.67</v>
      </c>
      <c r="F1165" s="0" t="n">
        <v>24.581</v>
      </c>
      <c r="G1165" s="0" t="n">
        <f aca="false">(F1165-17.37)</f>
        <v>7.211</v>
      </c>
    </row>
    <row r="1166" customFormat="false" ht="12.75" hidden="false" customHeight="false" outlineLevel="0" collapsed="false">
      <c r="A1166" s="5" t="n">
        <v>38247</v>
      </c>
      <c r="B1166" s="4" t="n">
        <v>0.366886574074074</v>
      </c>
      <c r="C1166" s="2" t="n">
        <f aca="false">(A1166+B1166)</f>
        <v>38247.3668865741</v>
      </c>
      <c r="D1166" s="0" t="n">
        <v>67380</v>
      </c>
      <c r="E1166" s="0" t="n">
        <v>63.67</v>
      </c>
      <c r="F1166" s="0" t="n">
        <v>24.584</v>
      </c>
      <c r="G1166" s="0" t="n">
        <f aca="false">(F1166-17.37)</f>
        <v>7.214</v>
      </c>
    </row>
    <row r="1167" customFormat="false" ht="12.75" hidden="false" customHeight="false" outlineLevel="0" collapsed="false">
      <c r="A1167" s="5" t="n">
        <v>38247</v>
      </c>
      <c r="B1167" s="4" t="n">
        <v>0.367581018518519</v>
      </c>
      <c r="C1167" s="2" t="n">
        <f aca="false">(A1167+B1167)</f>
        <v>38247.3675810185</v>
      </c>
      <c r="D1167" s="0" t="n">
        <v>67440</v>
      </c>
      <c r="E1167" s="0" t="n">
        <v>63.67</v>
      </c>
      <c r="F1167" s="0" t="n">
        <v>24.588</v>
      </c>
      <c r="G1167" s="0" t="n">
        <f aca="false">(F1167-17.37)</f>
        <v>7.218</v>
      </c>
    </row>
    <row r="1168" customFormat="false" ht="12.75" hidden="false" customHeight="false" outlineLevel="0" collapsed="false">
      <c r="A1168" s="5" t="n">
        <v>38247</v>
      </c>
      <c r="B1168" s="4" t="n">
        <v>0.368275462962963</v>
      </c>
      <c r="C1168" s="2" t="n">
        <f aca="false">(A1168+B1168)</f>
        <v>38247.368275463</v>
      </c>
      <c r="D1168" s="0" t="n">
        <v>67500</v>
      </c>
      <c r="E1168" s="0" t="n">
        <v>63.67</v>
      </c>
      <c r="F1168" s="0" t="n">
        <v>24.604</v>
      </c>
      <c r="G1168" s="0" t="n">
        <f aca="false">(F1168-17.37)</f>
        <v>7.234</v>
      </c>
    </row>
    <row r="1169" customFormat="false" ht="12.75" hidden="false" customHeight="false" outlineLevel="0" collapsed="false">
      <c r="A1169" s="5" t="n">
        <v>38247</v>
      </c>
      <c r="B1169" s="4" t="n">
        <v>0.368969907407407</v>
      </c>
      <c r="C1169" s="2" t="n">
        <f aca="false">(A1169+B1169)</f>
        <v>38247.3689699074</v>
      </c>
      <c r="D1169" s="0" t="n">
        <v>67560</v>
      </c>
      <c r="E1169" s="0" t="n">
        <v>63.67</v>
      </c>
      <c r="F1169" s="0" t="n">
        <v>24.622</v>
      </c>
      <c r="G1169" s="0" t="n">
        <f aca="false">(F1169-17.37)</f>
        <v>7.252</v>
      </c>
    </row>
    <row r="1170" customFormat="false" ht="12.75" hidden="false" customHeight="false" outlineLevel="0" collapsed="false">
      <c r="A1170" s="5" t="n">
        <v>38247</v>
      </c>
      <c r="B1170" s="4" t="n">
        <v>0.369664351851852</v>
      </c>
      <c r="C1170" s="2" t="n">
        <f aca="false">(A1170+B1170)</f>
        <v>38247.3696643519</v>
      </c>
      <c r="D1170" s="0" t="n">
        <v>67620</v>
      </c>
      <c r="E1170" s="0" t="n">
        <v>63.69</v>
      </c>
      <c r="F1170" s="0" t="n">
        <v>24.634</v>
      </c>
      <c r="G1170" s="0" t="n">
        <f aca="false">(F1170-17.37)</f>
        <v>7.264</v>
      </c>
    </row>
    <row r="1171" customFormat="false" ht="12.75" hidden="false" customHeight="false" outlineLevel="0" collapsed="false">
      <c r="A1171" s="5" t="n">
        <v>38247</v>
      </c>
      <c r="B1171" s="4" t="n">
        <v>0.370358796296296</v>
      </c>
      <c r="C1171" s="2" t="n">
        <f aca="false">(A1171+B1171)</f>
        <v>38247.3703587963</v>
      </c>
      <c r="D1171" s="0" t="n">
        <v>67680</v>
      </c>
      <c r="E1171" s="0" t="n">
        <v>63.69</v>
      </c>
      <c r="F1171" s="0" t="n">
        <v>24.636</v>
      </c>
      <c r="G1171" s="0" t="n">
        <f aca="false">(F1171-17.37)</f>
        <v>7.266</v>
      </c>
    </row>
    <row r="1172" customFormat="false" ht="12.75" hidden="false" customHeight="false" outlineLevel="0" collapsed="false">
      <c r="A1172" s="5" t="n">
        <v>38247</v>
      </c>
      <c r="B1172" s="4" t="n">
        <v>0.371053240740741</v>
      </c>
      <c r="C1172" s="2" t="n">
        <f aca="false">(A1172+B1172)</f>
        <v>38247.3710532407</v>
      </c>
      <c r="D1172" s="0" t="n">
        <v>67740</v>
      </c>
      <c r="E1172" s="0" t="n">
        <v>63.69</v>
      </c>
      <c r="F1172" s="0" t="n">
        <v>24.647</v>
      </c>
      <c r="G1172" s="0" t="n">
        <f aca="false">(F1172-17.37)</f>
        <v>7.277</v>
      </c>
    </row>
    <row r="1173" customFormat="false" ht="12.75" hidden="false" customHeight="false" outlineLevel="0" collapsed="false">
      <c r="A1173" s="5" t="n">
        <v>38247</v>
      </c>
      <c r="B1173" s="4" t="n">
        <v>0.371747685185185</v>
      </c>
      <c r="C1173" s="2" t="n">
        <f aca="false">(A1173+B1173)</f>
        <v>38247.3717476852</v>
      </c>
      <c r="D1173" s="0" t="n">
        <v>67800</v>
      </c>
      <c r="E1173" s="0" t="n">
        <v>63.69</v>
      </c>
      <c r="F1173" s="0" t="n">
        <v>24.662</v>
      </c>
      <c r="G1173" s="0" t="n">
        <f aca="false">(F1173-17.37)</f>
        <v>7.292</v>
      </c>
    </row>
    <row r="1174" customFormat="false" ht="12.75" hidden="false" customHeight="false" outlineLevel="0" collapsed="false">
      <c r="A1174" s="5" t="n">
        <v>38247</v>
      </c>
      <c r="B1174" s="4" t="n">
        <v>0.37244212962963</v>
      </c>
      <c r="C1174" s="2" t="n">
        <f aca="false">(A1174+B1174)</f>
        <v>38247.3724421296</v>
      </c>
      <c r="D1174" s="0" t="n">
        <v>67860</v>
      </c>
      <c r="E1174" s="0" t="n">
        <v>63.72</v>
      </c>
      <c r="F1174" s="0" t="n">
        <v>24.67</v>
      </c>
      <c r="G1174" s="0" t="n">
        <f aca="false">(F1174-17.37)</f>
        <v>7.3</v>
      </c>
    </row>
    <row r="1175" customFormat="false" ht="12.75" hidden="false" customHeight="false" outlineLevel="0" collapsed="false">
      <c r="A1175" s="5" t="n">
        <v>38247</v>
      </c>
      <c r="B1175" s="4" t="n">
        <v>0.373136574074074</v>
      </c>
      <c r="C1175" s="2" t="n">
        <f aca="false">(A1175+B1175)</f>
        <v>38247.3731365741</v>
      </c>
      <c r="D1175" s="0" t="n">
        <v>67920</v>
      </c>
      <c r="E1175" s="0" t="n">
        <v>63.72</v>
      </c>
      <c r="F1175" s="0" t="n">
        <v>24.669</v>
      </c>
      <c r="G1175" s="0" t="n">
        <f aca="false">(F1175-17.37)</f>
        <v>7.299</v>
      </c>
    </row>
    <row r="1176" customFormat="false" ht="12.75" hidden="false" customHeight="false" outlineLevel="0" collapsed="false">
      <c r="A1176" s="5" t="n">
        <v>38247</v>
      </c>
      <c r="B1176" s="4" t="n">
        <v>0.373831018518519</v>
      </c>
      <c r="C1176" s="2" t="n">
        <f aca="false">(A1176+B1176)</f>
        <v>38247.3738310185</v>
      </c>
      <c r="D1176" s="0" t="n">
        <v>67980</v>
      </c>
      <c r="E1176" s="0" t="n">
        <v>63.72</v>
      </c>
      <c r="F1176" s="0" t="n">
        <v>24.684</v>
      </c>
      <c r="G1176" s="0" t="n">
        <f aca="false">(F1176-17.37)</f>
        <v>7.314</v>
      </c>
    </row>
    <row r="1177" customFormat="false" ht="12.75" hidden="false" customHeight="false" outlineLevel="0" collapsed="false">
      <c r="A1177" s="5" t="n">
        <v>38247</v>
      </c>
      <c r="B1177" s="4" t="n">
        <v>0.374525462962963</v>
      </c>
      <c r="C1177" s="2" t="n">
        <f aca="false">(A1177+B1177)</f>
        <v>38247.374525463</v>
      </c>
      <c r="D1177" s="0" t="n">
        <v>68040</v>
      </c>
      <c r="E1177" s="0" t="n">
        <v>63.72</v>
      </c>
      <c r="F1177" s="0" t="n">
        <v>24.695</v>
      </c>
      <c r="G1177" s="0" t="n">
        <f aca="false">(F1177-17.37)</f>
        <v>7.325</v>
      </c>
    </row>
    <row r="1178" customFormat="false" ht="12.75" hidden="false" customHeight="false" outlineLevel="0" collapsed="false">
      <c r="A1178" s="5" t="n">
        <v>38247</v>
      </c>
      <c r="B1178" s="4" t="n">
        <v>0.375219907407407</v>
      </c>
      <c r="C1178" s="2" t="n">
        <f aca="false">(A1178+B1178)</f>
        <v>38247.3752199074</v>
      </c>
      <c r="D1178" s="0" t="n">
        <v>68100</v>
      </c>
      <c r="E1178" s="0" t="n">
        <v>63.74</v>
      </c>
      <c r="F1178" s="0" t="n">
        <v>24.709</v>
      </c>
      <c r="G1178" s="0" t="n">
        <f aca="false">(F1178-17.37)</f>
        <v>7.339</v>
      </c>
    </row>
    <row r="1179" customFormat="false" ht="12.75" hidden="false" customHeight="false" outlineLevel="0" collapsed="false">
      <c r="A1179" s="5" t="n">
        <v>38247</v>
      </c>
      <c r="B1179" s="4" t="n">
        <v>0.375914351851852</v>
      </c>
      <c r="C1179" s="2" t="n">
        <f aca="false">(A1179+B1179)</f>
        <v>38247.3759143519</v>
      </c>
      <c r="D1179" s="0" t="n">
        <v>68160</v>
      </c>
      <c r="E1179" s="0" t="n">
        <v>63.76</v>
      </c>
      <c r="F1179" s="0" t="n">
        <v>24.719</v>
      </c>
      <c r="G1179" s="0" t="n">
        <f aca="false">(F1179-17.37)</f>
        <v>7.349</v>
      </c>
    </row>
    <row r="1180" customFormat="false" ht="12.75" hidden="false" customHeight="false" outlineLevel="0" collapsed="false">
      <c r="A1180" s="5" t="n">
        <v>38247</v>
      </c>
      <c r="B1180" s="4" t="n">
        <v>0.376608796296296</v>
      </c>
      <c r="C1180" s="2" t="n">
        <f aca="false">(A1180+B1180)</f>
        <v>38247.3766087963</v>
      </c>
      <c r="D1180" s="0" t="n">
        <v>68220</v>
      </c>
      <c r="E1180" s="0" t="n">
        <v>63.78</v>
      </c>
      <c r="F1180" s="0" t="n">
        <v>24.721</v>
      </c>
      <c r="G1180" s="0" t="n">
        <f aca="false">(F1180-17.37)</f>
        <v>7.351</v>
      </c>
    </row>
    <row r="1181" customFormat="false" ht="12.75" hidden="false" customHeight="false" outlineLevel="0" collapsed="false">
      <c r="A1181" s="5" t="n">
        <v>38247</v>
      </c>
      <c r="B1181" s="4" t="n">
        <v>0.377303240740741</v>
      </c>
      <c r="C1181" s="2" t="n">
        <f aca="false">(A1181+B1181)</f>
        <v>38247.3773032407</v>
      </c>
      <c r="D1181" s="0" t="n">
        <v>68280</v>
      </c>
      <c r="E1181" s="0" t="n">
        <v>63.81</v>
      </c>
      <c r="F1181" s="0" t="n">
        <v>24.723</v>
      </c>
      <c r="G1181" s="0" t="n">
        <f aca="false">(F1181-17.37)</f>
        <v>7.353</v>
      </c>
    </row>
    <row r="1182" customFormat="false" ht="12.75" hidden="false" customHeight="false" outlineLevel="0" collapsed="false">
      <c r="A1182" s="5" t="n">
        <v>38247</v>
      </c>
      <c r="B1182" s="4" t="n">
        <v>0.377997685185185</v>
      </c>
      <c r="C1182" s="2" t="n">
        <f aca="false">(A1182+B1182)</f>
        <v>38247.3779976852</v>
      </c>
      <c r="D1182" s="0" t="n">
        <v>68340</v>
      </c>
      <c r="E1182" s="0" t="n">
        <v>63.83</v>
      </c>
      <c r="F1182" s="0" t="n">
        <v>24.729</v>
      </c>
      <c r="G1182" s="0" t="n">
        <f aca="false">(F1182-17.37)</f>
        <v>7.359</v>
      </c>
    </row>
    <row r="1183" customFormat="false" ht="12.75" hidden="false" customHeight="false" outlineLevel="0" collapsed="false">
      <c r="A1183" s="5" t="n">
        <v>38247</v>
      </c>
      <c r="B1183" s="4" t="n">
        <v>0.37869212962963</v>
      </c>
      <c r="C1183" s="2" t="n">
        <f aca="false">(A1183+B1183)</f>
        <v>38247.3786921296</v>
      </c>
      <c r="D1183" s="0" t="n">
        <v>68400</v>
      </c>
      <c r="E1183" s="0" t="n">
        <v>63.83</v>
      </c>
      <c r="F1183" s="0" t="n">
        <v>24.743</v>
      </c>
      <c r="G1183" s="0" t="n">
        <f aca="false">(F1183-17.37)</f>
        <v>7.373</v>
      </c>
    </row>
    <row r="1184" customFormat="false" ht="12.75" hidden="false" customHeight="false" outlineLevel="0" collapsed="false">
      <c r="A1184" s="5" t="n">
        <v>38247</v>
      </c>
      <c r="B1184" s="4" t="n">
        <v>0.379386574074074</v>
      </c>
      <c r="C1184" s="2" t="n">
        <f aca="false">(A1184+B1184)</f>
        <v>38247.3793865741</v>
      </c>
      <c r="D1184" s="0" t="n">
        <v>68460</v>
      </c>
      <c r="E1184" s="0" t="n">
        <v>63.85</v>
      </c>
      <c r="F1184" s="0" t="n">
        <v>24.749</v>
      </c>
      <c r="G1184" s="0" t="n">
        <f aca="false">(F1184-17.37)</f>
        <v>7.379</v>
      </c>
    </row>
    <row r="1185" customFormat="false" ht="12.75" hidden="false" customHeight="false" outlineLevel="0" collapsed="false">
      <c r="A1185" s="5" t="n">
        <v>38247</v>
      </c>
      <c r="B1185" s="4" t="n">
        <v>0.380081018518519</v>
      </c>
      <c r="C1185" s="2" t="n">
        <f aca="false">(A1185+B1185)</f>
        <v>38247.3800810185</v>
      </c>
      <c r="D1185" s="0" t="n">
        <v>68520</v>
      </c>
      <c r="E1185" s="0" t="n">
        <v>63.85</v>
      </c>
      <c r="F1185" s="0" t="n">
        <v>24.759</v>
      </c>
      <c r="G1185" s="0" t="n">
        <f aca="false">(F1185-17.37)</f>
        <v>7.389</v>
      </c>
    </row>
    <row r="1186" customFormat="false" ht="12.75" hidden="false" customHeight="false" outlineLevel="0" collapsed="false">
      <c r="A1186" s="5" t="n">
        <v>38247</v>
      </c>
      <c r="B1186" s="4" t="n">
        <v>0.380775462962963</v>
      </c>
      <c r="C1186" s="2" t="n">
        <f aca="false">(A1186+B1186)</f>
        <v>38247.380775463</v>
      </c>
      <c r="D1186" s="0" t="n">
        <v>68580</v>
      </c>
      <c r="E1186" s="0" t="n">
        <v>63.83</v>
      </c>
      <c r="F1186" s="0" t="n">
        <v>24.764</v>
      </c>
      <c r="G1186" s="0" t="n">
        <f aca="false">(F1186-17.37)</f>
        <v>7.394</v>
      </c>
    </row>
    <row r="1187" customFormat="false" ht="12.75" hidden="false" customHeight="false" outlineLevel="0" collapsed="false">
      <c r="A1187" s="5" t="n">
        <v>38247</v>
      </c>
      <c r="B1187" s="4" t="n">
        <v>0.381469907407407</v>
      </c>
      <c r="C1187" s="2" t="n">
        <f aca="false">(A1187+B1187)</f>
        <v>38247.3814699074</v>
      </c>
      <c r="D1187" s="0" t="n">
        <v>68640</v>
      </c>
      <c r="E1187" s="0" t="n">
        <v>63.83</v>
      </c>
      <c r="F1187" s="0" t="n">
        <v>24.756</v>
      </c>
      <c r="G1187" s="0" t="n">
        <f aca="false">(F1187-17.37)</f>
        <v>7.386</v>
      </c>
    </row>
    <row r="1188" customFormat="false" ht="12.75" hidden="false" customHeight="false" outlineLevel="0" collapsed="false">
      <c r="A1188" s="5" t="n">
        <v>38247</v>
      </c>
      <c r="B1188" s="4" t="n">
        <v>0.382164351851852</v>
      </c>
      <c r="C1188" s="2" t="n">
        <f aca="false">(A1188+B1188)</f>
        <v>38247.3821643519</v>
      </c>
      <c r="D1188" s="0" t="n">
        <v>68700</v>
      </c>
      <c r="E1188" s="0" t="n">
        <v>63.83</v>
      </c>
      <c r="F1188" s="0" t="n">
        <v>24.764</v>
      </c>
      <c r="G1188" s="0" t="n">
        <f aca="false">(F1188-17.37)</f>
        <v>7.394</v>
      </c>
    </row>
    <row r="1189" customFormat="false" ht="12.75" hidden="false" customHeight="false" outlineLevel="0" collapsed="false">
      <c r="A1189" s="5" t="n">
        <v>38247</v>
      </c>
      <c r="B1189" s="4" t="n">
        <v>0.382858796296296</v>
      </c>
      <c r="C1189" s="2" t="n">
        <f aca="false">(A1189+B1189)</f>
        <v>38247.3828587963</v>
      </c>
      <c r="D1189" s="0" t="n">
        <v>68760</v>
      </c>
      <c r="E1189" s="0" t="n">
        <v>63.83</v>
      </c>
      <c r="F1189" s="0" t="n">
        <v>24.783</v>
      </c>
      <c r="G1189" s="0" t="n">
        <f aca="false">(F1189-17.37)</f>
        <v>7.413</v>
      </c>
    </row>
    <row r="1190" customFormat="false" ht="12.75" hidden="false" customHeight="false" outlineLevel="0" collapsed="false">
      <c r="A1190" s="5" t="n">
        <v>38247</v>
      </c>
      <c r="B1190" s="4" t="n">
        <v>0.383553240740741</v>
      </c>
      <c r="C1190" s="2" t="n">
        <f aca="false">(A1190+B1190)</f>
        <v>38247.3835532407</v>
      </c>
      <c r="D1190" s="0" t="n">
        <v>68820</v>
      </c>
      <c r="E1190" s="0" t="n">
        <v>63.83</v>
      </c>
      <c r="F1190" s="0" t="n">
        <v>24.786</v>
      </c>
      <c r="G1190" s="0" t="n">
        <f aca="false">(F1190-17.37)</f>
        <v>7.416</v>
      </c>
    </row>
    <row r="1191" customFormat="false" ht="12.75" hidden="false" customHeight="false" outlineLevel="0" collapsed="false">
      <c r="A1191" s="5" t="n">
        <v>38247</v>
      </c>
      <c r="B1191" s="4" t="n">
        <v>0.384247685185185</v>
      </c>
      <c r="C1191" s="2" t="n">
        <f aca="false">(A1191+B1191)</f>
        <v>38247.3842476852</v>
      </c>
      <c r="D1191" s="0" t="n">
        <v>68880</v>
      </c>
      <c r="E1191" s="0" t="n">
        <v>63.85</v>
      </c>
      <c r="F1191" s="0" t="n">
        <v>24.776</v>
      </c>
      <c r="G1191" s="0" t="n">
        <f aca="false">(F1191-17.37)</f>
        <v>7.406</v>
      </c>
    </row>
    <row r="1192" customFormat="false" ht="12.75" hidden="false" customHeight="false" outlineLevel="0" collapsed="false">
      <c r="A1192" s="5" t="n">
        <v>38247</v>
      </c>
      <c r="B1192" s="4" t="n">
        <v>0.38494212962963</v>
      </c>
      <c r="C1192" s="2" t="n">
        <f aca="false">(A1192+B1192)</f>
        <v>38247.3849421296</v>
      </c>
      <c r="D1192" s="0" t="n">
        <v>68940</v>
      </c>
      <c r="E1192" s="0" t="n">
        <v>63.85</v>
      </c>
      <c r="F1192" s="0" t="n">
        <v>24.771</v>
      </c>
      <c r="G1192" s="0" t="n">
        <f aca="false">(F1192-17.37)</f>
        <v>7.401</v>
      </c>
    </row>
    <row r="1193" customFormat="false" ht="12.75" hidden="false" customHeight="false" outlineLevel="0" collapsed="false">
      <c r="A1193" s="5" t="n">
        <v>38247</v>
      </c>
      <c r="B1193" s="4" t="n">
        <v>0.385636574074074</v>
      </c>
      <c r="C1193" s="2" t="n">
        <f aca="false">(A1193+B1193)</f>
        <v>38247.3856365741</v>
      </c>
      <c r="D1193" s="0" t="n">
        <v>69000</v>
      </c>
      <c r="E1193" s="0" t="n">
        <v>63.88</v>
      </c>
      <c r="F1193" s="0" t="n">
        <v>24.786</v>
      </c>
      <c r="G1193" s="0" t="n">
        <f aca="false">(F1193-17.37)</f>
        <v>7.416</v>
      </c>
    </row>
    <row r="1194" customFormat="false" ht="12.75" hidden="false" customHeight="false" outlineLevel="0" collapsed="false">
      <c r="A1194" s="5" t="n">
        <v>38247</v>
      </c>
      <c r="B1194" s="4" t="n">
        <v>0.386331018518519</v>
      </c>
      <c r="C1194" s="2" t="n">
        <f aca="false">(A1194+B1194)</f>
        <v>38247.3863310185</v>
      </c>
      <c r="D1194" s="0" t="n">
        <v>69060</v>
      </c>
      <c r="E1194" s="0" t="n">
        <v>63.9</v>
      </c>
      <c r="F1194" s="0" t="n">
        <v>24.791</v>
      </c>
      <c r="G1194" s="0" t="n">
        <f aca="false">(F1194-17.37)</f>
        <v>7.421</v>
      </c>
    </row>
    <row r="1195" customFormat="false" ht="12.75" hidden="false" customHeight="false" outlineLevel="0" collapsed="false">
      <c r="A1195" s="5" t="n">
        <v>38247</v>
      </c>
      <c r="B1195" s="4" t="n">
        <v>0.387025462962963</v>
      </c>
      <c r="C1195" s="2" t="n">
        <f aca="false">(A1195+B1195)</f>
        <v>38247.387025463</v>
      </c>
      <c r="D1195" s="0" t="n">
        <v>69120</v>
      </c>
      <c r="E1195" s="0" t="n">
        <v>63.92</v>
      </c>
      <c r="F1195" s="0" t="n">
        <v>24.783</v>
      </c>
      <c r="G1195" s="0" t="n">
        <f aca="false">(F1195-17.37)</f>
        <v>7.413</v>
      </c>
    </row>
    <row r="1196" customFormat="false" ht="12.75" hidden="false" customHeight="false" outlineLevel="0" collapsed="false">
      <c r="A1196" s="5" t="n">
        <v>38247</v>
      </c>
      <c r="B1196" s="4" t="n">
        <v>0.387719907407407</v>
      </c>
      <c r="C1196" s="2" t="n">
        <f aca="false">(A1196+B1196)</f>
        <v>38247.3877199074</v>
      </c>
      <c r="D1196" s="0" t="n">
        <v>69180</v>
      </c>
      <c r="E1196" s="0" t="n">
        <v>63.92</v>
      </c>
      <c r="F1196" s="0" t="n">
        <v>24.778</v>
      </c>
      <c r="G1196" s="0" t="n">
        <f aca="false">(F1196-17.37)</f>
        <v>7.408</v>
      </c>
    </row>
    <row r="1197" customFormat="false" ht="12.75" hidden="false" customHeight="false" outlineLevel="0" collapsed="false">
      <c r="A1197" s="5" t="n">
        <v>38247</v>
      </c>
      <c r="B1197" s="4" t="n">
        <v>0.388414351851852</v>
      </c>
      <c r="C1197" s="2" t="n">
        <f aca="false">(A1197+B1197)</f>
        <v>38247.3884143519</v>
      </c>
      <c r="D1197" s="0" t="n">
        <v>69240</v>
      </c>
      <c r="E1197" s="0" t="n">
        <v>63.94</v>
      </c>
      <c r="F1197" s="0" t="n">
        <v>24.784</v>
      </c>
      <c r="G1197" s="0" t="n">
        <f aca="false">(F1197-17.37)</f>
        <v>7.414</v>
      </c>
    </row>
    <row r="1198" customFormat="false" ht="12.75" hidden="false" customHeight="false" outlineLevel="0" collapsed="false">
      <c r="A1198" s="5" t="n">
        <v>38247</v>
      </c>
      <c r="B1198" s="4" t="n">
        <v>0.389108796296296</v>
      </c>
      <c r="C1198" s="2" t="n">
        <f aca="false">(A1198+B1198)</f>
        <v>38247.3891087963</v>
      </c>
      <c r="D1198" s="0" t="n">
        <v>69300</v>
      </c>
      <c r="E1198" s="0" t="n">
        <v>63.94</v>
      </c>
      <c r="F1198" s="0" t="n">
        <v>24.804</v>
      </c>
      <c r="G1198" s="0" t="n">
        <f aca="false">(F1198-17.37)</f>
        <v>7.434</v>
      </c>
    </row>
    <row r="1199" customFormat="false" ht="12.75" hidden="false" customHeight="false" outlineLevel="0" collapsed="false">
      <c r="A1199" s="5" t="n">
        <v>38247</v>
      </c>
      <c r="B1199" s="4" t="n">
        <v>0.389803240740741</v>
      </c>
      <c r="C1199" s="2" t="n">
        <f aca="false">(A1199+B1199)</f>
        <v>38247.3898032407</v>
      </c>
      <c r="D1199" s="0" t="n">
        <v>69360</v>
      </c>
      <c r="E1199" s="0" t="n">
        <v>63.94</v>
      </c>
      <c r="F1199" s="0" t="n">
        <v>24.8</v>
      </c>
      <c r="G1199" s="0" t="n">
        <f aca="false">(F1199-17.37)</f>
        <v>7.43</v>
      </c>
    </row>
    <row r="1200" customFormat="false" ht="12.75" hidden="false" customHeight="false" outlineLevel="0" collapsed="false">
      <c r="A1200" s="5" t="n">
        <v>38247</v>
      </c>
      <c r="B1200" s="4" t="n">
        <v>0.390497685185185</v>
      </c>
      <c r="C1200" s="2" t="n">
        <f aca="false">(A1200+B1200)</f>
        <v>38247.3904976852</v>
      </c>
      <c r="D1200" s="0" t="n">
        <v>69420</v>
      </c>
      <c r="E1200" s="0" t="n">
        <v>63.94</v>
      </c>
      <c r="F1200" s="0" t="n">
        <v>24.787</v>
      </c>
      <c r="G1200" s="0" t="n">
        <f aca="false">(F1200-17.37)</f>
        <v>7.417</v>
      </c>
    </row>
    <row r="1201" customFormat="false" ht="12.75" hidden="false" customHeight="false" outlineLevel="0" collapsed="false">
      <c r="A1201" s="5" t="n">
        <v>38247</v>
      </c>
      <c r="B1201" s="4" t="n">
        <v>0.39119212962963</v>
      </c>
      <c r="C1201" s="2" t="n">
        <f aca="false">(A1201+B1201)</f>
        <v>38247.3911921296</v>
      </c>
      <c r="D1201" s="0" t="n">
        <v>69480</v>
      </c>
      <c r="E1201" s="0" t="n">
        <v>63.94</v>
      </c>
      <c r="F1201" s="0" t="n">
        <v>24.787</v>
      </c>
      <c r="G1201" s="0" t="n">
        <f aca="false">(F1201-17.37)</f>
        <v>7.417</v>
      </c>
    </row>
    <row r="1202" customFormat="false" ht="12.75" hidden="false" customHeight="false" outlineLevel="0" collapsed="false">
      <c r="A1202" s="5" t="n">
        <v>38247</v>
      </c>
      <c r="B1202" s="4" t="n">
        <v>0.391886574074074</v>
      </c>
      <c r="C1202" s="2" t="n">
        <f aca="false">(A1202+B1202)</f>
        <v>38247.3918865741</v>
      </c>
      <c r="D1202" s="0" t="n">
        <v>69540</v>
      </c>
      <c r="E1202" s="0" t="n">
        <v>63.92</v>
      </c>
      <c r="F1202" s="0" t="n">
        <v>24.796</v>
      </c>
      <c r="G1202" s="0" t="n">
        <f aca="false">(F1202-17.37)</f>
        <v>7.426</v>
      </c>
    </row>
    <row r="1203" customFormat="false" ht="12.75" hidden="false" customHeight="false" outlineLevel="0" collapsed="false">
      <c r="A1203" s="5" t="n">
        <v>38247</v>
      </c>
      <c r="B1203" s="4" t="n">
        <v>0.392581018518519</v>
      </c>
      <c r="C1203" s="2" t="n">
        <f aca="false">(A1203+B1203)</f>
        <v>38247.3925810185</v>
      </c>
      <c r="D1203" s="0" t="n">
        <v>69600</v>
      </c>
      <c r="E1203" s="0" t="n">
        <v>63.92</v>
      </c>
      <c r="F1203" s="0" t="n">
        <v>24.804</v>
      </c>
      <c r="G1203" s="0" t="n">
        <f aca="false">(F1203-17.37)</f>
        <v>7.434</v>
      </c>
    </row>
    <row r="1204" customFormat="false" ht="12.75" hidden="false" customHeight="false" outlineLevel="0" collapsed="false">
      <c r="A1204" s="5" t="n">
        <v>38247</v>
      </c>
      <c r="B1204" s="4" t="n">
        <v>0.393275462962963</v>
      </c>
      <c r="C1204" s="2" t="n">
        <f aca="false">(A1204+B1204)</f>
        <v>38247.393275463</v>
      </c>
      <c r="D1204" s="0" t="n">
        <v>69660</v>
      </c>
      <c r="E1204" s="0" t="n">
        <v>63.92</v>
      </c>
      <c r="F1204" s="0" t="n">
        <v>24.792</v>
      </c>
      <c r="G1204" s="0" t="n">
        <f aca="false">(F1204-17.37)</f>
        <v>7.422</v>
      </c>
    </row>
    <row r="1205" customFormat="false" ht="12.75" hidden="false" customHeight="false" outlineLevel="0" collapsed="false">
      <c r="A1205" s="5" t="n">
        <v>38247</v>
      </c>
      <c r="B1205" s="4" t="n">
        <v>0.393969907407407</v>
      </c>
      <c r="C1205" s="2" t="n">
        <f aca="false">(A1205+B1205)</f>
        <v>38247.3939699074</v>
      </c>
      <c r="D1205" s="0" t="n">
        <v>69720</v>
      </c>
      <c r="E1205" s="0" t="n">
        <v>63.94</v>
      </c>
      <c r="F1205" s="0" t="n">
        <v>24.781</v>
      </c>
      <c r="G1205" s="0" t="n">
        <f aca="false">(F1205-17.37)</f>
        <v>7.411</v>
      </c>
    </row>
    <row r="1206" customFormat="false" ht="12.75" hidden="false" customHeight="false" outlineLevel="0" collapsed="false">
      <c r="A1206" s="5" t="n">
        <v>38247</v>
      </c>
      <c r="B1206" s="4" t="n">
        <v>0.394664351851852</v>
      </c>
      <c r="C1206" s="2" t="n">
        <f aca="false">(A1206+B1206)</f>
        <v>38247.3946643519</v>
      </c>
      <c r="D1206" s="0" t="n">
        <v>69780</v>
      </c>
      <c r="E1206" s="0" t="n">
        <v>63.97</v>
      </c>
      <c r="F1206" s="0" t="n">
        <v>24.784</v>
      </c>
      <c r="G1206" s="0" t="n">
        <f aca="false">(F1206-17.37)</f>
        <v>7.414</v>
      </c>
    </row>
    <row r="1207" customFormat="false" ht="12.75" hidden="false" customHeight="false" outlineLevel="0" collapsed="false">
      <c r="A1207" s="5" t="n">
        <v>38247</v>
      </c>
      <c r="B1207" s="4" t="n">
        <v>0.395358796296296</v>
      </c>
      <c r="C1207" s="2" t="n">
        <f aca="false">(A1207+B1207)</f>
        <v>38247.3953587963</v>
      </c>
      <c r="D1207" s="0" t="n">
        <v>69840</v>
      </c>
      <c r="E1207" s="0" t="n">
        <v>64.01</v>
      </c>
      <c r="F1207" s="0" t="n">
        <v>24.786</v>
      </c>
      <c r="G1207" s="0" t="n">
        <f aca="false">(F1207-17.37)</f>
        <v>7.416</v>
      </c>
    </row>
    <row r="1208" customFormat="false" ht="12.75" hidden="false" customHeight="false" outlineLevel="0" collapsed="false">
      <c r="A1208" s="5" t="n">
        <v>38247</v>
      </c>
      <c r="B1208" s="4" t="n">
        <v>0.396053240740741</v>
      </c>
      <c r="C1208" s="2" t="n">
        <f aca="false">(A1208+B1208)</f>
        <v>38247.3960532407</v>
      </c>
      <c r="D1208" s="0" t="n">
        <v>69900</v>
      </c>
      <c r="E1208" s="0" t="n">
        <v>64.03</v>
      </c>
      <c r="F1208" s="0" t="n">
        <v>24.783</v>
      </c>
      <c r="G1208" s="0" t="n">
        <f aca="false">(F1208-17.37)</f>
        <v>7.413</v>
      </c>
    </row>
    <row r="1209" customFormat="false" ht="12.75" hidden="false" customHeight="false" outlineLevel="0" collapsed="false">
      <c r="A1209" s="5" t="n">
        <v>38247</v>
      </c>
      <c r="B1209" s="4" t="n">
        <v>0.396747685185185</v>
      </c>
      <c r="C1209" s="2" t="n">
        <f aca="false">(A1209+B1209)</f>
        <v>38247.3967476852</v>
      </c>
      <c r="D1209" s="0" t="n">
        <v>69960</v>
      </c>
      <c r="E1209" s="0" t="n">
        <v>64.03</v>
      </c>
      <c r="F1209" s="0" t="n">
        <v>24.774</v>
      </c>
      <c r="G1209" s="0" t="n">
        <f aca="false">(F1209-17.37)</f>
        <v>7.404</v>
      </c>
    </row>
    <row r="1210" customFormat="false" ht="12.75" hidden="false" customHeight="false" outlineLevel="0" collapsed="false">
      <c r="A1210" s="5" t="n">
        <v>38247</v>
      </c>
      <c r="B1210" s="4" t="n">
        <v>0.39744212962963</v>
      </c>
      <c r="C1210" s="2" t="n">
        <f aca="false">(A1210+B1210)</f>
        <v>38247.3974421296</v>
      </c>
      <c r="D1210" s="0" t="n">
        <v>70020</v>
      </c>
      <c r="E1210" s="0" t="n">
        <v>64.03</v>
      </c>
      <c r="F1210" s="0" t="n">
        <v>24.77</v>
      </c>
      <c r="G1210" s="0" t="n">
        <f aca="false">(F1210-17.37)</f>
        <v>7.4</v>
      </c>
    </row>
    <row r="1211" customFormat="false" ht="12.75" hidden="false" customHeight="false" outlineLevel="0" collapsed="false">
      <c r="A1211" s="5" t="n">
        <v>38247</v>
      </c>
      <c r="B1211" s="4" t="n">
        <v>0.398136574074074</v>
      </c>
      <c r="C1211" s="2" t="n">
        <f aca="false">(A1211+B1211)</f>
        <v>38247.3981365741</v>
      </c>
      <c r="D1211" s="0" t="n">
        <v>70080</v>
      </c>
      <c r="E1211" s="0" t="n">
        <v>64.06</v>
      </c>
      <c r="F1211" s="0" t="n">
        <v>24.775</v>
      </c>
      <c r="G1211" s="0" t="n">
        <f aca="false">(F1211-17.37)</f>
        <v>7.405</v>
      </c>
    </row>
    <row r="1212" customFormat="false" ht="12.75" hidden="false" customHeight="false" outlineLevel="0" collapsed="false">
      <c r="A1212" s="5" t="n">
        <v>38247</v>
      </c>
      <c r="B1212" s="4" t="n">
        <v>0.398831018518519</v>
      </c>
      <c r="C1212" s="2" t="n">
        <f aca="false">(A1212+B1212)</f>
        <v>38247.3988310185</v>
      </c>
      <c r="D1212" s="0" t="n">
        <v>70140</v>
      </c>
      <c r="E1212" s="0" t="n">
        <v>64.06</v>
      </c>
      <c r="F1212" s="0" t="n">
        <v>24.769</v>
      </c>
      <c r="G1212" s="0" t="n">
        <f aca="false">(F1212-17.37)</f>
        <v>7.399</v>
      </c>
    </row>
    <row r="1213" customFormat="false" ht="12.75" hidden="false" customHeight="false" outlineLevel="0" collapsed="false">
      <c r="A1213" s="5" t="n">
        <v>38247</v>
      </c>
      <c r="B1213" s="4" t="n">
        <v>0.399525462962963</v>
      </c>
      <c r="C1213" s="2" t="n">
        <f aca="false">(A1213+B1213)</f>
        <v>38247.399525463</v>
      </c>
      <c r="D1213" s="0" t="n">
        <v>70200</v>
      </c>
      <c r="E1213" s="0" t="n">
        <v>64.06</v>
      </c>
      <c r="F1213" s="0" t="n">
        <v>24.75</v>
      </c>
      <c r="G1213" s="0" t="n">
        <f aca="false">(F1213-17.37)</f>
        <v>7.38</v>
      </c>
    </row>
    <row r="1214" customFormat="false" ht="12.75" hidden="false" customHeight="false" outlineLevel="0" collapsed="false">
      <c r="A1214" s="5" t="n">
        <v>38247</v>
      </c>
      <c r="B1214" s="4" t="n">
        <v>0.400219907407407</v>
      </c>
      <c r="C1214" s="2" t="n">
        <f aca="false">(A1214+B1214)</f>
        <v>38247.4002199074</v>
      </c>
      <c r="D1214" s="0" t="n">
        <v>70260</v>
      </c>
      <c r="E1214" s="0" t="n">
        <v>64.08</v>
      </c>
      <c r="F1214" s="0" t="n">
        <v>24.741</v>
      </c>
      <c r="G1214" s="0" t="n">
        <f aca="false">(F1214-17.37)</f>
        <v>7.371</v>
      </c>
    </row>
    <row r="1215" customFormat="false" ht="12.75" hidden="false" customHeight="false" outlineLevel="0" collapsed="false">
      <c r="A1215" s="5" t="n">
        <v>38247</v>
      </c>
      <c r="B1215" s="4" t="n">
        <v>0.400914351851852</v>
      </c>
      <c r="C1215" s="2" t="n">
        <f aca="false">(A1215+B1215)</f>
        <v>38247.4009143519</v>
      </c>
      <c r="D1215" s="0" t="n">
        <v>70320</v>
      </c>
      <c r="E1215" s="0" t="n">
        <v>64.08</v>
      </c>
      <c r="F1215" s="0" t="n">
        <v>24.748</v>
      </c>
      <c r="G1215" s="0" t="n">
        <f aca="false">(F1215-17.37)</f>
        <v>7.378</v>
      </c>
    </row>
    <row r="1216" customFormat="false" ht="12.75" hidden="false" customHeight="false" outlineLevel="0" collapsed="false">
      <c r="A1216" s="5" t="n">
        <v>38247</v>
      </c>
      <c r="B1216" s="4" t="n">
        <v>0.401608796296296</v>
      </c>
      <c r="C1216" s="2" t="n">
        <f aca="false">(A1216+B1216)</f>
        <v>38247.4016087963</v>
      </c>
      <c r="D1216" s="0" t="n">
        <v>70380</v>
      </c>
      <c r="E1216" s="0" t="n">
        <v>64.06</v>
      </c>
      <c r="F1216" s="0" t="n">
        <v>24.744</v>
      </c>
      <c r="G1216" s="0" t="n">
        <f aca="false">(F1216-17.37)</f>
        <v>7.374</v>
      </c>
    </row>
    <row r="1217" customFormat="false" ht="12.75" hidden="false" customHeight="false" outlineLevel="0" collapsed="false">
      <c r="A1217" s="5" t="n">
        <v>38247</v>
      </c>
      <c r="B1217" s="4" t="n">
        <v>0.402303240740741</v>
      </c>
      <c r="C1217" s="2" t="n">
        <f aca="false">(A1217+B1217)</f>
        <v>38247.4023032407</v>
      </c>
      <c r="D1217" s="0" t="n">
        <v>70440</v>
      </c>
      <c r="E1217" s="0" t="n">
        <v>64.06</v>
      </c>
      <c r="F1217" s="0" t="n">
        <v>24.737</v>
      </c>
      <c r="G1217" s="0" t="n">
        <f aca="false">(F1217-17.37)</f>
        <v>7.367</v>
      </c>
    </row>
    <row r="1218" customFormat="false" ht="12.75" hidden="false" customHeight="false" outlineLevel="0" collapsed="false">
      <c r="A1218" s="5" t="n">
        <v>38247</v>
      </c>
      <c r="B1218" s="4" t="n">
        <v>0.402997685185185</v>
      </c>
      <c r="C1218" s="2" t="n">
        <f aca="false">(A1218+B1218)</f>
        <v>38247.4029976852</v>
      </c>
      <c r="D1218" s="0" t="n">
        <v>70500</v>
      </c>
      <c r="E1218" s="0" t="n">
        <v>64.06</v>
      </c>
      <c r="F1218" s="0" t="n">
        <v>24.72</v>
      </c>
      <c r="G1218" s="0" t="n">
        <f aca="false">(F1218-17.37)</f>
        <v>7.35</v>
      </c>
    </row>
    <row r="1219" customFormat="false" ht="12.75" hidden="false" customHeight="false" outlineLevel="0" collapsed="false">
      <c r="A1219" s="5" t="n">
        <v>38247</v>
      </c>
      <c r="B1219" s="4" t="n">
        <v>0.40369212962963</v>
      </c>
      <c r="C1219" s="2" t="n">
        <f aca="false">(A1219+B1219)</f>
        <v>38247.4036921296</v>
      </c>
      <c r="D1219" s="0" t="n">
        <v>70560</v>
      </c>
      <c r="E1219" s="0" t="n">
        <v>64.06</v>
      </c>
      <c r="F1219" s="0" t="n">
        <v>24.717</v>
      </c>
      <c r="G1219" s="0" t="n">
        <f aca="false">(F1219-17.37)</f>
        <v>7.347</v>
      </c>
    </row>
    <row r="1220" customFormat="false" ht="12.75" hidden="false" customHeight="false" outlineLevel="0" collapsed="false">
      <c r="A1220" s="5" t="n">
        <v>38247</v>
      </c>
      <c r="B1220" s="4" t="n">
        <v>0.404386574074074</v>
      </c>
      <c r="C1220" s="2" t="n">
        <f aca="false">(A1220+B1220)</f>
        <v>38247.4043865741</v>
      </c>
      <c r="D1220" s="0" t="n">
        <v>70620</v>
      </c>
      <c r="E1220" s="0" t="n">
        <v>64.08</v>
      </c>
      <c r="F1220" s="0" t="n">
        <v>24.714</v>
      </c>
      <c r="G1220" s="0" t="n">
        <f aca="false">(F1220-17.37)</f>
        <v>7.344</v>
      </c>
    </row>
    <row r="1221" customFormat="false" ht="12.75" hidden="false" customHeight="false" outlineLevel="0" collapsed="false">
      <c r="A1221" s="5" t="n">
        <v>38247</v>
      </c>
      <c r="B1221" s="4" t="n">
        <v>0.405081018518519</v>
      </c>
      <c r="C1221" s="2" t="n">
        <f aca="false">(A1221+B1221)</f>
        <v>38247.4050810185</v>
      </c>
      <c r="D1221" s="0" t="n">
        <v>70680</v>
      </c>
      <c r="E1221" s="0" t="n">
        <v>64.08</v>
      </c>
      <c r="F1221" s="0" t="n">
        <v>24.706</v>
      </c>
      <c r="G1221" s="0" t="n">
        <f aca="false">(F1221-17.37)</f>
        <v>7.336</v>
      </c>
    </row>
    <row r="1222" customFormat="false" ht="12.75" hidden="false" customHeight="false" outlineLevel="0" collapsed="false">
      <c r="A1222" s="5" t="n">
        <v>38247</v>
      </c>
      <c r="B1222" s="4" t="n">
        <v>0.405775462962963</v>
      </c>
      <c r="C1222" s="2" t="n">
        <f aca="false">(A1222+B1222)</f>
        <v>38247.405775463</v>
      </c>
      <c r="D1222" s="0" t="n">
        <v>70740</v>
      </c>
      <c r="E1222" s="0" t="n">
        <v>64.1</v>
      </c>
      <c r="F1222" s="0" t="n">
        <v>24.698</v>
      </c>
      <c r="G1222" s="0" t="n">
        <f aca="false">(F1222-17.37)</f>
        <v>7.328</v>
      </c>
    </row>
    <row r="1223" customFormat="false" ht="12.75" hidden="false" customHeight="false" outlineLevel="0" collapsed="false">
      <c r="A1223" s="5" t="n">
        <v>38247</v>
      </c>
      <c r="B1223" s="4" t="n">
        <v>0.406469907407407</v>
      </c>
      <c r="C1223" s="2" t="n">
        <f aca="false">(A1223+B1223)</f>
        <v>38247.4064699074</v>
      </c>
      <c r="D1223" s="0" t="n">
        <v>70800</v>
      </c>
      <c r="E1223" s="0" t="n">
        <v>64.1</v>
      </c>
      <c r="F1223" s="0" t="n">
        <v>24.682</v>
      </c>
      <c r="G1223" s="0" t="n">
        <f aca="false">(F1223-17.37)</f>
        <v>7.312</v>
      </c>
    </row>
    <row r="1224" customFormat="false" ht="12.75" hidden="false" customHeight="false" outlineLevel="0" collapsed="false">
      <c r="A1224" s="5" t="n">
        <v>38247</v>
      </c>
      <c r="B1224" s="4" t="n">
        <v>0.407164351851852</v>
      </c>
      <c r="C1224" s="2" t="n">
        <f aca="false">(A1224+B1224)</f>
        <v>38247.4071643519</v>
      </c>
      <c r="D1224" s="0" t="n">
        <v>70860</v>
      </c>
      <c r="E1224" s="0" t="n">
        <v>64.1</v>
      </c>
      <c r="F1224" s="0" t="n">
        <v>24.683</v>
      </c>
      <c r="G1224" s="0" t="n">
        <f aca="false">(F1224-17.37)</f>
        <v>7.313</v>
      </c>
    </row>
    <row r="1225" customFormat="false" ht="12.75" hidden="false" customHeight="false" outlineLevel="0" collapsed="false">
      <c r="A1225" s="5" t="n">
        <v>38247</v>
      </c>
      <c r="B1225" s="4" t="n">
        <v>0.407858796296296</v>
      </c>
      <c r="C1225" s="2" t="n">
        <f aca="false">(A1225+B1225)</f>
        <v>38247.4078587963</v>
      </c>
      <c r="D1225" s="0" t="n">
        <v>70920</v>
      </c>
      <c r="E1225" s="0" t="n">
        <v>64.1</v>
      </c>
      <c r="F1225" s="0" t="n">
        <v>24.669</v>
      </c>
      <c r="G1225" s="0" t="n">
        <f aca="false">(F1225-17.37)</f>
        <v>7.299</v>
      </c>
    </row>
    <row r="1226" customFormat="false" ht="12.75" hidden="false" customHeight="false" outlineLevel="0" collapsed="false">
      <c r="A1226" s="5" t="n">
        <v>38247</v>
      </c>
      <c r="B1226" s="4" t="n">
        <v>0.408553240740741</v>
      </c>
      <c r="C1226" s="2" t="n">
        <f aca="false">(A1226+B1226)</f>
        <v>38247.4085532407</v>
      </c>
      <c r="D1226" s="0" t="n">
        <v>70980</v>
      </c>
      <c r="E1226" s="0" t="n">
        <v>64.12</v>
      </c>
      <c r="F1226" s="0" t="n">
        <v>24.653</v>
      </c>
      <c r="G1226" s="0" t="n">
        <f aca="false">(F1226-17.37)</f>
        <v>7.283</v>
      </c>
    </row>
    <row r="1227" customFormat="false" ht="12.75" hidden="false" customHeight="false" outlineLevel="0" collapsed="false">
      <c r="A1227" s="5" t="n">
        <v>38247</v>
      </c>
      <c r="B1227" s="4" t="n">
        <v>0.409247685185185</v>
      </c>
      <c r="C1227" s="2" t="n">
        <f aca="false">(A1227+B1227)</f>
        <v>38247.4092476852</v>
      </c>
      <c r="D1227" s="0" t="n">
        <v>71040</v>
      </c>
      <c r="E1227" s="0" t="n">
        <v>64.12</v>
      </c>
      <c r="F1227" s="0" t="n">
        <v>24.641</v>
      </c>
      <c r="G1227" s="0" t="n">
        <f aca="false">(F1227-17.37)</f>
        <v>7.271</v>
      </c>
    </row>
    <row r="1228" customFormat="false" ht="12.75" hidden="false" customHeight="false" outlineLevel="0" collapsed="false">
      <c r="A1228" s="5" t="n">
        <v>38247</v>
      </c>
      <c r="B1228" s="4" t="n">
        <v>0.40994212962963</v>
      </c>
      <c r="C1228" s="2" t="n">
        <f aca="false">(A1228+B1228)</f>
        <v>38247.4099421296</v>
      </c>
      <c r="D1228" s="0" t="n">
        <v>71100</v>
      </c>
      <c r="E1228" s="0" t="n">
        <v>64.12</v>
      </c>
      <c r="F1228" s="0" t="n">
        <v>24.631</v>
      </c>
      <c r="G1228" s="0" t="n">
        <f aca="false">(F1228-17.37)</f>
        <v>7.261</v>
      </c>
    </row>
    <row r="1229" customFormat="false" ht="12.75" hidden="false" customHeight="false" outlineLevel="0" collapsed="false">
      <c r="A1229" s="5" t="n">
        <v>38247</v>
      </c>
      <c r="B1229" s="4" t="n">
        <v>0.410636574074074</v>
      </c>
      <c r="C1229" s="2" t="n">
        <f aca="false">(A1229+B1229)</f>
        <v>38247.4106365741</v>
      </c>
      <c r="D1229" s="0" t="n">
        <v>71160</v>
      </c>
      <c r="E1229" s="0" t="n">
        <v>64.12</v>
      </c>
      <c r="F1229" s="0" t="n">
        <v>24.619</v>
      </c>
      <c r="G1229" s="0" t="n">
        <f aca="false">(F1229-17.37)</f>
        <v>7.249</v>
      </c>
    </row>
    <row r="1230" customFormat="false" ht="12.75" hidden="false" customHeight="false" outlineLevel="0" collapsed="false">
      <c r="A1230" s="5" t="n">
        <v>38247</v>
      </c>
      <c r="B1230" s="4" t="n">
        <v>0.411331018518519</v>
      </c>
      <c r="C1230" s="2" t="n">
        <f aca="false">(A1230+B1230)</f>
        <v>38247.4113310185</v>
      </c>
      <c r="D1230" s="0" t="n">
        <v>71220</v>
      </c>
      <c r="E1230" s="0" t="n">
        <v>64.15</v>
      </c>
      <c r="F1230" s="0" t="n">
        <v>24.61</v>
      </c>
      <c r="G1230" s="0" t="n">
        <f aca="false">(F1230-17.37)</f>
        <v>7.24</v>
      </c>
    </row>
    <row r="1231" customFormat="false" ht="12.75" hidden="false" customHeight="false" outlineLevel="0" collapsed="false">
      <c r="A1231" s="5" t="n">
        <v>38247</v>
      </c>
      <c r="B1231" s="4" t="n">
        <v>0.412025462962963</v>
      </c>
      <c r="C1231" s="2" t="n">
        <f aca="false">(A1231+B1231)</f>
        <v>38247.412025463</v>
      </c>
      <c r="D1231" s="0" t="n">
        <v>71280</v>
      </c>
      <c r="E1231" s="0" t="n">
        <v>64.17</v>
      </c>
      <c r="F1231" s="0" t="n">
        <v>24.591</v>
      </c>
      <c r="G1231" s="0" t="n">
        <f aca="false">(F1231-17.37)</f>
        <v>7.221</v>
      </c>
    </row>
    <row r="1232" customFormat="false" ht="12.75" hidden="false" customHeight="false" outlineLevel="0" collapsed="false">
      <c r="A1232" s="5" t="n">
        <v>38247</v>
      </c>
      <c r="B1232" s="4" t="n">
        <v>0.412719907407407</v>
      </c>
      <c r="C1232" s="2" t="n">
        <f aca="false">(A1232+B1232)</f>
        <v>38247.4127199074</v>
      </c>
      <c r="D1232" s="0" t="n">
        <v>71340</v>
      </c>
      <c r="E1232" s="0" t="n">
        <v>64.17</v>
      </c>
      <c r="F1232" s="0" t="n">
        <v>24.581</v>
      </c>
      <c r="G1232" s="0" t="n">
        <f aca="false">(F1232-17.37)</f>
        <v>7.211</v>
      </c>
    </row>
    <row r="1233" customFormat="false" ht="12.75" hidden="false" customHeight="false" outlineLevel="0" collapsed="false">
      <c r="A1233" s="5" t="n">
        <v>38247</v>
      </c>
      <c r="B1233" s="4" t="n">
        <v>0.413414351851852</v>
      </c>
      <c r="C1233" s="2" t="n">
        <f aca="false">(A1233+B1233)</f>
        <v>38247.4134143519</v>
      </c>
      <c r="D1233" s="0" t="n">
        <v>71400</v>
      </c>
      <c r="E1233" s="0" t="n">
        <v>64.17</v>
      </c>
      <c r="F1233" s="0" t="n">
        <v>24.577</v>
      </c>
      <c r="G1233" s="0" t="n">
        <f aca="false">(F1233-17.37)</f>
        <v>7.207</v>
      </c>
    </row>
    <row r="1234" customFormat="false" ht="12.75" hidden="false" customHeight="false" outlineLevel="0" collapsed="false">
      <c r="A1234" s="5" t="n">
        <v>38247</v>
      </c>
      <c r="B1234" s="4" t="n">
        <v>0.414108796296296</v>
      </c>
      <c r="C1234" s="2" t="n">
        <f aca="false">(A1234+B1234)</f>
        <v>38247.4141087963</v>
      </c>
      <c r="D1234" s="0" t="n">
        <v>71460</v>
      </c>
      <c r="E1234" s="0" t="n">
        <v>64.19</v>
      </c>
      <c r="F1234" s="0" t="n">
        <v>24.563</v>
      </c>
      <c r="G1234" s="0" t="n">
        <f aca="false">(F1234-17.37)</f>
        <v>7.193</v>
      </c>
    </row>
    <row r="1235" customFormat="false" ht="12.75" hidden="false" customHeight="false" outlineLevel="0" collapsed="false">
      <c r="A1235" s="5" t="n">
        <v>38247</v>
      </c>
      <c r="B1235" s="4" t="n">
        <v>0.414803240740741</v>
      </c>
      <c r="C1235" s="2" t="n">
        <f aca="false">(A1235+B1235)</f>
        <v>38247.4148032407</v>
      </c>
      <c r="D1235" s="0" t="n">
        <v>71520</v>
      </c>
      <c r="E1235" s="0" t="n">
        <v>64.21</v>
      </c>
      <c r="F1235" s="0" t="n">
        <v>24.549</v>
      </c>
      <c r="G1235" s="0" t="n">
        <f aca="false">(F1235-17.37)</f>
        <v>7.179</v>
      </c>
    </row>
    <row r="1236" customFormat="false" ht="12.75" hidden="false" customHeight="false" outlineLevel="0" collapsed="false">
      <c r="A1236" s="5" t="n">
        <v>38247</v>
      </c>
      <c r="B1236" s="4" t="n">
        <v>0.415497685185185</v>
      </c>
      <c r="C1236" s="2" t="n">
        <f aca="false">(A1236+B1236)</f>
        <v>38247.4154976852</v>
      </c>
      <c r="D1236" s="0" t="n">
        <v>71580</v>
      </c>
      <c r="E1236" s="0" t="n">
        <v>64.24</v>
      </c>
      <c r="F1236" s="0" t="n">
        <v>24.539</v>
      </c>
      <c r="G1236" s="0" t="n">
        <f aca="false">(F1236-17.37)</f>
        <v>7.169</v>
      </c>
    </row>
    <row r="1237" customFormat="false" ht="12.75" hidden="false" customHeight="false" outlineLevel="0" collapsed="false">
      <c r="A1237" s="5" t="n">
        <v>38247</v>
      </c>
      <c r="B1237" s="4" t="n">
        <v>0.41619212962963</v>
      </c>
      <c r="C1237" s="2" t="n">
        <f aca="false">(A1237+B1237)</f>
        <v>38247.4161921296</v>
      </c>
      <c r="D1237" s="0" t="n">
        <v>71640</v>
      </c>
      <c r="E1237" s="0" t="n">
        <v>64.26</v>
      </c>
      <c r="F1237" s="0" t="n">
        <v>24.53</v>
      </c>
      <c r="G1237" s="0" t="n">
        <f aca="false">(F1237-17.37)</f>
        <v>7.16</v>
      </c>
    </row>
    <row r="1238" customFormat="false" ht="12.75" hidden="false" customHeight="false" outlineLevel="0" collapsed="false">
      <c r="A1238" s="5" t="n">
        <v>38247</v>
      </c>
      <c r="B1238" s="4" t="n">
        <v>0.416886574074074</v>
      </c>
      <c r="C1238" s="2" t="n">
        <f aca="false">(A1238+B1238)</f>
        <v>38247.4168865741</v>
      </c>
      <c r="D1238" s="0" t="n">
        <v>71700</v>
      </c>
      <c r="E1238" s="0" t="n">
        <v>64.28</v>
      </c>
      <c r="F1238" s="0" t="n">
        <v>24.51</v>
      </c>
      <c r="G1238" s="0" t="n">
        <f aca="false">(F1238-17.37)</f>
        <v>7.14</v>
      </c>
    </row>
    <row r="1239" customFormat="false" ht="12.75" hidden="false" customHeight="false" outlineLevel="0" collapsed="false">
      <c r="A1239" s="5" t="n">
        <v>38247</v>
      </c>
      <c r="B1239" s="4" t="n">
        <v>0.417581018518519</v>
      </c>
      <c r="C1239" s="2" t="n">
        <f aca="false">(A1239+B1239)</f>
        <v>38247.4175810185</v>
      </c>
      <c r="D1239" s="0" t="n">
        <v>71760</v>
      </c>
      <c r="E1239" s="0" t="n">
        <v>64.28</v>
      </c>
      <c r="F1239" s="0" t="n">
        <v>24.491</v>
      </c>
      <c r="G1239" s="0" t="n">
        <f aca="false">(F1239-17.37)</f>
        <v>7.121</v>
      </c>
    </row>
    <row r="1240" customFormat="false" ht="12.75" hidden="false" customHeight="false" outlineLevel="0" collapsed="false">
      <c r="A1240" s="5" t="n">
        <v>38247</v>
      </c>
      <c r="B1240" s="4" t="n">
        <v>0.418275462962963</v>
      </c>
      <c r="C1240" s="2" t="n">
        <f aca="false">(A1240+B1240)</f>
        <v>38247.418275463</v>
      </c>
      <c r="D1240" s="0" t="n">
        <v>71820</v>
      </c>
      <c r="E1240" s="0" t="n">
        <v>64.3</v>
      </c>
      <c r="F1240" s="0" t="n">
        <v>24.485</v>
      </c>
      <c r="G1240" s="0" t="n">
        <f aca="false">(F1240-17.37)</f>
        <v>7.115</v>
      </c>
    </row>
    <row r="1241" customFormat="false" ht="12.75" hidden="false" customHeight="false" outlineLevel="0" collapsed="false">
      <c r="A1241" s="5" t="n">
        <v>38247</v>
      </c>
      <c r="B1241" s="4" t="n">
        <v>0.418969907407407</v>
      </c>
      <c r="C1241" s="2" t="n">
        <f aca="false">(A1241+B1241)</f>
        <v>38247.4189699074</v>
      </c>
      <c r="D1241" s="0" t="n">
        <v>71880</v>
      </c>
      <c r="E1241" s="0" t="n">
        <v>64.35</v>
      </c>
      <c r="F1241" s="0" t="n">
        <v>24.477</v>
      </c>
      <c r="G1241" s="0" t="n">
        <f aca="false">(F1241-17.37)</f>
        <v>7.107</v>
      </c>
    </row>
    <row r="1242" customFormat="false" ht="12.75" hidden="false" customHeight="false" outlineLevel="0" collapsed="false">
      <c r="A1242" s="5" t="n">
        <v>38247</v>
      </c>
      <c r="B1242" s="4" t="n">
        <v>0.419664351851852</v>
      </c>
      <c r="C1242" s="2" t="n">
        <f aca="false">(A1242+B1242)</f>
        <v>38247.4196643519</v>
      </c>
      <c r="D1242" s="0" t="n">
        <v>71940</v>
      </c>
      <c r="E1242" s="0" t="n">
        <v>64.37</v>
      </c>
      <c r="F1242" s="0" t="n">
        <v>24.451</v>
      </c>
      <c r="G1242" s="0" t="n">
        <f aca="false">(F1242-17.37)</f>
        <v>7.081</v>
      </c>
    </row>
    <row r="1243" customFormat="false" ht="12.75" hidden="false" customHeight="false" outlineLevel="0" collapsed="false">
      <c r="A1243" s="5" t="n">
        <v>38247</v>
      </c>
      <c r="B1243" s="4" t="n">
        <v>0.420358796296296</v>
      </c>
      <c r="C1243" s="2" t="n">
        <f aca="false">(A1243+B1243)</f>
        <v>38247.4203587963</v>
      </c>
      <c r="D1243" s="0" t="n">
        <v>72000</v>
      </c>
      <c r="E1243" s="0" t="n">
        <v>64.37</v>
      </c>
      <c r="F1243" s="0" t="n">
        <v>24.429</v>
      </c>
      <c r="G1243" s="0" t="n">
        <f aca="false">(F1243-17.37)</f>
        <v>7.059</v>
      </c>
    </row>
    <row r="1244" customFormat="false" ht="12.75" hidden="false" customHeight="false" outlineLevel="0" collapsed="false">
      <c r="A1244" s="5" t="n">
        <v>38247</v>
      </c>
      <c r="B1244" s="4" t="n">
        <v>0.421053240740741</v>
      </c>
      <c r="C1244" s="2" t="n">
        <f aca="false">(A1244+B1244)</f>
        <v>38247.4210532407</v>
      </c>
      <c r="D1244" s="0" t="n">
        <v>72060</v>
      </c>
      <c r="E1244" s="0" t="n">
        <v>64.37</v>
      </c>
      <c r="F1244" s="0" t="n">
        <v>24.415</v>
      </c>
      <c r="G1244" s="0" t="n">
        <f aca="false">(F1244-17.37)</f>
        <v>7.045</v>
      </c>
    </row>
    <row r="1245" customFormat="false" ht="12.75" hidden="false" customHeight="false" outlineLevel="0" collapsed="false">
      <c r="A1245" s="5" t="n">
        <v>38247</v>
      </c>
      <c r="B1245" s="4" t="n">
        <v>0.421747685185185</v>
      </c>
      <c r="C1245" s="2" t="n">
        <f aca="false">(A1245+B1245)</f>
        <v>38247.4217476852</v>
      </c>
      <c r="D1245" s="0" t="n">
        <v>72120</v>
      </c>
      <c r="E1245" s="0" t="n">
        <v>64.4</v>
      </c>
      <c r="F1245" s="0" t="n">
        <v>24.4</v>
      </c>
      <c r="G1245" s="0" t="n">
        <f aca="false">(F1245-17.37)</f>
        <v>7.03</v>
      </c>
    </row>
    <row r="1246" customFormat="false" ht="12.75" hidden="false" customHeight="false" outlineLevel="0" collapsed="false">
      <c r="A1246" s="5" t="n">
        <v>38247</v>
      </c>
      <c r="B1246" s="4" t="n">
        <v>0.42244212962963</v>
      </c>
      <c r="C1246" s="2" t="n">
        <f aca="false">(A1246+B1246)</f>
        <v>38247.4224421296</v>
      </c>
      <c r="D1246" s="0" t="n">
        <v>72180</v>
      </c>
      <c r="E1246" s="0" t="n">
        <v>64.42</v>
      </c>
      <c r="F1246" s="0" t="n">
        <v>24.382</v>
      </c>
      <c r="G1246" s="0" t="n">
        <f aca="false">(F1246-17.37)</f>
        <v>7.012</v>
      </c>
    </row>
    <row r="1247" customFormat="false" ht="12.75" hidden="false" customHeight="false" outlineLevel="0" collapsed="false">
      <c r="A1247" s="5" t="n">
        <v>38247</v>
      </c>
      <c r="B1247" s="4" t="n">
        <v>0.423136574074074</v>
      </c>
      <c r="C1247" s="2" t="n">
        <f aca="false">(A1247+B1247)</f>
        <v>38247.4231365741</v>
      </c>
      <c r="D1247" s="0" t="n">
        <v>72240</v>
      </c>
      <c r="E1247" s="0" t="n">
        <v>64.44</v>
      </c>
      <c r="F1247" s="0" t="n">
        <v>24.364</v>
      </c>
      <c r="G1247" s="0" t="n">
        <f aca="false">(F1247-17.37)</f>
        <v>6.994</v>
      </c>
    </row>
    <row r="1248" customFormat="false" ht="12.75" hidden="false" customHeight="false" outlineLevel="0" collapsed="false">
      <c r="A1248" s="5" t="n">
        <v>38247</v>
      </c>
      <c r="B1248" s="4" t="n">
        <v>0.423831018518519</v>
      </c>
      <c r="C1248" s="2" t="n">
        <f aca="false">(A1248+B1248)</f>
        <v>38247.4238310185</v>
      </c>
      <c r="D1248" s="0" t="n">
        <v>72300</v>
      </c>
      <c r="E1248" s="0" t="n">
        <v>64.46</v>
      </c>
      <c r="F1248" s="0" t="n">
        <v>24.353</v>
      </c>
      <c r="G1248" s="0" t="n">
        <f aca="false">(F1248-17.37)</f>
        <v>6.983</v>
      </c>
    </row>
    <row r="1249" customFormat="false" ht="12.75" hidden="false" customHeight="false" outlineLevel="0" collapsed="false">
      <c r="A1249" s="5" t="n">
        <v>38247</v>
      </c>
      <c r="B1249" s="4" t="n">
        <v>0.424525462962963</v>
      </c>
      <c r="C1249" s="2" t="n">
        <f aca="false">(A1249+B1249)</f>
        <v>38247.424525463</v>
      </c>
      <c r="D1249" s="0" t="n">
        <v>72360</v>
      </c>
      <c r="E1249" s="0" t="n">
        <v>64.49</v>
      </c>
      <c r="F1249" s="0" t="n">
        <v>24.339</v>
      </c>
      <c r="G1249" s="0" t="n">
        <f aca="false">(F1249-17.37)</f>
        <v>6.969</v>
      </c>
    </row>
    <row r="1250" customFormat="false" ht="12.75" hidden="false" customHeight="false" outlineLevel="0" collapsed="false">
      <c r="A1250" s="5" t="n">
        <v>38247</v>
      </c>
      <c r="B1250" s="4" t="n">
        <v>0.425219907407407</v>
      </c>
      <c r="C1250" s="2" t="n">
        <f aca="false">(A1250+B1250)</f>
        <v>38247.4252199074</v>
      </c>
      <c r="D1250" s="0" t="n">
        <v>72420</v>
      </c>
      <c r="E1250" s="0" t="n">
        <v>64.51</v>
      </c>
      <c r="F1250" s="0" t="n">
        <v>24.323</v>
      </c>
      <c r="G1250" s="0" t="n">
        <f aca="false">(F1250-17.37)</f>
        <v>6.953</v>
      </c>
    </row>
    <row r="1251" customFormat="false" ht="12.75" hidden="false" customHeight="false" outlineLevel="0" collapsed="false">
      <c r="A1251" s="5" t="n">
        <v>38247</v>
      </c>
      <c r="B1251" s="4" t="n">
        <v>0.425914351851852</v>
      </c>
      <c r="C1251" s="2" t="n">
        <f aca="false">(A1251+B1251)</f>
        <v>38247.4259143519</v>
      </c>
      <c r="D1251" s="0" t="n">
        <v>72480</v>
      </c>
      <c r="E1251" s="0" t="n">
        <v>64.53</v>
      </c>
      <c r="F1251" s="0" t="n">
        <v>24.307</v>
      </c>
      <c r="G1251" s="0" t="n">
        <f aca="false">(F1251-17.37)</f>
        <v>6.937</v>
      </c>
    </row>
    <row r="1252" customFormat="false" ht="12.75" hidden="false" customHeight="false" outlineLevel="0" collapsed="false">
      <c r="A1252" s="5" t="n">
        <v>38247</v>
      </c>
      <c r="B1252" s="4" t="n">
        <v>0.426608796296296</v>
      </c>
      <c r="C1252" s="2" t="n">
        <f aca="false">(A1252+B1252)</f>
        <v>38247.4266087963</v>
      </c>
      <c r="D1252" s="0" t="n">
        <v>72540</v>
      </c>
      <c r="E1252" s="0" t="n">
        <v>64.55</v>
      </c>
      <c r="F1252" s="0" t="n">
        <v>24.286</v>
      </c>
      <c r="G1252" s="0" t="n">
        <f aca="false">(F1252-17.37)</f>
        <v>6.916</v>
      </c>
    </row>
    <row r="1253" customFormat="false" ht="12.75" hidden="false" customHeight="false" outlineLevel="0" collapsed="false">
      <c r="A1253" s="5" t="n">
        <v>38247</v>
      </c>
      <c r="B1253" s="4" t="n">
        <v>0.427303240740741</v>
      </c>
      <c r="C1253" s="2" t="n">
        <f aca="false">(A1253+B1253)</f>
        <v>38247.4273032407</v>
      </c>
      <c r="D1253" s="0" t="n">
        <v>72600</v>
      </c>
      <c r="E1253" s="0" t="n">
        <v>64.55</v>
      </c>
      <c r="F1253" s="0" t="n">
        <v>24.258</v>
      </c>
      <c r="G1253" s="0" t="n">
        <f aca="false">(F1253-17.37)</f>
        <v>6.888</v>
      </c>
    </row>
    <row r="1254" customFormat="false" ht="12.75" hidden="false" customHeight="false" outlineLevel="0" collapsed="false">
      <c r="A1254" s="5" t="n">
        <v>38247</v>
      </c>
      <c r="B1254" s="4" t="n">
        <v>0.427997685185185</v>
      </c>
      <c r="C1254" s="2" t="n">
        <f aca="false">(A1254+B1254)</f>
        <v>38247.4279976852</v>
      </c>
      <c r="D1254" s="0" t="n">
        <v>72660</v>
      </c>
      <c r="E1254" s="0" t="n">
        <v>64.55</v>
      </c>
      <c r="F1254" s="0" t="n">
        <v>24.249</v>
      </c>
      <c r="G1254" s="0" t="n">
        <f aca="false">(F1254-17.37)</f>
        <v>6.879</v>
      </c>
    </row>
    <row r="1255" customFormat="false" ht="12.75" hidden="false" customHeight="false" outlineLevel="0" collapsed="false">
      <c r="A1255" s="5" t="n">
        <v>38247</v>
      </c>
      <c r="B1255" s="4" t="n">
        <v>0.42869212962963</v>
      </c>
      <c r="C1255" s="2" t="n">
        <f aca="false">(A1255+B1255)</f>
        <v>38247.4286921296</v>
      </c>
      <c r="D1255" s="0" t="n">
        <v>72720</v>
      </c>
      <c r="E1255" s="0" t="n">
        <v>64.55</v>
      </c>
      <c r="F1255" s="0" t="n">
        <v>24.218</v>
      </c>
      <c r="G1255" s="0" t="n">
        <f aca="false">(F1255-17.37)</f>
        <v>6.848</v>
      </c>
    </row>
    <row r="1256" customFormat="false" ht="12.75" hidden="false" customHeight="false" outlineLevel="0" collapsed="false">
      <c r="A1256" s="5" t="n">
        <v>38247</v>
      </c>
      <c r="B1256" s="4" t="n">
        <v>0.429386574074074</v>
      </c>
      <c r="C1256" s="2" t="n">
        <f aca="false">(A1256+B1256)</f>
        <v>38247.4293865741</v>
      </c>
      <c r="D1256" s="0" t="n">
        <v>72780</v>
      </c>
      <c r="E1256" s="0" t="n">
        <v>64.58</v>
      </c>
      <c r="F1256" s="0" t="n">
        <v>24.203</v>
      </c>
      <c r="G1256" s="0" t="n">
        <f aca="false">(F1256-17.37)</f>
        <v>6.833</v>
      </c>
    </row>
    <row r="1257" customFormat="false" ht="12.75" hidden="false" customHeight="false" outlineLevel="0" collapsed="false">
      <c r="A1257" s="5" t="n">
        <v>38247</v>
      </c>
      <c r="B1257" s="4" t="n">
        <v>0.430081018518519</v>
      </c>
      <c r="C1257" s="2" t="n">
        <f aca="false">(A1257+B1257)</f>
        <v>38247.4300810185</v>
      </c>
      <c r="D1257" s="0" t="n">
        <v>72840</v>
      </c>
      <c r="E1257" s="0" t="n">
        <v>64.6</v>
      </c>
      <c r="F1257" s="0" t="n">
        <v>24.178</v>
      </c>
      <c r="G1257" s="0" t="n">
        <f aca="false">(F1257-17.37)</f>
        <v>6.808</v>
      </c>
    </row>
    <row r="1258" customFormat="false" ht="12.75" hidden="false" customHeight="false" outlineLevel="0" collapsed="false">
      <c r="A1258" s="5" t="n">
        <v>38247</v>
      </c>
      <c r="B1258" s="4" t="n">
        <v>0.430775462962963</v>
      </c>
      <c r="C1258" s="2" t="n">
        <f aca="false">(A1258+B1258)</f>
        <v>38247.430775463</v>
      </c>
      <c r="D1258" s="0" t="n">
        <v>72900</v>
      </c>
      <c r="E1258" s="0" t="n">
        <v>64.6</v>
      </c>
      <c r="F1258" s="0" t="n">
        <v>24.16</v>
      </c>
      <c r="G1258" s="0" t="n">
        <f aca="false">(F1258-17.37)</f>
        <v>6.79</v>
      </c>
    </row>
    <row r="1259" customFormat="false" ht="12.75" hidden="false" customHeight="false" outlineLevel="0" collapsed="false">
      <c r="A1259" s="5" t="n">
        <v>38247</v>
      </c>
      <c r="B1259" s="4" t="n">
        <v>0.431469907407407</v>
      </c>
      <c r="C1259" s="2" t="n">
        <f aca="false">(A1259+B1259)</f>
        <v>38247.4314699074</v>
      </c>
      <c r="D1259" s="0" t="n">
        <v>72960</v>
      </c>
      <c r="E1259" s="0" t="n">
        <v>64.62</v>
      </c>
      <c r="F1259" s="0" t="n">
        <v>24.142</v>
      </c>
      <c r="G1259" s="0" t="n">
        <f aca="false">(F1259-17.37)</f>
        <v>6.772</v>
      </c>
    </row>
    <row r="1260" customFormat="false" ht="12.75" hidden="false" customHeight="false" outlineLevel="0" collapsed="false">
      <c r="A1260" s="5" t="n">
        <v>38247</v>
      </c>
      <c r="B1260" s="4" t="n">
        <v>0.432164351851852</v>
      </c>
      <c r="C1260" s="2" t="n">
        <f aca="false">(A1260+B1260)</f>
        <v>38247.4321643519</v>
      </c>
      <c r="D1260" s="0" t="n">
        <v>73020</v>
      </c>
      <c r="E1260" s="0" t="n">
        <v>64.64</v>
      </c>
      <c r="F1260" s="0" t="n">
        <v>24.123</v>
      </c>
      <c r="G1260" s="0" t="n">
        <f aca="false">(F1260-17.37)</f>
        <v>6.753</v>
      </c>
    </row>
    <row r="1261" customFormat="false" ht="12.75" hidden="false" customHeight="false" outlineLevel="0" collapsed="false">
      <c r="A1261" s="5" t="n">
        <v>38247</v>
      </c>
      <c r="B1261" s="4" t="n">
        <v>0.432858796296296</v>
      </c>
      <c r="C1261" s="2" t="n">
        <f aca="false">(A1261+B1261)</f>
        <v>38247.4328587963</v>
      </c>
      <c r="D1261" s="0" t="n">
        <v>73080</v>
      </c>
      <c r="E1261" s="0" t="n">
        <v>64.64</v>
      </c>
      <c r="F1261" s="0" t="n">
        <v>24.107</v>
      </c>
      <c r="G1261" s="0" t="n">
        <f aca="false">(F1261-17.37)</f>
        <v>6.737</v>
      </c>
    </row>
    <row r="1262" customFormat="false" ht="12.75" hidden="false" customHeight="false" outlineLevel="0" collapsed="false">
      <c r="A1262" s="5" t="n">
        <v>38247</v>
      </c>
      <c r="B1262" s="4" t="n">
        <v>0.433553240740741</v>
      </c>
      <c r="C1262" s="2" t="n">
        <f aca="false">(A1262+B1262)</f>
        <v>38247.4335532407</v>
      </c>
      <c r="D1262" s="0" t="n">
        <v>73140</v>
      </c>
      <c r="E1262" s="0" t="n">
        <v>64.67</v>
      </c>
      <c r="F1262" s="0" t="n">
        <v>24.088</v>
      </c>
      <c r="G1262" s="0" t="n">
        <f aca="false">(F1262-17.37)</f>
        <v>6.718</v>
      </c>
    </row>
    <row r="1263" customFormat="false" ht="12.75" hidden="false" customHeight="false" outlineLevel="0" collapsed="false">
      <c r="A1263" s="5" t="n">
        <v>38247</v>
      </c>
      <c r="B1263" s="4" t="n">
        <v>0.434247685185185</v>
      </c>
      <c r="C1263" s="2" t="n">
        <f aca="false">(A1263+B1263)</f>
        <v>38247.4342476852</v>
      </c>
      <c r="D1263" s="0" t="n">
        <v>73200</v>
      </c>
      <c r="E1263" s="0" t="n">
        <v>64.69</v>
      </c>
      <c r="F1263" s="0" t="n">
        <v>24.074</v>
      </c>
      <c r="G1263" s="0" t="n">
        <f aca="false">(F1263-17.37)</f>
        <v>6.704</v>
      </c>
    </row>
    <row r="1264" customFormat="false" ht="12.75" hidden="false" customHeight="false" outlineLevel="0" collapsed="false">
      <c r="A1264" s="5" t="n">
        <v>38247</v>
      </c>
      <c r="B1264" s="4" t="n">
        <v>0.43494212962963</v>
      </c>
      <c r="C1264" s="2" t="n">
        <f aca="false">(A1264+B1264)</f>
        <v>38247.4349421296</v>
      </c>
      <c r="D1264" s="0" t="n">
        <v>73260</v>
      </c>
      <c r="E1264" s="0" t="n">
        <v>64.69</v>
      </c>
      <c r="F1264" s="0" t="n">
        <v>24.051</v>
      </c>
      <c r="G1264" s="0" t="n">
        <f aca="false">(F1264-17.37)</f>
        <v>6.681</v>
      </c>
    </row>
    <row r="1265" customFormat="false" ht="12.75" hidden="false" customHeight="false" outlineLevel="0" collapsed="false">
      <c r="A1265" s="5" t="n">
        <v>38247</v>
      </c>
      <c r="B1265" s="4" t="n">
        <v>0.435636574074074</v>
      </c>
      <c r="C1265" s="2" t="n">
        <f aca="false">(A1265+B1265)</f>
        <v>38247.4356365741</v>
      </c>
      <c r="D1265" s="0" t="n">
        <v>73320</v>
      </c>
      <c r="E1265" s="0" t="n">
        <v>64.69</v>
      </c>
      <c r="F1265" s="0" t="n">
        <v>24.027</v>
      </c>
      <c r="G1265" s="0" t="n">
        <f aca="false">(F1265-17.37)</f>
        <v>6.657</v>
      </c>
    </row>
    <row r="1266" customFormat="false" ht="12.75" hidden="false" customHeight="false" outlineLevel="0" collapsed="false">
      <c r="A1266" s="5" t="n">
        <v>38247</v>
      </c>
      <c r="B1266" s="4" t="n">
        <v>0.436331018518519</v>
      </c>
      <c r="C1266" s="2" t="n">
        <f aca="false">(A1266+B1266)</f>
        <v>38247.4363310185</v>
      </c>
      <c r="D1266" s="0" t="n">
        <v>73380</v>
      </c>
      <c r="E1266" s="0" t="n">
        <v>64.71</v>
      </c>
      <c r="F1266" s="0" t="n">
        <v>24.009</v>
      </c>
      <c r="G1266" s="0" t="n">
        <f aca="false">(F1266-17.37)</f>
        <v>6.639</v>
      </c>
    </row>
    <row r="1267" customFormat="false" ht="12.75" hidden="false" customHeight="false" outlineLevel="0" collapsed="false">
      <c r="A1267" s="5" t="n">
        <v>38247</v>
      </c>
      <c r="B1267" s="4" t="n">
        <v>0.437025462962963</v>
      </c>
      <c r="C1267" s="2" t="n">
        <f aca="false">(A1267+B1267)</f>
        <v>38247.437025463</v>
      </c>
      <c r="D1267" s="0" t="n">
        <v>73440</v>
      </c>
      <c r="E1267" s="0" t="n">
        <v>64.71</v>
      </c>
      <c r="F1267" s="0" t="n">
        <v>23.991</v>
      </c>
      <c r="G1267" s="0" t="n">
        <f aca="false">(F1267-17.37)</f>
        <v>6.621</v>
      </c>
    </row>
    <row r="1268" customFormat="false" ht="12.75" hidden="false" customHeight="false" outlineLevel="0" collapsed="false">
      <c r="A1268" s="5" t="n">
        <v>38247</v>
      </c>
      <c r="B1268" s="4" t="n">
        <v>0.437719907407407</v>
      </c>
      <c r="C1268" s="2" t="n">
        <f aca="false">(A1268+B1268)</f>
        <v>38247.4377199074</v>
      </c>
      <c r="D1268" s="0" t="n">
        <v>73500</v>
      </c>
      <c r="E1268" s="0" t="n">
        <v>64.73</v>
      </c>
      <c r="F1268" s="0" t="n">
        <v>23.972</v>
      </c>
      <c r="G1268" s="0" t="n">
        <f aca="false">(F1268-17.37)</f>
        <v>6.602</v>
      </c>
    </row>
    <row r="1269" customFormat="false" ht="12.75" hidden="false" customHeight="false" outlineLevel="0" collapsed="false">
      <c r="A1269" s="5" t="n">
        <v>38247</v>
      </c>
      <c r="B1269" s="4" t="n">
        <v>0.438414351851852</v>
      </c>
      <c r="C1269" s="2" t="n">
        <f aca="false">(A1269+B1269)</f>
        <v>38247.4384143519</v>
      </c>
      <c r="D1269" s="0" t="n">
        <v>73560</v>
      </c>
      <c r="E1269" s="0" t="n">
        <v>64.73</v>
      </c>
      <c r="F1269" s="0" t="n">
        <v>23.942</v>
      </c>
      <c r="G1269" s="0" t="n">
        <f aca="false">(F1269-17.37)</f>
        <v>6.572</v>
      </c>
    </row>
    <row r="1270" customFormat="false" ht="12.75" hidden="false" customHeight="false" outlineLevel="0" collapsed="false">
      <c r="A1270" s="5" t="n">
        <v>38247</v>
      </c>
      <c r="B1270" s="4" t="n">
        <v>0.439108796296296</v>
      </c>
      <c r="C1270" s="2" t="n">
        <f aca="false">(A1270+B1270)</f>
        <v>38247.4391087963</v>
      </c>
      <c r="D1270" s="0" t="n">
        <v>73620</v>
      </c>
      <c r="E1270" s="0" t="n">
        <v>64.76</v>
      </c>
      <c r="F1270" s="0" t="n">
        <v>23.922</v>
      </c>
      <c r="G1270" s="0" t="n">
        <f aca="false">(F1270-17.37)</f>
        <v>6.552</v>
      </c>
    </row>
    <row r="1271" customFormat="false" ht="12.75" hidden="false" customHeight="false" outlineLevel="0" collapsed="false">
      <c r="A1271" s="5" t="n">
        <v>38247</v>
      </c>
      <c r="B1271" s="4" t="n">
        <v>0.439803240740741</v>
      </c>
      <c r="C1271" s="2" t="n">
        <f aca="false">(A1271+B1271)</f>
        <v>38247.4398032407</v>
      </c>
      <c r="D1271" s="0" t="n">
        <v>73680</v>
      </c>
      <c r="E1271" s="0" t="n">
        <v>64.76</v>
      </c>
      <c r="F1271" s="0" t="n">
        <v>23.907</v>
      </c>
      <c r="G1271" s="0" t="n">
        <f aca="false">(F1271-17.37)</f>
        <v>6.537</v>
      </c>
    </row>
    <row r="1272" customFormat="false" ht="12.75" hidden="false" customHeight="false" outlineLevel="0" collapsed="false">
      <c r="A1272" s="5" t="n">
        <v>38247</v>
      </c>
      <c r="B1272" s="4" t="n">
        <v>0.440497685185185</v>
      </c>
      <c r="C1272" s="2" t="n">
        <f aca="false">(A1272+B1272)</f>
        <v>38247.4404976852</v>
      </c>
      <c r="D1272" s="0" t="n">
        <v>73740</v>
      </c>
      <c r="E1272" s="0" t="n">
        <v>64.78</v>
      </c>
      <c r="F1272" s="0" t="n">
        <v>23.891</v>
      </c>
      <c r="G1272" s="0" t="n">
        <f aca="false">(F1272-17.37)</f>
        <v>6.521</v>
      </c>
    </row>
    <row r="1273" customFormat="false" ht="12.75" hidden="false" customHeight="false" outlineLevel="0" collapsed="false">
      <c r="A1273" s="5" t="n">
        <v>38247</v>
      </c>
      <c r="B1273" s="4" t="n">
        <v>0.44119212962963</v>
      </c>
      <c r="C1273" s="2" t="n">
        <f aca="false">(A1273+B1273)</f>
        <v>38247.4411921296</v>
      </c>
      <c r="D1273" s="0" t="n">
        <v>73800</v>
      </c>
      <c r="E1273" s="0" t="n">
        <v>64.78</v>
      </c>
      <c r="F1273" s="0" t="n">
        <v>23.867</v>
      </c>
      <c r="G1273" s="0" t="n">
        <f aca="false">(F1273-17.37)</f>
        <v>6.497</v>
      </c>
    </row>
    <row r="1274" customFormat="false" ht="12.75" hidden="false" customHeight="false" outlineLevel="0" collapsed="false">
      <c r="A1274" s="5" t="n">
        <v>38247</v>
      </c>
      <c r="B1274" s="4" t="n">
        <v>0.441886574074074</v>
      </c>
      <c r="C1274" s="2" t="n">
        <f aca="false">(A1274+B1274)</f>
        <v>38247.4418865741</v>
      </c>
      <c r="D1274" s="0" t="n">
        <v>73860</v>
      </c>
      <c r="E1274" s="0" t="n">
        <v>64.78</v>
      </c>
      <c r="F1274" s="0" t="n">
        <v>23.842</v>
      </c>
      <c r="G1274" s="0" t="n">
        <f aca="false">(F1274-17.37)</f>
        <v>6.472</v>
      </c>
    </row>
    <row r="1275" customFormat="false" ht="12.75" hidden="false" customHeight="false" outlineLevel="0" collapsed="false">
      <c r="A1275" s="5" t="n">
        <v>38247</v>
      </c>
      <c r="B1275" s="4" t="n">
        <v>0.442581018518519</v>
      </c>
      <c r="C1275" s="2" t="n">
        <f aca="false">(A1275+B1275)</f>
        <v>38247.4425810185</v>
      </c>
      <c r="D1275" s="0" t="n">
        <v>73920</v>
      </c>
      <c r="E1275" s="0" t="n">
        <v>64.78</v>
      </c>
      <c r="F1275" s="0" t="n">
        <v>23.819</v>
      </c>
      <c r="G1275" s="0" t="n">
        <f aca="false">(F1275-17.37)</f>
        <v>6.449</v>
      </c>
    </row>
    <row r="1276" customFormat="false" ht="12.75" hidden="false" customHeight="false" outlineLevel="0" collapsed="false">
      <c r="A1276" s="5" t="n">
        <v>38247</v>
      </c>
      <c r="B1276" s="4" t="n">
        <v>0.443275462962963</v>
      </c>
      <c r="C1276" s="2" t="n">
        <f aca="false">(A1276+B1276)</f>
        <v>38247.443275463</v>
      </c>
      <c r="D1276" s="0" t="n">
        <v>73980</v>
      </c>
      <c r="E1276" s="0" t="n">
        <v>64.8</v>
      </c>
      <c r="F1276" s="0" t="n">
        <v>23.794</v>
      </c>
      <c r="G1276" s="0" t="n">
        <f aca="false">(F1276-17.37)</f>
        <v>6.424</v>
      </c>
    </row>
    <row r="1277" customFormat="false" ht="12.75" hidden="false" customHeight="false" outlineLevel="0" collapsed="false">
      <c r="A1277" s="5" t="n">
        <v>38247</v>
      </c>
      <c r="B1277" s="4" t="n">
        <v>0.443969907407407</v>
      </c>
      <c r="C1277" s="2" t="n">
        <f aca="false">(A1277+B1277)</f>
        <v>38247.4439699074</v>
      </c>
      <c r="D1277" s="0" t="n">
        <v>74040</v>
      </c>
      <c r="E1277" s="0" t="n">
        <v>64.8</v>
      </c>
      <c r="F1277" s="0" t="n">
        <v>23.762</v>
      </c>
      <c r="G1277" s="0" t="n">
        <f aca="false">(F1277-17.37)</f>
        <v>6.392</v>
      </c>
    </row>
    <row r="1278" customFormat="false" ht="12.75" hidden="false" customHeight="false" outlineLevel="0" collapsed="false">
      <c r="A1278" s="5" t="n">
        <v>38247</v>
      </c>
      <c r="B1278" s="4" t="n">
        <v>0.444664351851852</v>
      </c>
      <c r="C1278" s="2" t="n">
        <f aca="false">(A1278+B1278)</f>
        <v>38247.4446643519</v>
      </c>
      <c r="D1278" s="0" t="n">
        <v>74100</v>
      </c>
      <c r="E1278" s="0" t="n">
        <v>64.8</v>
      </c>
      <c r="F1278" s="0" t="n">
        <v>23.738</v>
      </c>
      <c r="G1278" s="0" t="n">
        <f aca="false">(F1278-17.37)</f>
        <v>6.368</v>
      </c>
    </row>
    <row r="1279" customFormat="false" ht="12.75" hidden="false" customHeight="false" outlineLevel="0" collapsed="false">
      <c r="A1279" s="5" t="n">
        <v>38247</v>
      </c>
      <c r="B1279" s="4" t="n">
        <v>0.445358796296296</v>
      </c>
      <c r="C1279" s="2" t="n">
        <f aca="false">(A1279+B1279)</f>
        <v>38247.4453587963</v>
      </c>
      <c r="D1279" s="0" t="n">
        <v>74160</v>
      </c>
      <c r="E1279" s="0" t="n">
        <v>64.82</v>
      </c>
      <c r="F1279" s="0" t="n">
        <v>23.718</v>
      </c>
      <c r="G1279" s="0" t="n">
        <f aca="false">(F1279-17.37)</f>
        <v>6.348</v>
      </c>
    </row>
    <row r="1280" customFormat="false" ht="12.75" hidden="false" customHeight="false" outlineLevel="0" collapsed="false">
      <c r="A1280" s="5" t="n">
        <v>38247</v>
      </c>
      <c r="B1280" s="4" t="n">
        <v>0.446053240740741</v>
      </c>
      <c r="C1280" s="2" t="n">
        <f aca="false">(A1280+B1280)</f>
        <v>38247.4460532407</v>
      </c>
      <c r="D1280" s="0" t="n">
        <v>74220</v>
      </c>
      <c r="E1280" s="0" t="n">
        <v>64.82</v>
      </c>
      <c r="F1280" s="0" t="n">
        <v>23.692</v>
      </c>
      <c r="G1280" s="0" t="n">
        <f aca="false">(F1280-17.37)</f>
        <v>6.322</v>
      </c>
    </row>
    <row r="1281" customFormat="false" ht="12.75" hidden="false" customHeight="false" outlineLevel="0" collapsed="false">
      <c r="A1281" s="5" t="n">
        <v>38247</v>
      </c>
      <c r="B1281" s="4" t="n">
        <v>0.446747685185185</v>
      </c>
      <c r="C1281" s="2" t="n">
        <f aca="false">(A1281+B1281)</f>
        <v>38247.4467476852</v>
      </c>
      <c r="D1281" s="0" t="n">
        <v>74280</v>
      </c>
      <c r="E1281" s="0" t="n">
        <v>64.82</v>
      </c>
      <c r="F1281" s="0" t="n">
        <v>23.667</v>
      </c>
      <c r="G1281" s="0" t="n">
        <f aca="false">(F1281-17.37)</f>
        <v>6.297</v>
      </c>
    </row>
    <row r="1282" customFormat="false" ht="12.75" hidden="false" customHeight="false" outlineLevel="0" collapsed="false">
      <c r="A1282" s="5" t="n">
        <v>38247</v>
      </c>
      <c r="B1282" s="4" t="n">
        <v>0.44744212962963</v>
      </c>
      <c r="C1282" s="2" t="n">
        <f aca="false">(A1282+B1282)</f>
        <v>38247.4474421296</v>
      </c>
      <c r="D1282" s="0" t="n">
        <v>74340</v>
      </c>
      <c r="E1282" s="0" t="n">
        <v>64.82</v>
      </c>
      <c r="F1282" s="0" t="n">
        <v>23.643</v>
      </c>
      <c r="G1282" s="0" t="n">
        <f aca="false">(F1282-17.37)</f>
        <v>6.273</v>
      </c>
    </row>
    <row r="1283" customFormat="false" ht="12.75" hidden="false" customHeight="false" outlineLevel="0" collapsed="false">
      <c r="A1283" s="5" t="n">
        <v>38247</v>
      </c>
      <c r="B1283" s="4" t="n">
        <v>0.448136574074074</v>
      </c>
      <c r="C1283" s="2" t="n">
        <f aca="false">(A1283+B1283)</f>
        <v>38247.4481365741</v>
      </c>
      <c r="D1283" s="0" t="n">
        <v>74400</v>
      </c>
      <c r="E1283" s="0" t="n">
        <v>64.82</v>
      </c>
      <c r="F1283" s="0" t="n">
        <v>23.614</v>
      </c>
      <c r="G1283" s="0" t="n">
        <f aca="false">(F1283-17.37)</f>
        <v>6.244</v>
      </c>
    </row>
    <row r="1284" customFormat="false" ht="12.75" hidden="false" customHeight="false" outlineLevel="0" collapsed="false">
      <c r="A1284" s="5" t="n">
        <v>38247</v>
      </c>
      <c r="B1284" s="4" t="n">
        <v>0.448831018518519</v>
      </c>
      <c r="C1284" s="2" t="n">
        <f aca="false">(A1284+B1284)</f>
        <v>38247.4488310185</v>
      </c>
      <c r="D1284" s="0" t="n">
        <v>74460</v>
      </c>
      <c r="E1284" s="0" t="n">
        <v>64.85</v>
      </c>
      <c r="F1284" s="0" t="n">
        <v>23.59</v>
      </c>
      <c r="G1284" s="0" t="n">
        <f aca="false">(F1284-17.37)</f>
        <v>6.22</v>
      </c>
    </row>
    <row r="1285" customFormat="false" ht="12.75" hidden="false" customHeight="false" outlineLevel="0" collapsed="false">
      <c r="A1285" s="5" t="n">
        <v>38247</v>
      </c>
      <c r="B1285" s="4" t="n">
        <v>0.449525462962963</v>
      </c>
      <c r="C1285" s="2" t="n">
        <f aca="false">(A1285+B1285)</f>
        <v>38247.449525463</v>
      </c>
      <c r="D1285" s="0" t="n">
        <v>74520</v>
      </c>
      <c r="E1285" s="0" t="n">
        <v>64.87</v>
      </c>
      <c r="F1285" s="0" t="n">
        <v>23.557</v>
      </c>
      <c r="G1285" s="0" t="n">
        <f aca="false">(F1285-17.37)</f>
        <v>6.187</v>
      </c>
    </row>
    <row r="1286" customFormat="false" ht="12.75" hidden="false" customHeight="false" outlineLevel="0" collapsed="false">
      <c r="A1286" s="5" t="n">
        <v>38247</v>
      </c>
      <c r="B1286" s="4" t="n">
        <v>0.450219907407407</v>
      </c>
      <c r="C1286" s="2" t="n">
        <f aca="false">(A1286+B1286)</f>
        <v>38247.4502199074</v>
      </c>
      <c r="D1286" s="0" t="n">
        <v>74580</v>
      </c>
      <c r="E1286" s="0" t="n">
        <v>64.87</v>
      </c>
      <c r="F1286" s="0" t="n">
        <v>23.522</v>
      </c>
      <c r="G1286" s="0" t="n">
        <f aca="false">(F1286-17.37)</f>
        <v>6.152</v>
      </c>
    </row>
    <row r="1287" customFormat="false" ht="12.75" hidden="false" customHeight="false" outlineLevel="0" collapsed="false">
      <c r="A1287" s="5" t="n">
        <v>38247</v>
      </c>
      <c r="B1287" s="4" t="n">
        <v>0.450914351851852</v>
      </c>
      <c r="C1287" s="2" t="n">
        <f aca="false">(A1287+B1287)</f>
        <v>38247.4509143519</v>
      </c>
      <c r="D1287" s="0" t="n">
        <v>74640</v>
      </c>
      <c r="E1287" s="0" t="n">
        <v>64.87</v>
      </c>
      <c r="F1287" s="0" t="n">
        <v>23.482</v>
      </c>
      <c r="G1287" s="0" t="n">
        <f aca="false">(F1287-17.37)</f>
        <v>6.112</v>
      </c>
    </row>
    <row r="1288" customFormat="false" ht="12.75" hidden="false" customHeight="false" outlineLevel="0" collapsed="false">
      <c r="A1288" s="5" t="n">
        <v>38247</v>
      </c>
      <c r="B1288" s="4" t="n">
        <v>0.451608796296296</v>
      </c>
      <c r="C1288" s="2" t="n">
        <f aca="false">(A1288+B1288)</f>
        <v>38247.4516087963</v>
      </c>
      <c r="D1288" s="0" t="n">
        <v>74700</v>
      </c>
      <c r="E1288" s="0" t="n">
        <v>64.87</v>
      </c>
      <c r="F1288" s="0" t="n">
        <v>23.443</v>
      </c>
      <c r="G1288" s="0" t="n">
        <f aca="false">(F1288-17.37)</f>
        <v>6.073</v>
      </c>
    </row>
    <row r="1289" customFormat="false" ht="12.75" hidden="false" customHeight="false" outlineLevel="0" collapsed="false">
      <c r="A1289" s="5" t="n">
        <v>38247</v>
      </c>
      <c r="B1289" s="4" t="n">
        <v>0.452303240740741</v>
      </c>
      <c r="C1289" s="2" t="n">
        <f aca="false">(A1289+B1289)</f>
        <v>38247.4523032407</v>
      </c>
      <c r="D1289" s="0" t="n">
        <v>74760</v>
      </c>
      <c r="E1289" s="0" t="n">
        <v>64.85</v>
      </c>
      <c r="F1289" s="0" t="n">
        <v>23.419</v>
      </c>
      <c r="G1289" s="0" t="n">
        <f aca="false">(F1289-17.37)</f>
        <v>6.049</v>
      </c>
    </row>
    <row r="1290" customFormat="false" ht="12.75" hidden="false" customHeight="false" outlineLevel="0" collapsed="false">
      <c r="A1290" s="5" t="n">
        <v>38247</v>
      </c>
      <c r="B1290" s="4" t="n">
        <v>0.452997685185185</v>
      </c>
      <c r="C1290" s="2" t="n">
        <f aca="false">(A1290+B1290)</f>
        <v>38247.4529976852</v>
      </c>
      <c r="D1290" s="0" t="n">
        <v>74820</v>
      </c>
      <c r="E1290" s="0" t="n">
        <v>64.87</v>
      </c>
      <c r="F1290" s="0" t="n">
        <v>23.448</v>
      </c>
      <c r="G1290" s="0" t="n">
        <f aca="false">(F1290-17.37)</f>
        <v>6.078</v>
      </c>
    </row>
    <row r="1291" customFormat="false" ht="12.75" hidden="false" customHeight="false" outlineLevel="0" collapsed="false">
      <c r="A1291" s="5" t="n">
        <v>38247</v>
      </c>
      <c r="B1291" s="4" t="n">
        <v>0.45369212962963</v>
      </c>
      <c r="C1291" s="2" t="n">
        <f aca="false">(A1291+B1291)</f>
        <v>38247.4536921296</v>
      </c>
      <c r="D1291" s="0" t="n">
        <v>74880</v>
      </c>
      <c r="E1291" s="0" t="n">
        <v>64.85</v>
      </c>
      <c r="F1291" s="0" t="n">
        <v>23.459</v>
      </c>
      <c r="G1291" s="0" t="n">
        <f aca="false">(F1291-17.37)</f>
        <v>6.089</v>
      </c>
    </row>
    <row r="1292" customFormat="false" ht="12.75" hidden="false" customHeight="false" outlineLevel="0" collapsed="false">
      <c r="A1292" s="5" t="n">
        <v>38247</v>
      </c>
      <c r="B1292" s="4" t="n">
        <v>0.454386574074074</v>
      </c>
      <c r="C1292" s="2" t="n">
        <f aca="false">(A1292+B1292)</f>
        <v>38247.4543865741</v>
      </c>
      <c r="D1292" s="0" t="n">
        <v>74940</v>
      </c>
      <c r="E1292" s="0" t="n">
        <v>64.87</v>
      </c>
      <c r="F1292" s="0" t="n">
        <v>23.33</v>
      </c>
      <c r="G1292" s="0" t="n">
        <f aca="false">(F1292-17.37)</f>
        <v>5.96</v>
      </c>
    </row>
    <row r="1293" customFormat="false" ht="12.75" hidden="false" customHeight="false" outlineLevel="0" collapsed="false">
      <c r="A1293" s="5" t="n">
        <v>38247</v>
      </c>
      <c r="B1293" s="4" t="n">
        <v>0.455081018518519</v>
      </c>
      <c r="C1293" s="2" t="n">
        <f aca="false">(A1293+B1293)</f>
        <v>38247.4550810185</v>
      </c>
      <c r="D1293" s="0" t="n">
        <v>75000</v>
      </c>
      <c r="E1293" s="0" t="n">
        <v>64.87</v>
      </c>
      <c r="F1293" s="0" t="n">
        <v>23.313</v>
      </c>
      <c r="G1293" s="0" t="n">
        <f aca="false">(F1293-17.37)</f>
        <v>5.943</v>
      </c>
    </row>
    <row r="1294" customFormat="false" ht="12.75" hidden="false" customHeight="false" outlineLevel="0" collapsed="false">
      <c r="A1294" s="5" t="n">
        <v>38247</v>
      </c>
      <c r="B1294" s="4" t="n">
        <v>0.455775462962963</v>
      </c>
      <c r="C1294" s="2" t="n">
        <f aca="false">(A1294+B1294)</f>
        <v>38247.455775463</v>
      </c>
      <c r="D1294" s="0" t="n">
        <v>75060</v>
      </c>
      <c r="E1294" s="0" t="n">
        <v>64.89</v>
      </c>
      <c r="F1294" s="0" t="n">
        <v>23.405</v>
      </c>
      <c r="G1294" s="0" t="n">
        <f aca="false">(F1294-17.37)</f>
        <v>6.035</v>
      </c>
    </row>
    <row r="1295" customFormat="false" ht="12.75" hidden="false" customHeight="false" outlineLevel="0" collapsed="false">
      <c r="A1295" s="5" t="n">
        <v>38247</v>
      </c>
      <c r="B1295" s="4" t="n">
        <v>0.456469907407407</v>
      </c>
      <c r="C1295" s="2" t="n">
        <f aca="false">(A1295+B1295)</f>
        <v>38247.4564699074</v>
      </c>
      <c r="D1295" s="0" t="n">
        <v>75120</v>
      </c>
      <c r="E1295" s="0" t="n">
        <v>64.89</v>
      </c>
      <c r="F1295" s="0" t="n">
        <v>23.395</v>
      </c>
      <c r="G1295" s="0" t="n">
        <f aca="false">(F1295-17.37)</f>
        <v>6.025</v>
      </c>
    </row>
    <row r="1296" customFormat="false" ht="12.75" hidden="false" customHeight="false" outlineLevel="0" collapsed="false">
      <c r="A1296" s="5" t="n">
        <v>38247</v>
      </c>
      <c r="B1296" s="4" t="n">
        <v>0.457164351851852</v>
      </c>
      <c r="C1296" s="2" t="n">
        <f aca="false">(A1296+B1296)</f>
        <v>38247.4571643519</v>
      </c>
      <c r="D1296" s="0" t="n">
        <v>75180</v>
      </c>
      <c r="E1296" s="0" t="n">
        <v>64.89</v>
      </c>
      <c r="F1296" s="0" t="n">
        <v>23.175</v>
      </c>
      <c r="G1296" s="0" t="n">
        <f aca="false">(F1296-17.37)</f>
        <v>5.805</v>
      </c>
    </row>
    <row r="1297" customFormat="false" ht="12.75" hidden="false" customHeight="false" outlineLevel="0" collapsed="false">
      <c r="A1297" s="5" t="n">
        <v>38247</v>
      </c>
      <c r="B1297" s="4" t="n">
        <v>0.457858796296296</v>
      </c>
      <c r="C1297" s="2" t="n">
        <f aca="false">(A1297+B1297)</f>
        <v>38247.4578587963</v>
      </c>
      <c r="D1297" s="0" t="n">
        <v>75240</v>
      </c>
      <c r="E1297" s="0" t="n">
        <v>64.89</v>
      </c>
      <c r="F1297" s="0" t="n">
        <v>23.072</v>
      </c>
      <c r="G1297" s="0" t="n">
        <f aca="false">(F1297-17.37)</f>
        <v>5.702</v>
      </c>
    </row>
    <row r="1298" customFormat="false" ht="12.75" hidden="false" customHeight="false" outlineLevel="0" collapsed="false">
      <c r="A1298" s="5" t="n">
        <v>38247</v>
      </c>
      <c r="B1298" s="4" t="n">
        <v>0.458553240740741</v>
      </c>
      <c r="C1298" s="2" t="n">
        <f aca="false">(A1298+B1298)</f>
        <v>38247.4585532407</v>
      </c>
      <c r="D1298" s="0" t="n">
        <v>75300</v>
      </c>
      <c r="E1298" s="0" t="n">
        <v>64.89</v>
      </c>
      <c r="F1298" s="0" t="n">
        <v>23.269</v>
      </c>
      <c r="G1298" s="0" t="n">
        <f aca="false">(F1298-17.37)</f>
        <v>5.899</v>
      </c>
    </row>
    <row r="1299" customFormat="false" ht="12.75" hidden="false" customHeight="false" outlineLevel="0" collapsed="false">
      <c r="A1299" s="5" t="n">
        <v>38247</v>
      </c>
      <c r="B1299" s="4" t="n">
        <v>0.459247685185185</v>
      </c>
      <c r="C1299" s="2" t="n">
        <f aca="false">(A1299+B1299)</f>
        <v>38247.4592476852</v>
      </c>
      <c r="D1299" s="0" t="n">
        <v>75360</v>
      </c>
      <c r="E1299" s="0" t="n">
        <v>64.89</v>
      </c>
      <c r="F1299" s="0" t="n">
        <v>23.336</v>
      </c>
      <c r="G1299" s="0" t="n">
        <f aca="false">(F1299-17.37)</f>
        <v>5.966</v>
      </c>
    </row>
    <row r="1300" customFormat="false" ht="12.75" hidden="false" customHeight="false" outlineLevel="0" collapsed="false">
      <c r="A1300" s="5" t="n">
        <v>38247</v>
      </c>
      <c r="B1300" s="4" t="n">
        <v>0.45994212962963</v>
      </c>
      <c r="C1300" s="2" t="n">
        <f aca="false">(A1300+B1300)</f>
        <v>38247.4599421296</v>
      </c>
      <c r="D1300" s="0" t="n">
        <v>75420</v>
      </c>
      <c r="E1300" s="0" t="n">
        <v>64.89</v>
      </c>
      <c r="F1300" s="0" t="n">
        <v>23.127</v>
      </c>
      <c r="G1300" s="0" t="n">
        <f aca="false">(F1300-17.37)</f>
        <v>5.757</v>
      </c>
    </row>
    <row r="1301" customFormat="false" ht="12.75" hidden="false" customHeight="false" outlineLevel="0" collapsed="false">
      <c r="A1301" s="5" t="n">
        <v>38247</v>
      </c>
      <c r="B1301" s="4" t="n">
        <v>0.460636574074074</v>
      </c>
      <c r="C1301" s="2" t="n">
        <f aca="false">(A1301+B1301)</f>
        <v>38247.4606365741</v>
      </c>
      <c r="D1301" s="0" t="n">
        <v>75480</v>
      </c>
      <c r="E1301" s="0" t="n">
        <v>64.89</v>
      </c>
      <c r="F1301" s="0" t="n">
        <v>22.962</v>
      </c>
      <c r="G1301" s="0" t="n">
        <f aca="false">(F1301-17.37)</f>
        <v>5.592</v>
      </c>
    </row>
    <row r="1302" customFormat="false" ht="12.75" hidden="false" customHeight="false" outlineLevel="0" collapsed="false">
      <c r="A1302" s="5" t="n">
        <v>38247</v>
      </c>
      <c r="B1302" s="4" t="n">
        <v>0.461331018518519</v>
      </c>
      <c r="C1302" s="2" t="n">
        <f aca="false">(A1302+B1302)</f>
        <v>38247.4613310185</v>
      </c>
      <c r="D1302" s="0" t="n">
        <v>75540</v>
      </c>
      <c r="E1302" s="0" t="n">
        <v>64.89</v>
      </c>
      <c r="F1302" s="0" t="n">
        <v>23.032</v>
      </c>
      <c r="G1302" s="0" t="n">
        <f aca="false">(F1302-17.37)</f>
        <v>5.662</v>
      </c>
    </row>
    <row r="1303" customFormat="false" ht="12.75" hidden="false" customHeight="false" outlineLevel="0" collapsed="false">
      <c r="A1303" s="5" t="n">
        <v>38247</v>
      </c>
      <c r="B1303" s="4" t="n">
        <v>0.462025462962963</v>
      </c>
      <c r="C1303" s="2" t="n">
        <f aca="false">(A1303+B1303)</f>
        <v>38247.462025463</v>
      </c>
      <c r="D1303" s="0" t="n">
        <v>75600</v>
      </c>
      <c r="E1303" s="0" t="n">
        <v>64.89</v>
      </c>
      <c r="F1303" s="0" t="n">
        <v>23.207</v>
      </c>
      <c r="G1303" s="0" t="n">
        <f aca="false">(F1303-17.37)</f>
        <v>5.837</v>
      </c>
    </row>
    <row r="1304" customFormat="false" ht="12.75" hidden="false" customHeight="false" outlineLevel="0" collapsed="false">
      <c r="A1304" s="5" t="n">
        <v>38247</v>
      </c>
      <c r="B1304" s="4" t="n">
        <v>0.462719907407407</v>
      </c>
      <c r="C1304" s="2" t="n">
        <f aca="false">(A1304+B1304)</f>
        <v>38247.4627199074</v>
      </c>
      <c r="D1304" s="0" t="n">
        <v>75660</v>
      </c>
      <c r="E1304" s="0" t="n">
        <v>64.89</v>
      </c>
      <c r="F1304" s="0" t="n">
        <v>23.091</v>
      </c>
      <c r="G1304" s="0" t="n">
        <f aca="false">(F1304-17.37)</f>
        <v>5.721</v>
      </c>
    </row>
    <row r="1305" customFormat="false" ht="12.75" hidden="false" customHeight="false" outlineLevel="0" collapsed="false">
      <c r="A1305" s="5" t="n">
        <v>38247</v>
      </c>
      <c r="B1305" s="4" t="n">
        <v>0.463414351851852</v>
      </c>
      <c r="C1305" s="2" t="n">
        <f aca="false">(A1305+B1305)</f>
        <v>38247.4634143519</v>
      </c>
      <c r="D1305" s="0" t="n">
        <v>75720</v>
      </c>
      <c r="E1305" s="0" t="n">
        <v>64.89</v>
      </c>
      <c r="F1305" s="0" t="n">
        <v>22.916</v>
      </c>
      <c r="G1305" s="0" t="n">
        <f aca="false">(F1305-17.37)</f>
        <v>5.546</v>
      </c>
    </row>
    <row r="1306" customFormat="false" ht="12.75" hidden="false" customHeight="false" outlineLevel="0" collapsed="false">
      <c r="A1306" s="5" t="n">
        <v>38247</v>
      </c>
      <c r="B1306" s="4" t="n">
        <v>0.464108796296296</v>
      </c>
      <c r="C1306" s="2" t="n">
        <f aca="false">(A1306+B1306)</f>
        <v>38247.4641087963</v>
      </c>
      <c r="D1306" s="0" t="n">
        <v>75780</v>
      </c>
      <c r="E1306" s="0" t="n">
        <v>64.89</v>
      </c>
      <c r="F1306" s="0" t="n">
        <v>22.902</v>
      </c>
      <c r="G1306" s="0" t="n">
        <f aca="false">(F1306-17.37)</f>
        <v>5.532</v>
      </c>
    </row>
    <row r="1307" customFormat="false" ht="12.75" hidden="false" customHeight="false" outlineLevel="0" collapsed="false">
      <c r="A1307" s="5" t="n">
        <v>38247</v>
      </c>
      <c r="B1307" s="4" t="n">
        <v>0.464803240740741</v>
      </c>
      <c r="C1307" s="2" t="n">
        <f aca="false">(A1307+B1307)</f>
        <v>38247.4648032407</v>
      </c>
      <c r="D1307" s="0" t="n">
        <v>75840</v>
      </c>
      <c r="E1307" s="0" t="n">
        <v>64.89</v>
      </c>
      <c r="F1307" s="0" t="n">
        <v>23.002</v>
      </c>
      <c r="G1307" s="0" t="n">
        <f aca="false">(F1307-17.37)</f>
        <v>5.632</v>
      </c>
    </row>
    <row r="1308" customFormat="false" ht="12.75" hidden="false" customHeight="false" outlineLevel="0" collapsed="false">
      <c r="A1308" s="5" t="n">
        <v>38247</v>
      </c>
      <c r="B1308" s="4" t="n">
        <v>0.465497685185185</v>
      </c>
      <c r="C1308" s="2" t="n">
        <f aca="false">(A1308+B1308)</f>
        <v>38247.4654976852</v>
      </c>
      <c r="D1308" s="0" t="n">
        <v>75900</v>
      </c>
      <c r="E1308" s="0" t="n">
        <v>64.89</v>
      </c>
      <c r="F1308" s="0" t="n">
        <v>23.026</v>
      </c>
      <c r="G1308" s="0" t="n">
        <f aca="false">(F1308-17.37)</f>
        <v>5.656</v>
      </c>
    </row>
    <row r="1309" customFormat="false" ht="12.75" hidden="false" customHeight="false" outlineLevel="0" collapsed="false">
      <c r="A1309" s="5" t="n">
        <v>38247</v>
      </c>
      <c r="B1309" s="4" t="n">
        <v>0.46619212962963</v>
      </c>
      <c r="C1309" s="2" t="n">
        <f aca="false">(A1309+B1309)</f>
        <v>38247.4661921296</v>
      </c>
      <c r="D1309" s="0" t="n">
        <v>75960</v>
      </c>
      <c r="E1309" s="0" t="n">
        <v>64.89</v>
      </c>
      <c r="F1309" s="0" t="n">
        <v>22.9</v>
      </c>
      <c r="G1309" s="0" t="n">
        <f aca="false">(F1309-17.37)</f>
        <v>5.53</v>
      </c>
    </row>
    <row r="1310" customFormat="false" ht="12.75" hidden="false" customHeight="false" outlineLevel="0" collapsed="false">
      <c r="A1310" s="5" t="n">
        <v>38247</v>
      </c>
      <c r="B1310" s="4" t="n">
        <v>0.466886574074074</v>
      </c>
      <c r="C1310" s="2" t="n">
        <f aca="false">(A1310+B1310)</f>
        <v>38247.4668865741</v>
      </c>
      <c r="D1310" s="0" t="n">
        <v>76020</v>
      </c>
      <c r="E1310" s="0" t="n">
        <v>64.89</v>
      </c>
      <c r="F1310" s="0" t="n">
        <v>22.784</v>
      </c>
      <c r="G1310" s="0" t="n">
        <f aca="false">(F1310-17.37)</f>
        <v>5.414</v>
      </c>
    </row>
    <row r="1311" customFormat="false" ht="12.75" hidden="false" customHeight="false" outlineLevel="0" collapsed="false">
      <c r="A1311" s="5" t="n">
        <v>38247</v>
      </c>
      <c r="B1311" s="4" t="n">
        <v>0.467581018518519</v>
      </c>
      <c r="C1311" s="2" t="n">
        <f aca="false">(A1311+B1311)</f>
        <v>38247.4675810185</v>
      </c>
      <c r="D1311" s="0" t="n">
        <v>76080</v>
      </c>
      <c r="E1311" s="0" t="n">
        <v>64.89</v>
      </c>
      <c r="F1311" s="0" t="n">
        <v>22.828</v>
      </c>
      <c r="G1311" s="0" t="n">
        <f aca="false">(F1311-17.37)</f>
        <v>5.458</v>
      </c>
    </row>
    <row r="1312" customFormat="false" ht="12.75" hidden="false" customHeight="false" outlineLevel="0" collapsed="false">
      <c r="A1312" s="5" t="n">
        <v>38247</v>
      </c>
      <c r="B1312" s="4" t="n">
        <v>0.468275462962963</v>
      </c>
      <c r="C1312" s="2" t="n">
        <f aca="false">(A1312+B1312)</f>
        <v>38247.468275463</v>
      </c>
      <c r="D1312" s="0" t="n">
        <v>76140</v>
      </c>
      <c r="E1312" s="0" t="n">
        <v>64.89</v>
      </c>
      <c r="F1312" s="0" t="n">
        <v>22.881</v>
      </c>
      <c r="G1312" s="0" t="n">
        <f aca="false">(F1312-17.37)</f>
        <v>5.511</v>
      </c>
    </row>
    <row r="1313" customFormat="false" ht="12.75" hidden="false" customHeight="false" outlineLevel="0" collapsed="false">
      <c r="A1313" s="5" t="n">
        <v>38247</v>
      </c>
      <c r="B1313" s="4" t="n">
        <v>0.468969907407407</v>
      </c>
      <c r="C1313" s="2" t="n">
        <f aca="false">(A1313+B1313)</f>
        <v>38247.4689699074</v>
      </c>
      <c r="D1313" s="0" t="n">
        <v>76200</v>
      </c>
      <c r="E1313" s="0" t="n">
        <v>64.89</v>
      </c>
      <c r="F1313" s="0" t="n">
        <v>22.836</v>
      </c>
      <c r="G1313" s="0" t="n">
        <f aca="false">(F1313-17.37)</f>
        <v>5.466</v>
      </c>
    </row>
    <row r="1314" customFormat="false" ht="12.75" hidden="false" customHeight="false" outlineLevel="0" collapsed="false">
      <c r="A1314" s="5" t="n">
        <v>38247</v>
      </c>
      <c r="B1314" s="4" t="n">
        <v>0.469664351851852</v>
      </c>
      <c r="C1314" s="2" t="n">
        <f aca="false">(A1314+B1314)</f>
        <v>38247.4696643519</v>
      </c>
      <c r="D1314" s="0" t="n">
        <v>76260</v>
      </c>
      <c r="E1314" s="0" t="n">
        <v>64.89</v>
      </c>
      <c r="F1314" s="0" t="n">
        <v>22.688</v>
      </c>
      <c r="G1314" s="0" t="n">
        <f aca="false">(F1314-17.37)</f>
        <v>5.318</v>
      </c>
    </row>
    <row r="1315" customFormat="false" ht="12.75" hidden="false" customHeight="false" outlineLevel="0" collapsed="false">
      <c r="A1315" s="5" t="n">
        <v>38247</v>
      </c>
      <c r="B1315" s="4" t="n">
        <v>0.470358796296296</v>
      </c>
      <c r="C1315" s="2" t="n">
        <f aca="false">(A1315+B1315)</f>
        <v>38247.4703587963</v>
      </c>
      <c r="D1315" s="0" t="n">
        <v>76320</v>
      </c>
      <c r="E1315" s="0" t="n">
        <v>64.89</v>
      </c>
      <c r="F1315" s="0" t="n">
        <v>22.67</v>
      </c>
      <c r="G1315" s="0" t="n">
        <f aca="false">(F1315-17.37)</f>
        <v>5.3</v>
      </c>
    </row>
    <row r="1316" customFormat="false" ht="12.75" hidden="false" customHeight="false" outlineLevel="0" collapsed="false">
      <c r="A1316" s="5" t="n">
        <v>38247</v>
      </c>
      <c r="B1316" s="4" t="n">
        <v>0.471053240740741</v>
      </c>
      <c r="C1316" s="2" t="n">
        <f aca="false">(A1316+B1316)</f>
        <v>38247.4710532407</v>
      </c>
      <c r="D1316" s="0" t="n">
        <v>76380</v>
      </c>
      <c r="E1316" s="0" t="n">
        <v>64.89</v>
      </c>
      <c r="F1316" s="0" t="n">
        <v>22.749</v>
      </c>
      <c r="G1316" s="0" t="n">
        <f aca="false">(F1316-17.37)</f>
        <v>5.379</v>
      </c>
    </row>
    <row r="1317" customFormat="false" ht="12.75" hidden="false" customHeight="false" outlineLevel="0" collapsed="false">
      <c r="A1317" s="5" t="n">
        <v>38247</v>
      </c>
      <c r="B1317" s="4" t="n">
        <v>0.471747685185185</v>
      </c>
      <c r="C1317" s="2" t="n">
        <f aca="false">(A1317+B1317)</f>
        <v>38247.4717476852</v>
      </c>
      <c r="D1317" s="0" t="n">
        <v>76440</v>
      </c>
      <c r="E1317" s="0" t="n">
        <v>64.89</v>
      </c>
      <c r="F1317" s="0" t="n">
        <v>22.721</v>
      </c>
      <c r="G1317" s="0" t="n">
        <f aca="false">(F1317-17.37)</f>
        <v>5.351</v>
      </c>
    </row>
    <row r="1318" customFormat="false" ht="12.75" hidden="false" customHeight="false" outlineLevel="0" collapsed="false">
      <c r="A1318" s="5" t="n">
        <v>38247</v>
      </c>
      <c r="B1318" s="4" t="n">
        <v>0.47244212962963</v>
      </c>
      <c r="C1318" s="2" t="n">
        <f aca="false">(A1318+B1318)</f>
        <v>38247.4724421296</v>
      </c>
      <c r="D1318" s="0" t="n">
        <v>76500</v>
      </c>
      <c r="E1318" s="0" t="n">
        <v>64.87</v>
      </c>
      <c r="F1318" s="0" t="n">
        <v>22.604</v>
      </c>
      <c r="G1318" s="0" t="n">
        <f aca="false">(F1318-17.37)</f>
        <v>5.234</v>
      </c>
    </row>
    <row r="1319" customFormat="false" ht="12.75" hidden="false" customHeight="false" outlineLevel="0" collapsed="false">
      <c r="A1319" s="5" t="n">
        <v>38247</v>
      </c>
      <c r="B1319" s="4" t="n">
        <v>0.473136574074074</v>
      </c>
      <c r="C1319" s="2" t="n">
        <f aca="false">(A1319+B1319)</f>
        <v>38247.4731365741</v>
      </c>
      <c r="D1319" s="0" t="n">
        <v>76560</v>
      </c>
      <c r="E1319" s="0" t="n">
        <v>64.87</v>
      </c>
      <c r="F1319" s="0" t="n">
        <v>22.539</v>
      </c>
      <c r="G1319" s="0" t="n">
        <f aca="false">(F1319-17.37)</f>
        <v>5.169</v>
      </c>
    </row>
    <row r="1320" customFormat="false" ht="12.75" hidden="false" customHeight="false" outlineLevel="0" collapsed="false">
      <c r="A1320" s="5" t="n">
        <v>38247</v>
      </c>
      <c r="B1320" s="4" t="n">
        <v>0.473831018518519</v>
      </c>
      <c r="C1320" s="2" t="n">
        <f aca="false">(A1320+B1320)</f>
        <v>38247.4738310185</v>
      </c>
      <c r="D1320" s="0" t="n">
        <v>76620</v>
      </c>
      <c r="E1320" s="0" t="n">
        <v>64.87</v>
      </c>
      <c r="F1320" s="0" t="n">
        <v>22.58</v>
      </c>
      <c r="G1320" s="0" t="n">
        <f aca="false">(F1320-17.37)</f>
        <v>5.21</v>
      </c>
    </row>
    <row r="1321" customFormat="false" ht="12.75" hidden="false" customHeight="false" outlineLevel="0" collapsed="false">
      <c r="A1321" s="5" t="n">
        <v>38247</v>
      </c>
      <c r="B1321" s="4" t="n">
        <v>0.474525462962963</v>
      </c>
      <c r="C1321" s="2" t="n">
        <f aca="false">(A1321+B1321)</f>
        <v>38247.474525463</v>
      </c>
      <c r="D1321" s="0" t="n">
        <v>76680</v>
      </c>
      <c r="E1321" s="0" t="n">
        <v>64.87</v>
      </c>
      <c r="F1321" s="0" t="n">
        <v>22.599</v>
      </c>
      <c r="G1321" s="0" t="n">
        <f aca="false">(F1321-17.37)</f>
        <v>5.229</v>
      </c>
    </row>
    <row r="1322" customFormat="false" ht="12.75" hidden="false" customHeight="false" outlineLevel="0" collapsed="false">
      <c r="A1322" s="5" t="n">
        <v>38247</v>
      </c>
      <c r="B1322" s="4" t="n">
        <v>0.475219907407407</v>
      </c>
      <c r="C1322" s="2" t="n">
        <f aca="false">(A1322+B1322)</f>
        <v>38247.4752199074</v>
      </c>
      <c r="D1322" s="0" t="n">
        <v>76740</v>
      </c>
      <c r="E1322" s="0" t="n">
        <v>64.89</v>
      </c>
      <c r="F1322" s="0" t="n">
        <v>22.51</v>
      </c>
      <c r="G1322" s="0" t="n">
        <f aca="false">(F1322-17.37)</f>
        <v>5.14</v>
      </c>
    </row>
    <row r="1323" customFormat="false" ht="12.75" hidden="false" customHeight="false" outlineLevel="0" collapsed="false">
      <c r="A1323" s="5" t="n">
        <v>38247</v>
      </c>
      <c r="B1323" s="4" t="n">
        <v>0.475914351851852</v>
      </c>
      <c r="C1323" s="2" t="n">
        <f aca="false">(A1323+B1323)</f>
        <v>38247.4759143519</v>
      </c>
      <c r="D1323" s="0" t="n">
        <v>76800</v>
      </c>
      <c r="E1323" s="0" t="n">
        <v>64.89</v>
      </c>
      <c r="F1323" s="0" t="n">
        <v>22.412</v>
      </c>
      <c r="G1323" s="0" t="n">
        <f aca="false">(F1323-17.37)</f>
        <v>5.042</v>
      </c>
    </row>
    <row r="1324" customFormat="false" ht="12.75" hidden="false" customHeight="false" outlineLevel="0" collapsed="false">
      <c r="A1324" s="5" t="n">
        <v>38247</v>
      </c>
      <c r="B1324" s="4" t="n">
        <v>0.476608796296296</v>
      </c>
      <c r="C1324" s="2" t="n">
        <f aca="false">(A1324+B1324)</f>
        <v>38247.4766087963</v>
      </c>
      <c r="D1324" s="0" t="n">
        <v>76860</v>
      </c>
      <c r="E1324" s="0" t="n">
        <v>64.89</v>
      </c>
      <c r="F1324" s="0" t="n">
        <v>22.403</v>
      </c>
      <c r="G1324" s="0" t="n">
        <f aca="false">(F1324-17.37)</f>
        <v>5.033</v>
      </c>
    </row>
    <row r="1325" customFormat="false" ht="12.75" hidden="false" customHeight="false" outlineLevel="0" collapsed="false">
      <c r="A1325" s="5" t="n">
        <v>38247</v>
      </c>
      <c r="B1325" s="4" t="n">
        <v>0.477303240740741</v>
      </c>
      <c r="C1325" s="2" t="n">
        <f aca="false">(A1325+B1325)</f>
        <v>38247.4773032407</v>
      </c>
      <c r="D1325" s="0" t="n">
        <v>76920</v>
      </c>
      <c r="E1325" s="0" t="n">
        <v>64.89</v>
      </c>
      <c r="F1325" s="0" t="n">
        <v>22.436</v>
      </c>
      <c r="G1325" s="0" t="n">
        <f aca="false">(F1325-17.37)</f>
        <v>5.066</v>
      </c>
    </row>
    <row r="1326" customFormat="false" ht="12.75" hidden="false" customHeight="false" outlineLevel="0" collapsed="false">
      <c r="A1326" s="5" t="n">
        <v>38247</v>
      </c>
      <c r="B1326" s="4" t="n">
        <v>0.477997685185185</v>
      </c>
      <c r="C1326" s="2" t="n">
        <f aca="false">(A1326+B1326)</f>
        <v>38247.4779976852</v>
      </c>
      <c r="D1326" s="0" t="n">
        <v>76980</v>
      </c>
      <c r="E1326" s="0" t="n">
        <v>64.92</v>
      </c>
      <c r="F1326" s="0" t="n">
        <v>22.39</v>
      </c>
      <c r="G1326" s="0" t="n">
        <f aca="false">(F1326-17.37)</f>
        <v>5.02</v>
      </c>
    </row>
    <row r="1327" customFormat="false" ht="12.75" hidden="false" customHeight="false" outlineLevel="0" collapsed="false">
      <c r="A1327" s="5" t="n">
        <v>38247</v>
      </c>
      <c r="B1327" s="4" t="n">
        <v>0.47869212962963</v>
      </c>
      <c r="C1327" s="2" t="n">
        <f aca="false">(A1327+B1327)</f>
        <v>38247.4786921296</v>
      </c>
      <c r="D1327" s="0" t="n">
        <v>77040</v>
      </c>
      <c r="E1327" s="0" t="n">
        <v>64.92</v>
      </c>
      <c r="F1327" s="0" t="n">
        <v>22.306</v>
      </c>
      <c r="G1327" s="0" t="n">
        <f aca="false">(F1327-17.37)</f>
        <v>4.936</v>
      </c>
    </row>
    <row r="1328" customFormat="false" ht="12.75" hidden="false" customHeight="false" outlineLevel="0" collapsed="false">
      <c r="A1328" s="5" t="n">
        <v>38247</v>
      </c>
      <c r="B1328" s="4" t="n">
        <v>0.479386574074074</v>
      </c>
      <c r="C1328" s="2" t="n">
        <f aca="false">(A1328+B1328)</f>
        <v>38247.4793865741</v>
      </c>
      <c r="D1328" s="0" t="n">
        <v>77100</v>
      </c>
      <c r="E1328" s="0" t="n">
        <v>64.92</v>
      </c>
      <c r="F1328" s="0" t="n">
        <v>22.274</v>
      </c>
      <c r="G1328" s="0" t="n">
        <f aca="false">(F1328-17.37)</f>
        <v>4.904</v>
      </c>
    </row>
    <row r="1329" customFormat="false" ht="12.75" hidden="false" customHeight="false" outlineLevel="0" collapsed="false">
      <c r="A1329" s="5" t="n">
        <v>38247</v>
      </c>
      <c r="B1329" s="4" t="n">
        <v>0.480081018518519</v>
      </c>
      <c r="C1329" s="2" t="n">
        <f aca="false">(A1329+B1329)</f>
        <v>38247.4800810185</v>
      </c>
      <c r="D1329" s="0" t="n">
        <v>77160</v>
      </c>
      <c r="E1329" s="0" t="n">
        <v>64.92</v>
      </c>
      <c r="F1329" s="0" t="n">
        <v>22.274</v>
      </c>
      <c r="G1329" s="0" t="n">
        <f aca="false">(F1329-17.37)</f>
        <v>4.904</v>
      </c>
    </row>
    <row r="1330" customFormat="false" ht="12.75" hidden="false" customHeight="false" outlineLevel="0" collapsed="false">
      <c r="A1330" s="5" t="n">
        <v>38247</v>
      </c>
      <c r="B1330" s="4" t="n">
        <v>0.480775462962963</v>
      </c>
      <c r="C1330" s="2" t="n">
        <f aca="false">(A1330+B1330)</f>
        <v>38247.480775463</v>
      </c>
      <c r="D1330" s="0" t="n">
        <v>77220</v>
      </c>
      <c r="E1330" s="0" t="n">
        <v>64.92</v>
      </c>
      <c r="F1330" s="0" t="n">
        <v>22.26</v>
      </c>
      <c r="G1330" s="0" t="n">
        <f aca="false">(F1330-17.37)</f>
        <v>4.89</v>
      </c>
    </row>
    <row r="1331" customFormat="false" ht="12.75" hidden="false" customHeight="false" outlineLevel="0" collapsed="false">
      <c r="A1331" s="5" t="n">
        <v>38247</v>
      </c>
      <c r="B1331" s="4" t="n">
        <v>0.481469907407407</v>
      </c>
      <c r="C1331" s="2" t="n">
        <f aca="false">(A1331+B1331)</f>
        <v>38247.4814699074</v>
      </c>
      <c r="D1331" s="0" t="n">
        <v>77280</v>
      </c>
      <c r="E1331" s="0" t="n">
        <v>64.92</v>
      </c>
      <c r="F1331" s="0" t="n">
        <v>22.198</v>
      </c>
      <c r="G1331" s="0" t="n">
        <f aca="false">(F1331-17.37)</f>
        <v>4.828</v>
      </c>
    </row>
    <row r="1332" customFormat="false" ht="12.75" hidden="false" customHeight="false" outlineLevel="0" collapsed="false">
      <c r="A1332" s="5" t="n">
        <v>38247</v>
      </c>
      <c r="B1332" s="4" t="n">
        <v>0.482164351851852</v>
      </c>
      <c r="C1332" s="2" t="n">
        <f aca="false">(A1332+B1332)</f>
        <v>38247.4821643519</v>
      </c>
      <c r="D1332" s="0" t="n">
        <v>77340</v>
      </c>
      <c r="E1332" s="0" t="n">
        <v>64.92</v>
      </c>
      <c r="F1332" s="0" t="n">
        <v>22.161</v>
      </c>
      <c r="G1332" s="0" t="n">
        <f aca="false">(F1332-17.37)</f>
        <v>4.791</v>
      </c>
    </row>
    <row r="1333" customFormat="false" ht="12.75" hidden="false" customHeight="false" outlineLevel="0" collapsed="false">
      <c r="A1333" s="5" t="n">
        <v>38247</v>
      </c>
      <c r="B1333" s="4" t="n">
        <v>0.482858796296296</v>
      </c>
      <c r="C1333" s="2" t="n">
        <f aca="false">(A1333+B1333)</f>
        <v>38247.4828587963</v>
      </c>
      <c r="D1333" s="0" t="n">
        <v>77400</v>
      </c>
      <c r="E1333" s="0" t="n">
        <v>64.92</v>
      </c>
      <c r="F1333" s="0" t="n">
        <v>22.138</v>
      </c>
      <c r="G1333" s="0" t="n">
        <f aca="false">(F1333-17.37)</f>
        <v>4.768</v>
      </c>
    </row>
    <row r="1334" customFormat="false" ht="12.75" hidden="false" customHeight="false" outlineLevel="0" collapsed="false">
      <c r="A1334" s="5" t="n">
        <v>38247</v>
      </c>
      <c r="B1334" s="4" t="n">
        <v>0.483553240740741</v>
      </c>
      <c r="C1334" s="2" t="n">
        <f aca="false">(A1334+B1334)</f>
        <v>38247.4835532407</v>
      </c>
      <c r="D1334" s="0" t="n">
        <v>77460</v>
      </c>
      <c r="E1334" s="0" t="n">
        <v>64.92</v>
      </c>
      <c r="F1334" s="0" t="n">
        <v>22.129</v>
      </c>
      <c r="G1334" s="0" t="n">
        <f aca="false">(F1334-17.37)</f>
        <v>4.759</v>
      </c>
    </row>
    <row r="1335" customFormat="false" ht="12.75" hidden="false" customHeight="false" outlineLevel="0" collapsed="false">
      <c r="A1335" s="5" t="n">
        <v>38247</v>
      </c>
      <c r="B1335" s="4" t="n">
        <v>0.484247685185185</v>
      </c>
      <c r="C1335" s="2" t="n">
        <f aca="false">(A1335+B1335)</f>
        <v>38247.4842476852</v>
      </c>
      <c r="D1335" s="0" t="n">
        <v>77520</v>
      </c>
      <c r="E1335" s="0" t="n">
        <v>64.94</v>
      </c>
      <c r="F1335" s="0" t="n">
        <v>22.071</v>
      </c>
      <c r="G1335" s="0" t="n">
        <f aca="false">(F1335-17.37)</f>
        <v>4.701</v>
      </c>
    </row>
    <row r="1336" customFormat="false" ht="12.75" hidden="false" customHeight="false" outlineLevel="0" collapsed="false">
      <c r="A1336" s="5" t="n">
        <v>38247</v>
      </c>
      <c r="B1336" s="4" t="n">
        <v>0.48494212962963</v>
      </c>
      <c r="C1336" s="2" t="n">
        <f aca="false">(A1336+B1336)</f>
        <v>38247.4849421296</v>
      </c>
      <c r="D1336" s="0" t="n">
        <v>77580</v>
      </c>
      <c r="E1336" s="0" t="n">
        <v>64.94</v>
      </c>
      <c r="F1336" s="0" t="n">
        <v>22.015</v>
      </c>
      <c r="G1336" s="0" t="n">
        <f aca="false">(F1336-17.37)</f>
        <v>4.645</v>
      </c>
    </row>
    <row r="1337" customFormat="false" ht="12.75" hidden="false" customHeight="false" outlineLevel="0" collapsed="false">
      <c r="A1337" s="5" t="n">
        <v>38247</v>
      </c>
      <c r="B1337" s="4" t="n">
        <v>0.485636574074074</v>
      </c>
      <c r="C1337" s="2" t="n">
        <f aca="false">(A1337+B1337)</f>
        <v>38247.4856365741</v>
      </c>
      <c r="D1337" s="0" t="n">
        <v>77640</v>
      </c>
      <c r="E1337" s="0" t="n">
        <v>64.94</v>
      </c>
      <c r="F1337" s="0" t="n">
        <v>22.004</v>
      </c>
      <c r="G1337" s="0" t="n">
        <f aca="false">(F1337-17.37)</f>
        <v>4.634</v>
      </c>
    </row>
    <row r="1338" customFormat="false" ht="12.75" hidden="false" customHeight="false" outlineLevel="0" collapsed="false">
      <c r="A1338" s="5" t="n">
        <v>38247</v>
      </c>
      <c r="B1338" s="4" t="n">
        <v>0.486331018518519</v>
      </c>
      <c r="C1338" s="2" t="n">
        <f aca="false">(A1338+B1338)</f>
        <v>38247.4863310185</v>
      </c>
      <c r="D1338" s="0" t="n">
        <v>77700</v>
      </c>
      <c r="E1338" s="0" t="n">
        <v>64.94</v>
      </c>
      <c r="F1338" s="0" t="n">
        <v>21.981</v>
      </c>
      <c r="G1338" s="0" t="n">
        <f aca="false">(F1338-17.37)</f>
        <v>4.611</v>
      </c>
    </row>
    <row r="1339" customFormat="false" ht="12.75" hidden="false" customHeight="false" outlineLevel="0" collapsed="false">
      <c r="A1339" s="5" t="n">
        <v>38247</v>
      </c>
      <c r="B1339" s="4" t="n">
        <v>0.487025462962963</v>
      </c>
      <c r="C1339" s="2" t="n">
        <f aca="false">(A1339+B1339)</f>
        <v>38247.487025463</v>
      </c>
      <c r="D1339" s="0" t="n">
        <v>77760</v>
      </c>
      <c r="E1339" s="0" t="n">
        <v>64.94</v>
      </c>
      <c r="F1339" s="0" t="n">
        <v>21.96</v>
      </c>
      <c r="G1339" s="0" t="n">
        <f aca="false">(F1339-17.37)</f>
        <v>4.59</v>
      </c>
    </row>
    <row r="1340" customFormat="false" ht="12.75" hidden="false" customHeight="false" outlineLevel="0" collapsed="false">
      <c r="A1340" s="5" t="n">
        <v>38247</v>
      </c>
      <c r="B1340" s="4" t="n">
        <v>0.487719907407407</v>
      </c>
      <c r="C1340" s="2" t="n">
        <f aca="false">(A1340+B1340)</f>
        <v>38247.4877199074</v>
      </c>
      <c r="D1340" s="0" t="n">
        <v>77820</v>
      </c>
      <c r="E1340" s="0" t="n">
        <v>64.94</v>
      </c>
      <c r="F1340" s="0" t="n">
        <v>21.905</v>
      </c>
      <c r="G1340" s="0" t="n">
        <f aca="false">(F1340-17.37)</f>
        <v>4.535</v>
      </c>
    </row>
    <row r="1341" customFormat="false" ht="12.75" hidden="false" customHeight="false" outlineLevel="0" collapsed="false">
      <c r="A1341" s="5" t="n">
        <v>38247</v>
      </c>
      <c r="B1341" s="4" t="n">
        <v>0.488414351851852</v>
      </c>
      <c r="C1341" s="2" t="n">
        <f aca="false">(A1341+B1341)</f>
        <v>38247.4884143519</v>
      </c>
      <c r="D1341" s="0" t="n">
        <v>77880</v>
      </c>
      <c r="E1341" s="0" t="n">
        <v>64.94</v>
      </c>
      <c r="F1341" s="0" t="n">
        <v>21.874</v>
      </c>
      <c r="G1341" s="0" t="n">
        <f aca="false">(F1341-17.37)</f>
        <v>4.504</v>
      </c>
    </row>
    <row r="1342" customFormat="false" ht="12.75" hidden="false" customHeight="false" outlineLevel="0" collapsed="false">
      <c r="A1342" s="5" t="n">
        <v>38247</v>
      </c>
      <c r="B1342" s="4" t="n">
        <v>0.489108796296296</v>
      </c>
      <c r="C1342" s="2" t="n">
        <f aca="false">(A1342+B1342)</f>
        <v>38247.4891087963</v>
      </c>
      <c r="D1342" s="0" t="n">
        <v>77940</v>
      </c>
      <c r="E1342" s="0" t="n">
        <v>64.94</v>
      </c>
      <c r="F1342" s="0" t="n">
        <v>21.872</v>
      </c>
      <c r="G1342" s="0" t="n">
        <f aca="false">(F1342-17.37)</f>
        <v>4.502</v>
      </c>
    </row>
    <row r="1343" customFormat="false" ht="12.75" hidden="false" customHeight="false" outlineLevel="0" collapsed="false">
      <c r="A1343" s="5" t="n">
        <v>38247</v>
      </c>
      <c r="B1343" s="4" t="n">
        <v>0.489803240740741</v>
      </c>
      <c r="C1343" s="2" t="n">
        <f aca="false">(A1343+B1343)</f>
        <v>38247.4898032407</v>
      </c>
      <c r="D1343" s="0" t="n">
        <v>78000</v>
      </c>
      <c r="E1343" s="0" t="n">
        <v>64.94</v>
      </c>
      <c r="F1343" s="0" t="n">
        <v>21.832</v>
      </c>
      <c r="G1343" s="0" t="n">
        <f aca="false">(F1343-17.37)</f>
        <v>4.462</v>
      </c>
    </row>
    <row r="1344" customFormat="false" ht="12.75" hidden="false" customHeight="false" outlineLevel="0" collapsed="false">
      <c r="A1344" s="5" t="n">
        <v>38247</v>
      </c>
      <c r="B1344" s="4" t="n">
        <v>0.490497685185185</v>
      </c>
      <c r="C1344" s="2" t="n">
        <f aca="false">(A1344+B1344)</f>
        <v>38247.4904976852</v>
      </c>
      <c r="D1344" s="0" t="n">
        <v>78060</v>
      </c>
      <c r="E1344" s="0" t="n">
        <v>64.94</v>
      </c>
      <c r="F1344" s="0" t="n">
        <v>21.787</v>
      </c>
      <c r="G1344" s="0" t="n">
        <f aca="false">(F1344-17.37)</f>
        <v>4.417</v>
      </c>
    </row>
    <row r="1345" customFormat="false" ht="12.75" hidden="false" customHeight="false" outlineLevel="0" collapsed="false">
      <c r="A1345" s="5" t="n">
        <v>38247</v>
      </c>
      <c r="B1345" s="4" t="n">
        <v>0.49119212962963</v>
      </c>
      <c r="C1345" s="2" t="n">
        <f aca="false">(A1345+B1345)</f>
        <v>38247.4911921296</v>
      </c>
      <c r="D1345" s="0" t="n">
        <v>78120</v>
      </c>
      <c r="E1345" s="0" t="n">
        <v>64.94</v>
      </c>
      <c r="F1345" s="0" t="n">
        <v>21.739</v>
      </c>
      <c r="G1345" s="0" t="n">
        <f aca="false">(F1345-17.37)</f>
        <v>4.369</v>
      </c>
    </row>
    <row r="1346" customFormat="false" ht="12.75" hidden="false" customHeight="false" outlineLevel="0" collapsed="false">
      <c r="A1346" s="5" t="n">
        <v>38247</v>
      </c>
      <c r="B1346" s="4" t="n">
        <v>0.491886574074074</v>
      </c>
      <c r="C1346" s="2" t="n">
        <f aca="false">(A1346+B1346)</f>
        <v>38247.4918865741</v>
      </c>
      <c r="D1346" s="0" t="n">
        <v>78180</v>
      </c>
      <c r="E1346" s="0" t="n">
        <v>64.94</v>
      </c>
      <c r="F1346" s="0" t="n">
        <v>21.738</v>
      </c>
      <c r="G1346" s="0" t="n">
        <f aca="false">(F1346-17.37)</f>
        <v>4.368</v>
      </c>
    </row>
    <row r="1347" customFormat="false" ht="12.75" hidden="false" customHeight="false" outlineLevel="0" collapsed="false">
      <c r="A1347" s="5" t="n">
        <v>38247</v>
      </c>
      <c r="B1347" s="4" t="n">
        <v>0.492581018518519</v>
      </c>
      <c r="C1347" s="2" t="n">
        <f aca="false">(A1347+B1347)</f>
        <v>38247.4925810185</v>
      </c>
      <c r="D1347" s="0" t="n">
        <v>78240</v>
      </c>
      <c r="E1347" s="0" t="n">
        <v>64.94</v>
      </c>
      <c r="F1347" s="0" t="n">
        <v>21.711</v>
      </c>
      <c r="G1347" s="0" t="n">
        <f aca="false">(F1347-17.37)</f>
        <v>4.341</v>
      </c>
    </row>
    <row r="1348" customFormat="false" ht="12.75" hidden="false" customHeight="false" outlineLevel="0" collapsed="false">
      <c r="A1348" s="5" t="n">
        <v>38247</v>
      </c>
      <c r="B1348" s="4" t="n">
        <v>0.493275462962963</v>
      </c>
      <c r="C1348" s="2" t="n">
        <f aca="false">(A1348+B1348)</f>
        <v>38247.493275463</v>
      </c>
      <c r="D1348" s="0" t="n">
        <v>78300</v>
      </c>
      <c r="E1348" s="0" t="n">
        <v>64.94</v>
      </c>
      <c r="F1348" s="0" t="n">
        <v>21.664</v>
      </c>
      <c r="G1348" s="0" t="n">
        <f aca="false">(F1348-17.37)</f>
        <v>4.294</v>
      </c>
    </row>
    <row r="1349" customFormat="false" ht="12.75" hidden="false" customHeight="false" outlineLevel="0" collapsed="false">
      <c r="A1349" s="5" t="n">
        <v>38247</v>
      </c>
      <c r="B1349" s="4" t="n">
        <v>0.493969907407407</v>
      </c>
      <c r="C1349" s="2" t="n">
        <f aca="false">(A1349+B1349)</f>
        <v>38247.4939699074</v>
      </c>
      <c r="D1349" s="0" t="n">
        <v>78360</v>
      </c>
      <c r="E1349" s="0" t="n">
        <v>64.94</v>
      </c>
      <c r="F1349" s="0" t="n">
        <v>21.611</v>
      </c>
      <c r="G1349" s="0" t="n">
        <f aca="false">(F1349-17.37)</f>
        <v>4.241</v>
      </c>
    </row>
    <row r="1350" customFormat="false" ht="12.75" hidden="false" customHeight="false" outlineLevel="0" collapsed="false">
      <c r="A1350" s="5" t="n">
        <v>38247</v>
      </c>
      <c r="B1350" s="4" t="n">
        <v>0.494664351851852</v>
      </c>
      <c r="C1350" s="2" t="n">
        <f aca="false">(A1350+B1350)</f>
        <v>38247.4946643519</v>
      </c>
      <c r="D1350" s="0" t="n">
        <v>78420</v>
      </c>
      <c r="E1350" s="0" t="n">
        <v>64.94</v>
      </c>
      <c r="F1350" s="0" t="n">
        <v>21.572</v>
      </c>
      <c r="G1350" s="0" t="n">
        <f aca="false">(F1350-17.37)</f>
        <v>4.202</v>
      </c>
    </row>
    <row r="1351" customFormat="false" ht="12.75" hidden="false" customHeight="false" outlineLevel="0" collapsed="false">
      <c r="A1351" s="5" t="n">
        <v>38247</v>
      </c>
      <c r="B1351" s="4" t="n">
        <v>0.495358796296296</v>
      </c>
      <c r="C1351" s="2" t="n">
        <f aca="false">(A1351+B1351)</f>
        <v>38247.4953587963</v>
      </c>
      <c r="D1351" s="0" t="n">
        <v>78480</v>
      </c>
      <c r="E1351" s="0" t="n">
        <v>64.94</v>
      </c>
      <c r="F1351" s="0" t="n">
        <v>21.561</v>
      </c>
      <c r="G1351" s="0" t="n">
        <f aca="false">(F1351-17.37)</f>
        <v>4.191</v>
      </c>
    </row>
    <row r="1352" customFormat="false" ht="12.75" hidden="false" customHeight="false" outlineLevel="0" collapsed="false">
      <c r="A1352" s="5" t="n">
        <v>38247</v>
      </c>
      <c r="B1352" s="4" t="n">
        <v>0.496053240740741</v>
      </c>
      <c r="C1352" s="2" t="n">
        <f aca="false">(A1352+B1352)</f>
        <v>38247.4960532407</v>
      </c>
      <c r="D1352" s="0" t="n">
        <v>78540</v>
      </c>
      <c r="E1352" s="0" t="n">
        <v>64.96</v>
      </c>
      <c r="F1352" s="0" t="n">
        <v>21.536</v>
      </c>
      <c r="G1352" s="0" t="n">
        <f aca="false">(F1352-17.37)</f>
        <v>4.166</v>
      </c>
    </row>
    <row r="1353" customFormat="false" ht="12.75" hidden="false" customHeight="false" outlineLevel="0" collapsed="false">
      <c r="A1353" s="5" t="n">
        <v>38247</v>
      </c>
      <c r="B1353" s="4" t="n">
        <v>0.496747685185185</v>
      </c>
      <c r="C1353" s="2" t="n">
        <f aca="false">(A1353+B1353)</f>
        <v>38247.4967476852</v>
      </c>
      <c r="D1353" s="0" t="n">
        <v>78600</v>
      </c>
      <c r="E1353" s="0" t="n">
        <v>64.96</v>
      </c>
      <c r="F1353" s="0" t="n">
        <v>21.482</v>
      </c>
      <c r="G1353" s="0" t="n">
        <f aca="false">(F1353-17.37)</f>
        <v>4.112</v>
      </c>
    </row>
    <row r="1354" customFormat="false" ht="12.75" hidden="false" customHeight="false" outlineLevel="0" collapsed="false">
      <c r="A1354" s="5" t="n">
        <v>38247</v>
      </c>
      <c r="B1354" s="4" t="n">
        <v>0.49744212962963</v>
      </c>
      <c r="C1354" s="2" t="n">
        <f aca="false">(A1354+B1354)</f>
        <v>38247.4974421296</v>
      </c>
      <c r="D1354" s="0" t="n">
        <v>78660</v>
      </c>
      <c r="E1354" s="0" t="n">
        <v>64.96</v>
      </c>
      <c r="F1354" s="0" t="n">
        <v>21.439</v>
      </c>
      <c r="G1354" s="0" t="n">
        <f aca="false">(F1354-17.37)</f>
        <v>4.069</v>
      </c>
    </row>
    <row r="1355" customFormat="false" ht="12.75" hidden="false" customHeight="false" outlineLevel="0" collapsed="false">
      <c r="A1355" s="5" t="n">
        <v>38247</v>
      </c>
      <c r="B1355" s="4" t="n">
        <v>0.498136574074074</v>
      </c>
      <c r="C1355" s="2" t="n">
        <f aca="false">(A1355+B1355)</f>
        <v>38247.4981365741</v>
      </c>
      <c r="D1355" s="0" t="n">
        <v>78720</v>
      </c>
      <c r="E1355" s="0" t="n">
        <v>64.96</v>
      </c>
      <c r="F1355" s="0" t="n">
        <v>21.42</v>
      </c>
      <c r="G1355" s="0" t="n">
        <f aca="false">(F1355-17.37)</f>
        <v>4.05</v>
      </c>
    </row>
    <row r="1356" customFormat="false" ht="12.75" hidden="false" customHeight="false" outlineLevel="0" collapsed="false">
      <c r="A1356" s="5" t="n">
        <v>38247</v>
      </c>
      <c r="B1356" s="4" t="n">
        <v>0.498831018518519</v>
      </c>
      <c r="C1356" s="2" t="n">
        <f aca="false">(A1356+B1356)</f>
        <v>38247.4988310185</v>
      </c>
      <c r="D1356" s="0" t="n">
        <v>78780</v>
      </c>
      <c r="E1356" s="0" t="n">
        <v>64.96</v>
      </c>
      <c r="F1356" s="0" t="n">
        <v>21.388</v>
      </c>
      <c r="G1356" s="0" t="n">
        <f aca="false">(F1356-17.37)</f>
        <v>4.018</v>
      </c>
    </row>
    <row r="1357" customFormat="false" ht="12.75" hidden="false" customHeight="false" outlineLevel="0" collapsed="false">
      <c r="A1357" s="5" t="n">
        <v>38247</v>
      </c>
      <c r="B1357" s="4" t="n">
        <v>0.499525462962963</v>
      </c>
      <c r="C1357" s="2" t="n">
        <f aca="false">(A1357+B1357)</f>
        <v>38247.499525463</v>
      </c>
      <c r="D1357" s="0" t="n">
        <v>78840</v>
      </c>
      <c r="E1357" s="0" t="n">
        <v>64.96</v>
      </c>
      <c r="F1357" s="0" t="n">
        <v>21.359</v>
      </c>
      <c r="G1357" s="0" t="n">
        <f aca="false">(F1357-17.37)</f>
        <v>3.989</v>
      </c>
    </row>
    <row r="1358" customFormat="false" ht="12.75" hidden="false" customHeight="false" outlineLevel="0" collapsed="false">
      <c r="A1358" s="5" t="n">
        <v>38247</v>
      </c>
      <c r="B1358" s="4" t="n">
        <v>0.500219907407407</v>
      </c>
      <c r="C1358" s="2" t="n">
        <f aca="false">(A1358+B1358)</f>
        <v>38247.5002199074</v>
      </c>
      <c r="D1358" s="0" t="n">
        <v>78900</v>
      </c>
      <c r="E1358" s="0" t="n">
        <v>64.96</v>
      </c>
      <c r="F1358" s="0" t="n">
        <v>21.309</v>
      </c>
      <c r="G1358" s="0" t="n">
        <f aca="false">(F1358-17.37)</f>
        <v>3.939</v>
      </c>
    </row>
    <row r="1359" customFormat="false" ht="12.75" hidden="false" customHeight="false" outlineLevel="0" collapsed="false">
      <c r="A1359" s="5" t="n">
        <v>38247</v>
      </c>
      <c r="B1359" s="4" t="n">
        <v>0.500914351851852</v>
      </c>
      <c r="C1359" s="2" t="n">
        <f aca="false">(A1359+B1359)</f>
        <v>38247.5009143519</v>
      </c>
      <c r="D1359" s="0" t="n">
        <v>78960</v>
      </c>
      <c r="E1359" s="0" t="n">
        <v>64.96</v>
      </c>
      <c r="F1359" s="0" t="n">
        <v>21.288</v>
      </c>
      <c r="G1359" s="0" t="n">
        <f aca="false">(F1359-17.37)</f>
        <v>3.918</v>
      </c>
    </row>
    <row r="1360" customFormat="false" ht="12.75" hidden="false" customHeight="false" outlineLevel="0" collapsed="false">
      <c r="A1360" s="5" t="n">
        <v>38247</v>
      </c>
      <c r="B1360" s="4" t="n">
        <v>0.501608796296296</v>
      </c>
      <c r="C1360" s="2" t="n">
        <f aca="false">(A1360+B1360)</f>
        <v>38247.5016087963</v>
      </c>
      <c r="D1360" s="0" t="n">
        <v>79020</v>
      </c>
      <c r="E1360" s="0" t="n">
        <v>64.96</v>
      </c>
      <c r="F1360" s="0" t="n">
        <v>21.273</v>
      </c>
      <c r="G1360" s="0" t="n">
        <f aca="false">(F1360-17.37)</f>
        <v>3.903</v>
      </c>
    </row>
    <row r="1361" customFormat="false" ht="12.75" hidden="false" customHeight="false" outlineLevel="0" collapsed="false">
      <c r="A1361" s="5" t="n">
        <v>38247</v>
      </c>
      <c r="B1361" s="4" t="n">
        <v>0.502303240740741</v>
      </c>
      <c r="C1361" s="2" t="n">
        <f aca="false">(A1361+B1361)</f>
        <v>38247.5023032407</v>
      </c>
      <c r="D1361" s="0" t="n">
        <v>79080</v>
      </c>
      <c r="E1361" s="0" t="n">
        <v>64.96</v>
      </c>
      <c r="F1361" s="0" t="n">
        <v>21.233</v>
      </c>
      <c r="G1361" s="0" t="n">
        <f aca="false">(F1361-17.37)</f>
        <v>3.863</v>
      </c>
    </row>
    <row r="1362" customFormat="false" ht="12.75" hidden="false" customHeight="false" outlineLevel="0" collapsed="false">
      <c r="A1362" s="5" t="n">
        <v>38247</v>
      </c>
      <c r="B1362" s="4" t="n">
        <v>0.502997685185185</v>
      </c>
      <c r="C1362" s="2" t="n">
        <f aca="false">(A1362+B1362)</f>
        <v>38247.5029976852</v>
      </c>
      <c r="D1362" s="0" t="n">
        <v>79140</v>
      </c>
      <c r="E1362" s="0" t="n">
        <v>64.96</v>
      </c>
      <c r="F1362" s="0" t="n">
        <v>21.202</v>
      </c>
      <c r="G1362" s="0" t="n">
        <f aca="false">(F1362-17.37)</f>
        <v>3.832</v>
      </c>
    </row>
    <row r="1363" customFormat="false" ht="12.75" hidden="false" customHeight="false" outlineLevel="0" collapsed="false">
      <c r="A1363" s="5" t="n">
        <v>38247</v>
      </c>
      <c r="B1363" s="4" t="n">
        <v>0.50369212962963</v>
      </c>
      <c r="C1363" s="2" t="n">
        <f aca="false">(A1363+B1363)</f>
        <v>38247.5036921296</v>
      </c>
      <c r="D1363" s="0" t="n">
        <v>79200</v>
      </c>
      <c r="E1363" s="0" t="n">
        <v>64.96</v>
      </c>
      <c r="F1363" s="0" t="n">
        <v>21.172</v>
      </c>
      <c r="G1363" s="0" t="n">
        <f aca="false">(F1363-17.37)</f>
        <v>3.802</v>
      </c>
    </row>
    <row r="1364" customFormat="false" ht="12.75" hidden="false" customHeight="false" outlineLevel="0" collapsed="false">
      <c r="A1364" s="5" t="n">
        <v>38247</v>
      </c>
      <c r="B1364" s="4" t="n">
        <v>0.504386574074074</v>
      </c>
      <c r="C1364" s="2" t="n">
        <f aca="false">(A1364+B1364)</f>
        <v>38247.5043865741</v>
      </c>
      <c r="D1364" s="0" t="n">
        <v>79260</v>
      </c>
      <c r="E1364" s="0" t="n">
        <v>64.96</v>
      </c>
      <c r="F1364" s="0" t="n">
        <v>21.151</v>
      </c>
      <c r="G1364" s="0" t="n">
        <f aca="false">(F1364-17.37)</f>
        <v>3.781</v>
      </c>
    </row>
    <row r="1365" customFormat="false" ht="12.75" hidden="false" customHeight="false" outlineLevel="0" collapsed="false">
      <c r="A1365" s="5" t="n">
        <v>38247</v>
      </c>
      <c r="B1365" s="4" t="n">
        <v>0.505081018518519</v>
      </c>
      <c r="C1365" s="2" t="n">
        <f aca="false">(A1365+B1365)</f>
        <v>38247.5050810185</v>
      </c>
      <c r="D1365" s="0" t="n">
        <v>79320</v>
      </c>
      <c r="E1365" s="0" t="n">
        <v>64.96</v>
      </c>
      <c r="F1365" s="0" t="n">
        <v>21.121</v>
      </c>
      <c r="G1365" s="0" t="n">
        <f aca="false">(F1365-17.37)</f>
        <v>3.751</v>
      </c>
    </row>
    <row r="1366" customFormat="false" ht="12.75" hidden="false" customHeight="false" outlineLevel="0" collapsed="false">
      <c r="A1366" s="5" t="n">
        <v>38247</v>
      </c>
      <c r="B1366" s="4" t="n">
        <v>0.505775462962963</v>
      </c>
      <c r="C1366" s="2" t="n">
        <f aca="false">(A1366+B1366)</f>
        <v>38247.505775463</v>
      </c>
      <c r="D1366" s="0" t="n">
        <v>79380</v>
      </c>
      <c r="E1366" s="0" t="n">
        <v>64.96</v>
      </c>
      <c r="F1366" s="0" t="n">
        <v>21.071</v>
      </c>
      <c r="G1366" s="0" t="n">
        <f aca="false">(F1366-17.37)</f>
        <v>3.701</v>
      </c>
    </row>
    <row r="1367" customFormat="false" ht="12.75" hidden="false" customHeight="false" outlineLevel="0" collapsed="false">
      <c r="A1367" s="5" t="n">
        <v>38247</v>
      </c>
      <c r="B1367" s="4" t="n">
        <v>0.506469907407407</v>
      </c>
      <c r="C1367" s="2" t="n">
        <f aca="false">(A1367+B1367)</f>
        <v>38247.5064699074</v>
      </c>
      <c r="D1367" s="0" t="n">
        <v>79440</v>
      </c>
      <c r="E1367" s="0" t="n">
        <v>64.96</v>
      </c>
      <c r="F1367" s="0" t="n">
        <v>21.027</v>
      </c>
      <c r="G1367" s="0" t="n">
        <f aca="false">(F1367-17.37)</f>
        <v>3.657</v>
      </c>
    </row>
    <row r="1368" customFormat="false" ht="12.75" hidden="false" customHeight="false" outlineLevel="0" collapsed="false">
      <c r="A1368" s="5" t="n">
        <v>38247</v>
      </c>
      <c r="B1368" s="4" t="n">
        <v>0.507164351851852</v>
      </c>
      <c r="C1368" s="2" t="n">
        <f aca="false">(A1368+B1368)</f>
        <v>38247.5071643519</v>
      </c>
      <c r="D1368" s="0" t="n">
        <v>79500</v>
      </c>
      <c r="E1368" s="0" t="n">
        <v>64.96</v>
      </c>
      <c r="F1368" s="0" t="n">
        <v>20.988</v>
      </c>
      <c r="G1368" s="0" t="n">
        <f aca="false">(F1368-17.37)</f>
        <v>3.618</v>
      </c>
    </row>
    <row r="1369" customFormat="false" ht="12.75" hidden="false" customHeight="false" outlineLevel="0" collapsed="false">
      <c r="A1369" s="5" t="n">
        <v>38247</v>
      </c>
      <c r="B1369" s="4" t="n">
        <v>0.507858796296296</v>
      </c>
      <c r="C1369" s="2" t="n">
        <f aca="false">(A1369+B1369)</f>
        <v>38247.5078587963</v>
      </c>
      <c r="D1369" s="0" t="n">
        <v>79560</v>
      </c>
      <c r="E1369" s="0" t="n">
        <v>64.96</v>
      </c>
      <c r="F1369" s="0" t="n">
        <v>20.996</v>
      </c>
      <c r="G1369" s="0" t="n">
        <f aca="false">(F1369-17.37)</f>
        <v>3.626</v>
      </c>
    </row>
    <row r="1370" customFormat="false" ht="12.75" hidden="false" customHeight="false" outlineLevel="0" collapsed="false">
      <c r="A1370" s="5" t="n">
        <v>38247</v>
      </c>
      <c r="B1370" s="4" t="n">
        <v>0.508553240740741</v>
      </c>
      <c r="C1370" s="2" t="n">
        <f aca="false">(A1370+B1370)</f>
        <v>38247.5085532407</v>
      </c>
      <c r="D1370" s="0" t="n">
        <v>79620</v>
      </c>
      <c r="E1370" s="0" t="n">
        <v>64.96</v>
      </c>
      <c r="F1370" s="0" t="n">
        <v>20.949</v>
      </c>
      <c r="G1370" s="0" t="n">
        <f aca="false">(F1370-17.37)</f>
        <v>3.579</v>
      </c>
    </row>
    <row r="1371" customFormat="false" ht="12.75" hidden="false" customHeight="false" outlineLevel="0" collapsed="false">
      <c r="A1371" s="5" t="n">
        <v>38247</v>
      </c>
      <c r="B1371" s="4" t="n">
        <v>0.509247685185185</v>
      </c>
      <c r="C1371" s="2" t="n">
        <f aca="false">(A1371+B1371)</f>
        <v>38247.5092476852</v>
      </c>
      <c r="D1371" s="0" t="n">
        <v>79680</v>
      </c>
      <c r="E1371" s="0" t="n">
        <v>64.96</v>
      </c>
      <c r="F1371" s="0" t="n">
        <v>20.922</v>
      </c>
      <c r="G1371" s="0" t="n">
        <f aca="false">(F1371-17.37)</f>
        <v>3.552</v>
      </c>
    </row>
    <row r="1372" customFormat="false" ht="12.75" hidden="false" customHeight="false" outlineLevel="0" collapsed="false">
      <c r="A1372" s="5" t="n">
        <v>38247</v>
      </c>
      <c r="B1372" s="4" t="n">
        <v>0.50994212962963</v>
      </c>
      <c r="C1372" s="2" t="n">
        <f aca="false">(A1372+B1372)</f>
        <v>38247.5099421296</v>
      </c>
      <c r="D1372" s="0" t="n">
        <v>79740</v>
      </c>
      <c r="E1372" s="0" t="n">
        <v>64.98</v>
      </c>
      <c r="F1372" s="0" t="n">
        <v>20.871</v>
      </c>
      <c r="G1372" s="0" t="n">
        <f aca="false">(F1372-17.37)</f>
        <v>3.501</v>
      </c>
    </row>
    <row r="1373" customFormat="false" ht="12.75" hidden="false" customHeight="false" outlineLevel="0" collapsed="false">
      <c r="A1373" s="5" t="n">
        <v>38247</v>
      </c>
      <c r="B1373" s="4" t="n">
        <v>0.510636574074074</v>
      </c>
      <c r="C1373" s="2" t="n">
        <f aca="false">(A1373+B1373)</f>
        <v>38247.5106365741</v>
      </c>
      <c r="D1373" s="0" t="n">
        <v>79800</v>
      </c>
      <c r="E1373" s="0" t="n">
        <v>64.98</v>
      </c>
      <c r="F1373" s="0" t="n">
        <v>20.849</v>
      </c>
      <c r="G1373" s="0" t="n">
        <f aca="false">(F1373-17.37)</f>
        <v>3.479</v>
      </c>
    </row>
    <row r="1374" customFormat="false" ht="12.75" hidden="false" customHeight="false" outlineLevel="0" collapsed="false">
      <c r="A1374" s="5" t="n">
        <v>38247</v>
      </c>
      <c r="B1374" s="4" t="n">
        <v>0.511331018518519</v>
      </c>
      <c r="C1374" s="2" t="n">
        <f aca="false">(A1374+B1374)</f>
        <v>38247.5113310185</v>
      </c>
      <c r="D1374" s="0" t="n">
        <v>79860</v>
      </c>
      <c r="E1374" s="0" t="n">
        <v>64.98</v>
      </c>
      <c r="F1374" s="0" t="n">
        <v>20.827</v>
      </c>
      <c r="G1374" s="0" t="n">
        <f aca="false">(F1374-17.37)</f>
        <v>3.457</v>
      </c>
    </row>
    <row r="1375" customFormat="false" ht="12.75" hidden="false" customHeight="false" outlineLevel="0" collapsed="false">
      <c r="A1375" s="5" t="n">
        <v>38247</v>
      </c>
      <c r="B1375" s="4" t="n">
        <v>0.512025462962963</v>
      </c>
      <c r="C1375" s="2" t="n">
        <f aca="false">(A1375+B1375)</f>
        <v>38247.512025463</v>
      </c>
      <c r="D1375" s="0" t="n">
        <v>79920</v>
      </c>
      <c r="E1375" s="0" t="n">
        <v>64.98</v>
      </c>
      <c r="F1375" s="0" t="n">
        <v>20.79</v>
      </c>
      <c r="G1375" s="0" t="n">
        <f aca="false">(F1375-17.37)</f>
        <v>3.42</v>
      </c>
    </row>
    <row r="1376" customFormat="false" ht="12.75" hidden="false" customHeight="false" outlineLevel="0" collapsed="false">
      <c r="A1376" s="5" t="n">
        <v>38247</v>
      </c>
      <c r="B1376" s="4" t="n">
        <v>0.512719907407408</v>
      </c>
      <c r="C1376" s="2" t="n">
        <f aca="false">(A1376+B1376)</f>
        <v>38247.5127199074</v>
      </c>
      <c r="D1376" s="0" t="n">
        <v>79980</v>
      </c>
      <c r="E1376" s="0" t="n">
        <v>64.98</v>
      </c>
      <c r="F1376" s="0" t="n">
        <v>20.759</v>
      </c>
      <c r="G1376" s="0" t="n">
        <f aca="false">(F1376-17.37)</f>
        <v>3.389</v>
      </c>
    </row>
    <row r="1377" customFormat="false" ht="12.75" hidden="false" customHeight="false" outlineLevel="0" collapsed="false">
      <c r="A1377" s="5" t="n">
        <v>38247</v>
      </c>
      <c r="B1377" s="4" t="n">
        <v>0.513414351851852</v>
      </c>
      <c r="C1377" s="2" t="n">
        <f aca="false">(A1377+B1377)</f>
        <v>38247.5134143519</v>
      </c>
      <c r="D1377" s="0" t="n">
        <v>80040</v>
      </c>
      <c r="E1377" s="0" t="n">
        <v>64.98</v>
      </c>
      <c r="F1377" s="0" t="n">
        <v>20.725</v>
      </c>
      <c r="G1377" s="0" t="n">
        <f aca="false">(F1377-17.37)</f>
        <v>3.355</v>
      </c>
    </row>
    <row r="1378" customFormat="false" ht="12.75" hidden="false" customHeight="false" outlineLevel="0" collapsed="false">
      <c r="A1378" s="5" t="n">
        <v>38247</v>
      </c>
      <c r="B1378" s="4" t="n">
        <v>0.514108796296296</v>
      </c>
      <c r="C1378" s="2" t="n">
        <f aca="false">(A1378+B1378)</f>
        <v>38247.5141087963</v>
      </c>
      <c r="D1378" s="0" t="n">
        <v>80100</v>
      </c>
      <c r="E1378" s="0" t="n">
        <v>64.98</v>
      </c>
      <c r="F1378" s="0" t="n">
        <v>20.693</v>
      </c>
      <c r="G1378" s="0" t="n">
        <f aca="false">(F1378-17.37)</f>
        <v>3.323</v>
      </c>
    </row>
    <row r="1379" customFormat="false" ht="12.75" hidden="false" customHeight="false" outlineLevel="0" collapsed="false">
      <c r="A1379" s="5" t="n">
        <v>38247</v>
      </c>
      <c r="B1379" s="4" t="n">
        <v>0.514803240740741</v>
      </c>
      <c r="C1379" s="2" t="n">
        <f aca="false">(A1379+B1379)</f>
        <v>38247.5148032407</v>
      </c>
      <c r="D1379" s="0" t="n">
        <v>80160</v>
      </c>
      <c r="E1379" s="0" t="n">
        <v>64.98</v>
      </c>
      <c r="F1379" s="0" t="n">
        <v>20.661</v>
      </c>
      <c r="G1379" s="0" t="n">
        <f aca="false">(F1379-17.37)</f>
        <v>3.291</v>
      </c>
    </row>
    <row r="1380" customFormat="false" ht="12.75" hidden="false" customHeight="false" outlineLevel="0" collapsed="false">
      <c r="A1380" s="5" t="n">
        <v>38247</v>
      </c>
      <c r="B1380" s="4" t="n">
        <v>0.515497685185185</v>
      </c>
      <c r="C1380" s="2" t="n">
        <f aca="false">(A1380+B1380)</f>
        <v>38247.5154976852</v>
      </c>
      <c r="D1380" s="0" t="n">
        <v>80220</v>
      </c>
      <c r="E1380" s="0" t="n">
        <v>64.98</v>
      </c>
      <c r="F1380" s="0" t="n">
        <v>20.641</v>
      </c>
      <c r="G1380" s="0" t="n">
        <f aca="false">(F1380-17.37)</f>
        <v>3.271</v>
      </c>
    </row>
    <row r="1381" customFormat="false" ht="12.75" hidden="false" customHeight="false" outlineLevel="0" collapsed="false">
      <c r="A1381" s="5" t="n">
        <v>38247</v>
      </c>
      <c r="B1381" s="4" t="n">
        <v>0.51619212962963</v>
      </c>
      <c r="C1381" s="2" t="n">
        <f aca="false">(A1381+B1381)</f>
        <v>38247.5161921296</v>
      </c>
      <c r="D1381" s="0" t="n">
        <v>80280</v>
      </c>
      <c r="E1381" s="0" t="n">
        <v>65.01</v>
      </c>
      <c r="F1381" s="0" t="n">
        <v>20.602</v>
      </c>
      <c r="G1381" s="0" t="n">
        <f aca="false">(F1381-17.37)</f>
        <v>3.232</v>
      </c>
    </row>
    <row r="1382" customFormat="false" ht="12.75" hidden="false" customHeight="false" outlineLevel="0" collapsed="false">
      <c r="A1382" s="5" t="n">
        <v>38247</v>
      </c>
      <c r="B1382" s="4" t="n">
        <v>0.516886574074074</v>
      </c>
      <c r="C1382" s="2" t="n">
        <f aca="false">(A1382+B1382)</f>
        <v>38247.5168865741</v>
      </c>
      <c r="D1382" s="0" t="n">
        <v>80340</v>
      </c>
      <c r="E1382" s="0" t="n">
        <v>64.98</v>
      </c>
      <c r="F1382" s="0" t="n">
        <v>20.58</v>
      </c>
      <c r="G1382" s="0" t="n">
        <f aca="false">(F1382-17.37)</f>
        <v>3.21</v>
      </c>
    </row>
    <row r="1383" customFormat="false" ht="12.75" hidden="false" customHeight="false" outlineLevel="0" collapsed="false">
      <c r="A1383" s="5" t="n">
        <v>38247</v>
      </c>
      <c r="B1383" s="4" t="n">
        <v>0.517581018518519</v>
      </c>
      <c r="C1383" s="2" t="n">
        <f aca="false">(A1383+B1383)</f>
        <v>38247.5175810185</v>
      </c>
      <c r="D1383" s="0" t="n">
        <v>80400</v>
      </c>
      <c r="E1383" s="0" t="n">
        <v>65.01</v>
      </c>
      <c r="F1383" s="0" t="n">
        <v>20.522</v>
      </c>
      <c r="G1383" s="0" t="n">
        <f aca="false">(F1383-17.37)</f>
        <v>3.152</v>
      </c>
    </row>
    <row r="1384" customFormat="false" ht="12.75" hidden="false" customHeight="false" outlineLevel="0" collapsed="false">
      <c r="A1384" s="5" t="n">
        <v>38247</v>
      </c>
      <c r="B1384" s="4" t="n">
        <v>0.518275462962963</v>
      </c>
      <c r="C1384" s="2" t="n">
        <f aca="false">(A1384+B1384)</f>
        <v>38247.518275463</v>
      </c>
      <c r="D1384" s="0" t="n">
        <v>80460</v>
      </c>
      <c r="E1384" s="0" t="n">
        <v>65.01</v>
      </c>
      <c r="F1384" s="0" t="n">
        <v>20.519</v>
      </c>
      <c r="G1384" s="0" t="n">
        <f aca="false">(F1384-17.37)</f>
        <v>3.149</v>
      </c>
    </row>
    <row r="1385" customFormat="false" ht="12.75" hidden="false" customHeight="false" outlineLevel="0" collapsed="false">
      <c r="A1385" s="5" t="n">
        <v>38247</v>
      </c>
      <c r="B1385" s="4" t="n">
        <v>0.518969907407407</v>
      </c>
      <c r="C1385" s="2" t="n">
        <f aca="false">(A1385+B1385)</f>
        <v>38247.5189699074</v>
      </c>
      <c r="D1385" s="0" t="n">
        <v>80520</v>
      </c>
      <c r="E1385" s="0" t="n">
        <v>65.01</v>
      </c>
      <c r="F1385" s="0" t="n">
        <v>20.48</v>
      </c>
      <c r="G1385" s="0" t="n">
        <f aca="false">(F1385-17.37)</f>
        <v>3.11</v>
      </c>
    </row>
    <row r="1386" customFormat="false" ht="12.75" hidden="false" customHeight="false" outlineLevel="0" collapsed="false">
      <c r="A1386" s="5" t="n">
        <v>38247</v>
      </c>
      <c r="B1386" s="4" t="n">
        <v>0.519664351851852</v>
      </c>
      <c r="C1386" s="2" t="n">
        <f aca="false">(A1386+B1386)</f>
        <v>38247.5196643519</v>
      </c>
      <c r="D1386" s="0" t="n">
        <v>80580</v>
      </c>
      <c r="E1386" s="0" t="n">
        <v>65.01</v>
      </c>
      <c r="F1386" s="0" t="n">
        <v>20.446</v>
      </c>
      <c r="G1386" s="0" t="n">
        <f aca="false">(F1386-17.37)</f>
        <v>3.076</v>
      </c>
    </row>
    <row r="1387" customFormat="false" ht="12.75" hidden="false" customHeight="false" outlineLevel="0" collapsed="false">
      <c r="A1387" s="5" t="n">
        <v>38247</v>
      </c>
      <c r="B1387" s="4" t="n">
        <v>0.520358796296296</v>
      </c>
      <c r="C1387" s="2" t="n">
        <f aca="false">(A1387+B1387)</f>
        <v>38247.5203587963</v>
      </c>
      <c r="D1387" s="0" t="n">
        <v>80640</v>
      </c>
      <c r="E1387" s="0" t="n">
        <v>65.01</v>
      </c>
      <c r="F1387" s="0" t="n">
        <v>20.416</v>
      </c>
      <c r="G1387" s="0" t="n">
        <f aca="false">(F1387-17.37)</f>
        <v>3.046</v>
      </c>
    </row>
    <row r="1388" customFormat="false" ht="12.75" hidden="false" customHeight="false" outlineLevel="0" collapsed="false">
      <c r="A1388" s="5" t="n">
        <v>38247</v>
      </c>
      <c r="B1388" s="4" t="n">
        <v>0.521053240740741</v>
      </c>
      <c r="C1388" s="2" t="n">
        <f aca="false">(A1388+B1388)</f>
        <v>38247.5210532407</v>
      </c>
      <c r="D1388" s="0" t="n">
        <v>80700</v>
      </c>
      <c r="E1388" s="0" t="n">
        <v>64.96</v>
      </c>
      <c r="F1388" s="0" t="n">
        <v>20.372</v>
      </c>
      <c r="G1388" s="0" t="n">
        <f aca="false">(F1388-17.37)</f>
        <v>3.002</v>
      </c>
    </row>
    <row r="1389" customFormat="false" ht="12.75" hidden="false" customHeight="false" outlineLevel="0" collapsed="false">
      <c r="A1389" s="5" t="n">
        <v>38247</v>
      </c>
      <c r="B1389" s="4" t="n">
        <v>0.521747685185185</v>
      </c>
      <c r="C1389" s="2" t="n">
        <f aca="false">(A1389+B1389)</f>
        <v>38247.5217476852</v>
      </c>
      <c r="D1389" s="0" t="n">
        <v>80760</v>
      </c>
      <c r="E1389" s="0" t="n">
        <v>64.85</v>
      </c>
      <c r="F1389" s="0" t="n">
        <v>20.34</v>
      </c>
      <c r="G1389" s="0" t="n">
        <f aca="false">(F1389-17.37)</f>
        <v>2.97</v>
      </c>
    </row>
    <row r="1390" customFormat="false" ht="12.75" hidden="false" customHeight="false" outlineLevel="0" collapsed="false">
      <c r="A1390" s="5" t="n">
        <v>38247</v>
      </c>
      <c r="B1390" s="4" t="n">
        <v>0.52244212962963</v>
      </c>
      <c r="C1390" s="2" t="n">
        <f aca="false">(A1390+B1390)</f>
        <v>38247.5224421296</v>
      </c>
      <c r="D1390" s="0" t="n">
        <v>80820</v>
      </c>
      <c r="E1390" s="0" t="n">
        <v>64.78</v>
      </c>
      <c r="F1390" s="0" t="n">
        <v>20.341</v>
      </c>
      <c r="G1390" s="0" t="n">
        <f aca="false">(F1390-17.37)</f>
        <v>2.971</v>
      </c>
    </row>
    <row r="1391" customFormat="false" ht="12.75" hidden="false" customHeight="false" outlineLevel="0" collapsed="false">
      <c r="A1391" s="5" t="n">
        <v>38247</v>
      </c>
      <c r="B1391" s="4" t="n">
        <v>0.523136574074074</v>
      </c>
      <c r="C1391" s="2" t="n">
        <f aca="false">(A1391+B1391)</f>
        <v>38247.5231365741</v>
      </c>
      <c r="D1391" s="0" t="n">
        <v>80880</v>
      </c>
      <c r="E1391" s="0" t="n">
        <v>64.73</v>
      </c>
      <c r="F1391" s="0" t="n">
        <v>20.28</v>
      </c>
      <c r="G1391" s="0" t="n">
        <f aca="false">(F1391-17.37)</f>
        <v>2.91</v>
      </c>
    </row>
    <row r="1392" customFormat="false" ht="12.75" hidden="false" customHeight="false" outlineLevel="0" collapsed="false">
      <c r="A1392" s="5" t="n">
        <v>38247</v>
      </c>
      <c r="B1392" s="4" t="n">
        <v>0.523831018518519</v>
      </c>
      <c r="C1392" s="2" t="n">
        <f aca="false">(A1392+B1392)</f>
        <v>38247.5238310185</v>
      </c>
      <c r="D1392" s="0" t="n">
        <v>80940</v>
      </c>
      <c r="E1392" s="0" t="n">
        <v>64.69</v>
      </c>
      <c r="F1392" s="0" t="n">
        <v>20.239</v>
      </c>
      <c r="G1392" s="0" t="n">
        <f aca="false">(F1392-17.37)</f>
        <v>2.869</v>
      </c>
    </row>
    <row r="1393" customFormat="false" ht="12.75" hidden="false" customHeight="false" outlineLevel="0" collapsed="false">
      <c r="A1393" s="5" t="n">
        <v>38247</v>
      </c>
      <c r="B1393" s="4" t="n">
        <v>0.524525462962963</v>
      </c>
      <c r="C1393" s="2" t="n">
        <f aca="false">(A1393+B1393)</f>
        <v>38247.524525463</v>
      </c>
      <c r="D1393" s="0" t="n">
        <v>81000</v>
      </c>
      <c r="E1393" s="0" t="n">
        <v>64.67</v>
      </c>
      <c r="F1393" s="0" t="n">
        <v>20.214</v>
      </c>
      <c r="G1393" s="0" t="n">
        <f aca="false">(F1393-17.37)</f>
        <v>2.844</v>
      </c>
    </row>
    <row r="1394" customFormat="false" ht="12.75" hidden="false" customHeight="false" outlineLevel="0" collapsed="false">
      <c r="A1394" s="5" t="n">
        <v>38247</v>
      </c>
      <c r="B1394" s="4" t="n">
        <v>0.525219907407407</v>
      </c>
      <c r="C1394" s="2" t="n">
        <f aca="false">(A1394+B1394)</f>
        <v>38247.5252199074</v>
      </c>
      <c r="D1394" s="0" t="n">
        <v>81060</v>
      </c>
      <c r="E1394" s="0" t="n">
        <v>64.62</v>
      </c>
      <c r="F1394" s="0" t="n">
        <v>20.188</v>
      </c>
      <c r="G1394" s="0" t="n">
        <f aca="false">(F1394-17.37)</f>
        <v>2.818</v>
      </c>
    </row>
    <row r="1395" customFormat="false" ht="12.75" hidden="false" customHeight="false" outlineLevel="0" collapsed="false">
      <c r="A1395" s="5" t="n">
        <v>38247</v>
      </c>
      <c r="B1395" s="4" t="n">
        <v>0.525914351851852</v>
      </c>
      <c r="C1395" s="2" t="n">
        <f aca="false">(A1395+B1395)</f>
        <v>38247.5259143519</v>
      </c>
      <c r="D1395" s="0" t="n">
        <v>81120</v>
      </c>
      <c r="E1395" s="0" t="n">
        <v>64.62</v>
      </c>
      <c r="F1395" s="0" t="n">
        <v>20.167</v>
      </c>
      <c r="G1395" s="0" t="n">
        <f aca="false">(F1395-17.37)</f>
        <v>2.797</v>
      </c>
    </row>
    <row r="1396" customFormat="false" ht="12.75" hidden="false" customHeight="false" outlineLevel="0" collapsed="false">
      <c r="A1396" s="5" t="n">
        <v>38247</v>
      </c>
      <c r="B1396" s="4" t="n">
        <v>0.526608796296296</v>
      </c>
      <c r="C1396" s="2" t="n">
        <f aca="false">(A1396+B1396)</f>
        <v>38247.5266087963</v>
      </c>
      <c r="D1396" s="0" t="n">
        <v>81180</v>
      </c>
      <c r="E1396" s="0" t="n">
        <v>64.6</v>
      </c>
      <c r="F1396" s="0" t="n">
        <v>20.117</v>
      </c>
      <c r="G1396" s="0" t="n">
        <f aca="false">(F1396-17.37)</f>
        <v>2.747</v>
      </c>
    </row>
    <row r="1397" customFormat="false" ht="12.75" hidden="false" customHeight="false" outlineLevel="0" collapsed="false">
      <c r="A1397" s="5" t="n">
        <v>38247</v>
      </c>
      <c r="B1397" s="4" t="n">
        <v>0.527303240740741</v>
      </c>
      <c r="C1397" s="2" t="n">
        <f aca="false">(A1397+B1397)</f>
        <v>38247.5273032407</v>
      </c>
      <c r="D1397" s="0" t="n">
        <v>81240</v>
      </c>
      <c r="E1397" s="0" t="n">
        <v>64.6</v>
      </c>
      <c r="F1397" s="0" t="n">
        <v>20.061</v>
      </c>
      <c r="G1397" s="0" t="n">
        <f aca="false">(F1397-17.37)</f>
        <v>2.691</v>
      </c>
    </row>
    <row r="1398" customFormat="false" ht="12.75" hidden="false" customHeight="false" outlineLevel="0" collapsed="false">
      <c r="A1398" s="5" t="n">
        <v>38247</v>
      </c>
      <c r="B1398" s="4" t="n">
        <v>0.527997685185185</v>
      </c>
      <c r="C1398" s="2" t="n">
        <f aca="false">(A1398+B1398)</f>
        <v>38247.5279976852</v>
      </c>
      <c r="D1398" s="0" t="n">
        <v>81300</v>
      </c>
      <c r="E1398" s="0" t="n">
        <v>64.58</v>
      </c>
      <c r="F1398" s="0" t="n">
        <v>20.045</v>
      </c>
      <c r="G1398" s="0" t="n">
        <f aca="false">(F1398-17.37)</f>
        <v>2.675</v>
      </c>
    </row>
    <row r="1399" customFormat="false" ht="12.75" hidden="false" customHeight="false" outlineLevel="0" collapsed="false">
      <c r="A1399" s="5" t="n">
        <v>38247</v>
      </c>
      <c r="B1399" s="4" t="n">
        <v>0.52869212962963</v>
      </c>
      <c r="C1399" s="2" t="n">
        <f aca="false">(A1399+B1399)</f>
        <v>38247.5286921296</v>
      </c>
      <c r="D1399" s="0" t="n">
        <v>81360</v>
      </c>
      <c r="E1399" s="0" t="n">
        <v>64.58</v>
      </c>
      <c r="F1399" s="0" t="n">
        <v>20.023</v>
      </c>
      <c r="G1399" s="0" t="n">
        <f aca="false">(F1399-17.37)</f>
        <v>2.653</v>
      </c>
    </row>
    <row r="1400" customFormat="false" ht="12.75" hidden="false" customHeight="false" outlineLevel="0" collapsed="false">
      <c r="A1400" s="5" t="n">
        <v>38247</v>
      </c>
      <c r="B1400" s="4" t="n">
        <v>0.529386574074074</v>
      </c>
      <c r="C1400" s="2" t="n">
        <f aca="false">(A1400+B1400)</f>
        <v>38247.5293865741</v>
      </c>
      <c r="D1400" s="0" t="n">
        <v>81420</v>
      </c>
      <c r="E1400" s="0" t="n">
        <v>64.55</v>
      </c>
      <c r="F1400" s="0" t="n">
        <v>19.974</v>
      </c>
      <c r="G1400" s="0" t="n">
        <f aca="false">(F1400-17.37)</f>
        <v>2.604</v>
      </c>
    </row>
    <row r="1401" customFormat="false" ht="12.75" hidden="false" customHeight="false" outlineLevel="0" collapsed="false">
      <c r="A1401" s="5" t="n">
        <v>38247</v>
      </c>
      <c r="B1401" s="4" t="n">
        <v>0.530081018518519</v>
      </c>
      <c r="C1401" s="2" t="n">
        <f aca="false">(A1401+B1401)</f>
        <v>38247.5300810185</v>
      </c>
      <c r="D1401" s="0" t="n">
        <v>81480</v>
      </c>
      <c r="E1401" s="0" t="n">
        <v>64.55</v>
      </c>
      <c r="F1401" s="0" t="n">
        <v>19.956</v>
      </c>
      <c r="G1401" s="0" t="n">
        <f aca="false">(F1401-17.37)</f>
        <v>2.586</v>
      </c>
    </row>
    <row r="1402" customFormat="false" ht="12.75" hidden="false" customHeight="false" outlineLevel="0" collapsed="false">
      <c r="A1402" s="5" t="n">
        <v>38247</v>
      </c>
      <c r="B1402" s="4" t="n">
        <v>0.530775462962963</v>
      </c>
      <c r="C1402" s="2" t="n">
        <f aca="false">(A1402+B1402)</f>
        <v>38247.530775463</v>
      </c>
      <c r="D1402" s="0" t="n">
        <v>81540</v>
      </c>
      <c r="E1402" s="0" t="n">
        <v>64.55</v>
      </c>
      <c r="F1402" s="0" t="n">
        <v>19.911</v>
      </c>
      <c r="G1402" s="0" t="n">
        <f aca="false">(F1402-17.37)</f>
        <v>2.541</v>
      </c>
    </row>
    <row r="1403" customFormat="false" ht="12.75" hidden="false" customHeight="false" outlineLevel="0" collapsed="false">
      <c r="A1403" s="5" t="n">
        <v>38247</v>
      </c>
      <c r="B1403" s="4" t="n">
        <v>0.531469907407407</v>
      </c>
      <c r="C1403" s="2" t="n">
        <f aca="false">(A1403+B1403)</f>
        <v>38247.5314699074</v>
      </c>
      <c r="D1403" s="0" t="n">
        <v>81600</v>
      </c>
      <c r="E1403" s="0" t="n">
        <v>64.55</v>
      </c>
      <c r="F1403" s="0" t="n">
        <v>19.922</v>
      </c>
      <c r="G1403" s="0" t="n">
        <f aca="false">(F1403-17.37)</f>
        <v>2.552</v>
      </c>
    </row>
    <row r="1404" customFormat="false" ht="12.75" hidden="false" customHeight="false" outlineLevel="0" collapsed="false">
      <c r="A1404" s="5" t="n">
        <v>38247</v>
      </c>
      <c r="B1404" s="4" t="n">
        <v>0.532164351851852</v>
      </c>
      <c r="C1404" s="2" t="n">
        <f aca="false">(A1404+B1404)</f>
        <v>38247.5321643519</v>
      </c>
      <c r="D1404" s="0" t="n">
        <v>81660</v>
      </c>
      <c r="E1404" s="0" t="n">
        <v>64.55</v>
      </c>
      <c r="F1404" s="0" t="n">
        <v>19.87</v>
      </c>
      <c r="G1404" s="0" t="n">
        <f aca="false">(F1404-17.37)</f>
        <v>2.5</v>
      </c>
    </row>
    <row r="1405" customFormat="false" ht="12.75" hidden="false" customHeight="false" outlineLevel="0" collapsed="false">
      <c r="A1405" s="5" t="n">
        <v>38247</v>
      </c>
      <c r="B1405" s="4" t="n">
        <v>0.532858796296296</v>
      </c>
      <c r="C1405" s="2" t="n">
        <f aca="false">(A1405+B1405)</f>
        <v>38247.5328587963</v>
      </c>
      <c r="D1405" s="0" t="n">
        <v>81720</v>
      </c>
      <c r="E1405" s="0" t="n">
        <v>64.55</v>
      </c>
      <c r="F1405" s="0" t="n">
        <v>19.83</v>
      </c>
      <c r="G1405" s="0" t="n">
        <f aca="false">(F1405-17.37)</f>
        <v>2.46</v>
      </c>
    </row>
    <row r="1406" customFormat="false" ht="12.75" hidden="false" customHeight="false" outlineLevel="0" collapsed="false">
      <c r="A1406" s="5" t="n">
        <v>38247</v>
      </c>
      <c r="B1406" s="4" t="n">
        <v>0.533553240740741</v>
      </c>
      <c r="C1406" s="2" t="n">
        <f aca="false">(A1406+B1406)</f>
        <v>38247.5335532407</v>
      </c>
      <c r="D1406" s="0" t="n">
        <v>81780</v>
      </c>
      <c r="E1406" s="0" t="n">
        <v>64.55</v>
      </c>
      <c r="F1406" s="0" t="n">
        <v>19.768</v>
      </c>
      <c r="G1406" s="0" t="n">
        <f aca="false">(F1406-17.37)</f>
        <v>2.398</v>
      </c>
    </row>
    <row r="1407" customFormat="false" ht="12.75" hidden="false" customHeight="false" outlineLevel="0" collapsed="false">
      <c r="A1407" s="5" t="n">
        <v>38247</v>
      </c>
      <c r="B1407" s="4" t="n">
        <v>0.534247685185185</v>
      </c>
      <c r="C1407" s="2" t="n">
        <f aca="false">(A1407+B1407)</f>
        <v>38247.5342476852</v>
      </c>
      <c r="D1407" s="0" t="n">
        <v>81840</v>
      </c>
      <c r="E1407" s="0" t="n">
        <v>64.53</v>
      </c>
      <c r="F1407" s="0" t="n">
        <v>19.743</v>
      </c>
      <c r="G1407" s="0" t="n">
        <f aca="false">(F1407-17.37)</f>
        <v>2.373</v>
      </c>
    </row>
    <row r="1408" customFormat="false" ht="12.75" hidden="false" customHeight="false" outlineLevel="0" collapsed="false">
      <c r="A1408" s="5" t="n">
        <v>38247</v>
      </c>
      <c r="B1408" s="4" t="n">
        <v>0.53494212962963</v>
      </c>
      <c r="C1408" s="2" t="n">
        <f aca="false">(A1408+B1408)</f>
        <v>38247.5349421296</v>
      </c>
      <c r="D1408" s="0" t="n">
        <v>81900</v>
      </c>
      <c r="E1408" s="0" t="n">
        <v>64.51</v>
      </c>
      <c r="F1408" s="0" t="n">
        <v>19.74</v>
      </c>
      <c r="G1408" s="0" t="n">
        <f aca="false">(F1408-17.37)</f>
        <v>2.37</v>
      </c>
    </row>
    <row r="1409" customFormat="false" ht="12.75" hidden="false" customHeight="false" outlineLevel="0" collapsed="false">
      <c r="A1409" s="5" t="n">
        <v>38247</v>
      </c>
      <c r="B1409" s="4" t="n">
        <v>0.535636574074074</v>
      </c>
      <c r="C1409" s="2" t="n">
        <f aca="false">(A1409+B1409)</f>
        <v>38247.5356365741</v>
      </c>
      <c r="D1409" s="0" t="n">
        <v>81960</v>
      </c>
      <c r="E1409" s="0" t="n">
        <v>64.51</v>
      </c>
      <c r="F1409" s="0" t="n">
        <v>19.684</v>
      </c>
      <c r="G1409" s="0" t="n">
        <f aca="false">(F1409-17.37)</f>
        <v>2.314</v>
      </c>
    </row>
    <row r="1410" customFormat="false" ht="12.75" hidden="false" customHeight="false" outlineLevel="0" collapsed="false">
      <c r="A1410" s="5" t="n">
        <v>38247</v>
      </c>
      <c r="B1410" s="4" t="n">
        <v>0.536331018518519</v>
      </c>
      <c r="C1410" s="2" t="n">
        <f aca="false">(A1410+B1410)</f>
        <v>38247.5363310185</v>
      </c>
      <c r="D1410" s="0" t="n">
        <v>82020</v>
      </c>
      <c r="E1410" s="0" t="n">
        <v>64.51</v>
      </c>
      <c r="F1410" s="0" t="n">
        <v>19.69</v>
      </c>
      <c r="G1410" s="0" t="n">
        <f aca="false">(F1410-17.37)</f>
        <v>2.32</v>
      </c>
    </row>
    <row r="1411" customFormat="false" ht="12.75" hidden="false" customHeight="false" outlineLevel="0" collapsed="false">
      <c r="A1411" s="5" t="n">
        <v>38247</v>
      </c>
      <c r="B1411" s="4" t="n">
        <v>0.537025462962963</v>
      </c>
      <c r="C1411" s="2" t="n">
        <f aca="false">(A1411+B1411)</f>
        <v>38247.537025463</v>
      </c>
      <c r="D1411" s="0" t="n">
        <v>82080</v>
      </c>
      <c r="E1411" s="0" t="n">
        <v>64.51</v>
      </c>
      <c r="F1411" s="0" t="n">
        <v>19.611</v>
      </c>
      <c r="G1411" s="0" t="n">
        <f aca="false">(F1411-17.37)</f>
        <v>2.241</v>
      </c>
    </row>
    <row r="1412" customFormat="false" ht="12.75" hidden="false" customHeight="false" outlineLevel="0" collapsed="false">
      <c r="A1412" s="5" t="n">
        <v>38247</v>
      </c>
      <c r="B1412" s="4" t="n">
        <v>0.537719907407407</v>
      </c>
      <c r="C1412" s="2" t="n">
        <f aca="false">(A1412+B1412)</f>
        <v>38247.5377199074</v>
      </c>
      <c r="D1412" s="0" t="n">
        <v>82140</v>
      </c>
      <c r="E1412" s="0" t="n">
        <v>64.51</v>
      </c>
      <c r="F1412" s="0" t="n">
        <v>19.601</v>
      </c>
      <c r="G1412" s="0" t="n">
        <f aca="false">(F1412-17.37)</f>
        <v>2.231</v>
      </c>
    </row>
    <row r="1413" customFormat="false" ht="12.75" hidden="false" customHeight="false" outlineLevel="0" collapsed="false">
      <c r="A1413" s="5" t="n">
        <v>38247</v>
      </c>
      <c r="B1413" s="4" t="n">
        <v>0.538414351851852</v>
      </c>
      <c r="C1413" s="2" t="n">
        <f aca="false">(A1413+B1413)</f>
        <v>38247.5384143519</v>
      </c>
      <c r="D1413" s="0" t="n">
        <v>82200</v>
      </c>
      <c r="E1413" s="0" t="n">
        <v>64.51</v>
      </c>
      <c r="F1413" s="0" t="n">
        <v>19.571</v>
      </c>
      <c r="G1413" s="0" t="n">
        <f aca="false">(F1413-17.37)</f>
        <v>2.201</v>
      </c>
    </row>
    <row r="1414" customFormat="false" ht="12.75" hidden="false" customHeight="false" outlineLevel="0" collapsed="false">
      <c r="A1414" s="5" t="n">
        <v>38247</v>
      </c>
      <c r="B1414" s="4" t="n">
        <v>0.539108796296296</v>
      </c>
      <c r="C1414" s="2" t="n">
        <f aca="false">(A1414+B1414)</f>
        <v>38247.5391087963</v>
      </c>
      <c r="D1414" s="0" t="n">
        <v>82260</v>
      </c>
      <c r="E1414" s="0" t="n">
        <v>64.51</v>
      </c>
      <c r="F1414" s="0" t="n">
        <v>19.541</v>
      </c>
      <c r="G1414" s="0" t="n">
        <f aca="false">(F1414-17.37)</f>
        <v>2.171</v>
      </c>
    </row>
    <row r="1415" customFormat="false" ht="12.75" hidden="false" customHeight="false" outlineLevel="0" collapsed="false">
      <c r="A1415" s="5" t="n">
        <v>38247</v>
      </c>
      <c r="B1415" s="4" t="n">
        <v>0.539803240740741</v>
      </c>
      <c r="C1415" s="2" t="n">
        <f aca="false">(A1415+B1415)</f>
        <v>38247.5398032407</v>
      </c>
      <c r="D1415" s="0" t="n">
        <v>82320</v>
      </c>
      <c r="E1415" s="0" t="n">
        <v>64.51</v>
      </c>
      <c r="F1415" s="0" t="n">
        <v>19.516</v>
      </c>
      <c r="G1415" s="0" t="n">
        <f aca="false">(F1415-17.37)</f>
        <v>2.146</v>
      </c>
    </row>
    <row r="1416" customFormat="false" ht="12.75" hidden="false" customHeight="false" outlineLevel="0" collapsed="false">
      <c r="A1416" s="5" t="n">
        <v>38247</v>
      </c>
      <c r="B1416" s="4" t="n">
        <v>0.540497685185185</v>
      </c>
      <c r="C1416" s="2" t="n">
        <f aca="false">(A1416+B1416)</f>
        <v>38247.5404976852</v>
      </c>
      <c r="D1416" s="0" t="n">
        <v>82380</v>
      </c>
      <c r="E1416" s="0" t="n">
        <v>64.51</v>
      </c>
      <c r="F1416" s="0" t="n">
        <v>19.495</v>
      </c>
      <c r="G1416" s="0" t="n">
        <f aca="false">(F1416-17.37)</f>
        <v>2.125</v>
      </c>
    </row>
    <row r="1417" customFormat="false" ht="12.75" hidden="false" customHeight="false" outlineLevel="0" collapsed="false">
      <c r="A1417" s="5" t="n">
        <v>38247</v>
      </c>
      <c r="B1417" s="4" t="n">
        <v>0.54119212962963</v>
      </c>
      <c r="C1417" s="2" t="n">
        <f aca="false">(A1417+B1417)</f>
        <v>38247.5411921296</v>
      </c>
      <c r="D1417" s="0" t="n">
        <v>82440</v>
      </c>
      <c r="E1417" s="0" t="n">
        <v>64.51</v>
      </c>
      <c r="F1417" s="0" t="n">
        <v>19.439</v>
      </c>
      <c r="G1417" s="0" t="n">
        <f aca="false">(F1417-17.37)</f>
        <v>2.069</v>
      </c>
    </row>
    <row r="1418" customFormat="false" ht="12.75" hidden="false" customHeight="false" outlineLevel="0" collapsed="false">
      <c r="A1418" s="5" t="n">
        <v>38247</v>
      </c>
      <c r="B1418" s="4" t="n">
        <v>0.541886574074074</v>
      </c>
      <c r="C1418" s="2" t="n">
        <f aca="false">(A1418+B1418)</f>
        <v>38247.5418865741</v>
      </c>
      <c r="D1418" s="0" t="n">
        <v>82500</v>
      </c>
      <c r="E1418" s="0" t="n">
        <v>64.51</v>
      </c>
      <c r="F1418" s="0" t="n">
        <v>19.406</v>
      </c>
      <c r="G1418" s="0" t="n">
        <f aca="false">(F1418-17.37)</f>
        <v>2.036</v>
      </c>
    </row>
    <row r="1419" customFormat="false" ht="12.75" hidden="false" customHeight="false" outlineLevel="0" collapsed="false">
      <c r="A1419" s="5" t="n">
        <v>38247</v>
      </c>
      <c r="B1419" s="4" t="n">
        <v>0.542581018518519</v>
      </c>
      <c r="C1419" s="2" t="n">
        <f aca="false">(A1419+B1419)</f>
        <v>38247.5425810185</v>
      </c>
      <c r="D1419" s="0" t="n">
        <v>82560</v>
      </c>
      <c r="E1419" s="0" t="n">
        <v>64.51</v>
      </c>
      <c r="F1419" s="0" t="n">
        <v>19.404</v>
      </c>
      <c r="G1419" s="0" t="n">
        <f aca="false">(F1419-17.37)</f>
        <v>2.034</v>
      </c>
    </row>
    <row r="1420" customFormat="false" ht="12.75" hidden="false" customHeight="false" outlineLevel="0" collapsed="false">
      <c r="A1420" s="5" t="n">
        <v>38247</v>
      </c>
      <c r="B1420" s="4" t="n">
        <v>0.543275462962963</v>
      </c>
      <c r="C1420" s="2" t="n">
        <f aca="false">(A1420+B1420)</f>
        <v>38247.543275463</v>
      </c>
      <c r="D1420" s="0" t="n">
        <v>82620</v>
      </c>
      <c r="E1420" s="0" t="n">
        <v>64.51</v>
      </c>
      <c r="F1420" s="0" t="n">
        <v>19.376</v>
      </c>
      <c r="G1420" s="0" t="n">
        <f aca="false">(F1420-17.37)</f>
        <v>2.006</v>
      </c>
    </row>
    <row r="1421" customFormat="false" ht="12.75" hidden="false" customHeight="false" outlineLevel="0" collapsed="false">
      <c r="A1421" s="5" t="n">
        <v>38247</v>
      </c>
      <c r="B1421" s="4" t="n">
        <v>0.543969907407408</v>
      </c>
      <c r="C1421" s="2" t="n">
        <f aca="false">(A1421+B1421)</f>
        <v>38247.5439699074</v>
      </c>
      <c r="D1421" s="0" t="n">
        <v>82680</v>
      </c>
      <c r="E1421" s="0" t="n">
        <v>64.51</v>
      </c>
      <c r="F1421" s="0" t="n">
        <v>19.323</v>
      </c>
      <c r="G1421" s="0" t="n">
        <f aca="false">(F1421-17.37)</f>
        <v>1.953</v>
      </c>
    </row>
    <row r="1422" customFormat="false" ht="12.75" hidden="false" customHeight="false" outlineLevel="0" collapsed="false">
      <c r="A1422" s="5" t="n">
        <v>38247</v>
      </c>
      <c r="B1422" s="4" t="n">
        <v>0.544664351851852</v>
      </c>
      <c r="C1422" s="2" t="n">
        <f aca="false">(A1422+B1422)</f>
        <v>38247.5446643519</v>
      </c>
      <c r="D1422" s="0" t="n">
        <v>82740</v>
      </c>
      <c r="E1422" s="0" t="n">
        <v>64.51</v>
      </c>
      <c r="F1422" s="0" t="n">
        <v>19.292</v>
      </c>
      <c r="G1422" s="0" t="n">
        <f aca="false">(F1422-17.37)</f>
        <v>1.922</v>
      </c>
    </row>
    <row r="1423" customFormat="false" ht="12.75" hidden="false" customHeight="false" outlineLevel="0" collapsed="false">
      <c r="A1423" s="5" t="n">
        <v>38247</v>
      </c>
      <c r="B1423" s="4" t="n">
        <v>0.545358796296296</v>
      </c>
      <c r="C1423" s="2" t="n">
        <f aca="false">(A1423+B1423)</f>
        <v>38247.5453587963</v>
      </c>
      <c r="D1423" s="0" t="n">
        <v>82800</v>
      </c>
      <c r="E1423" s="0" t="n">
        <v>64.51</v>
      </c>
      <c r="F1423" s="0" t="n">
        <v>19.309</v>
      </c>
      <c r="G1423" s="0" t="n">
        <f aca="false">(F1423-17.37)</f>
        <v>1.939</v>
      </c>
    </row>
    <row r="1424" customFormat="false" ht="12.75" hidden="false" customHeight="false" outlineLevel="0" collapsed="false">
      <c r="A1424" s="5" t="n">
        <v>38247</v>
      </c>
      <c r="B1424" s="4" t="n">
        <v>0.546053240740741</v>
      </c>
      <c r="C1424" s="2" t="n">
        <f aca="false">(A1424+B1424)</f>
        <v>38247.5460532407</v>
      </c>
      <c r="D1424" s="0" t="n">
        <v>82860</v>
      </c>
      <c r="E1424" s="0" t="n">
        <v>64.49</v>
      </c>
      <c r="F1424" s="0" t="n">
        <v>19.292</v>
      </c>
      <c r="G1424" s="0" t="n">
        <f aca="false">(F1424-17.37)</f>
        <v>1.922</v>
      </c>
    </row>
    <row r="1425" customFormat="false" ht="12.75" hidden="false" customHeight="false" outlineLevel="0" collapsed="false">
      <c r="A1425" s="5" t="n">
        <v>38247</v>
      </c>
      <c r="B1425" s="4" t="n">
        <v>0.546747685185185</v>
      </c>
      <c r="C1425" s="2" t="n">
        <f aca="false">(A1425+B1425)</f>
        <v>38247.5467476852</v>
      </c>
      <c r="D1425" s="0" t="n">
        <v>82920</v>
      </c>
      <c r="E1425" s="0" t="n">
        <v>64.49</v>
      </c>
      <c r="F1425" s="0" t="n">
        <v>19.205</v>
      </c>
      <c r="G1425" s="0" t="n">
        <f aca="false">(F1425-17.37)</f>
        <v>1.835</v>
      </c>
    </row>
    <row r="1426" customFormat="false" ht="12.75" hidden="false" customHeight="false" outlineLevel="0" collapsed="false">
      <c r="A1426" s="5" t="n">
        <v>38247</v>
      </c>
      <c r="B1426" s="4" t="n">
        <v>0.54744212962963</v>
      </c>
      <c r="C1426" s="2" t="n">
        <f aca="false">(A1426+B1426)</f>
        <v>38247.5474421296</v>
      </c>
      <c r="D1426" s="0" t="n">
        <v>82980</v>
      </c>
      <c r="E1426" s="0" t="n">
        <v>64.44</v>
      </c>
      <c r="F1426" s="0" t="n">
        <v>19.163</v>
      </c>
      <c r="G1426" s="0" t="n">
        <f aca="false">(F1426-17.37)</f>
        <v>1.793</v>
      </c>
    </row>
    <row r="1427" customFormat="false" ht="12.75" hidden="false" customHeight="false" outlineLevel="0" collapsed="false">
      <c r="A1427" s="5" t="n">
        <v>38247</v>
      </c>
      <c r="B1427" s="4" t="n">
        <v>0.548136574074074</v>
      </c>
      <c r="C1427" s="2" t="n">
        <f aca="false">(A1427+B1427)</f>
        <v>38247.5481365741</v>
      </c>
      <c r="D1427" s="0" t="n">
        <v>83040</v>
      </c>
      <c r="E1427" s="0" t="n">
        <v>64.42</v>
      </c>
      <c r="F1427" s="0" t="n">
        <v>19.138</v>
      </c>
      <c r="G1427" s="0" t="n">
        <f aca="false">(F1427-17.37)</f>
        <v>1.768</v>
      </c>
    </row>
    <row r="1428" customFormat="false" ht="12.75" hidden="false" customHeight="false" outlineLevel="0" collapsed="false">
      <c r="A1428" s="5" t="n">
        <v>38247</v>
      </c>
      <c r="B1428" s="4" t="n">
        <v>0.548831018518519</v>
      </c>
      <c r="C1428" s="2" t="n">
        <f aca="false">(A1428+B1428)</f>
        <v>38247.5488310185</v>
      </c>
      <c r="D1428" s="0" t="n">
        <v>83100</v>
      </c>
      <c r="E1428" s="0" t="n">
        <v>64.42</v>
      </c>
      <c r="F1428" s="0" t="n">
        <v>19.105</v>
      </c>
      <c r="G1428" s="0" t="n">
        <f aca="false">(F1428-17.37)</f>
        <v>1.735</v>
      </c>
    </row>
    <row r="1429" customFormat="false" ht="12.75" hidden="false" customHeight="false" outlineLevel="0" collapsed="false">
      <c r="A1429" s="5" t="n">
        <v>38247</v>
      </c>
      <c r="B1429" s="4" t="n">
        <v>0.549525462962963</v>
      </c>
      <c r="C1429" s="2" t="n">
        <f aca="false">(A1429+B1429)</f>
        <v>38247.549525463</v>
      </c>
      <c r="D1429" s="0" t="n">
        <v>83160</v>
      </c>
      <c r="E1429" s="0" t="n">
        <v>64.42</v>
      </c>
      <c r="F1429" s="0" t="n">
        <v>19.091</v>
      </c>
      <c r="G1429" s="0" t="n">
        <f aca="false">(F1429-17.37)</f>
        <v>1.721</v>
      </c>
    </row>
    <row r="1430" customFormat="false" ht="12.75" hidden="false" customHeight="false" outlineLevel="0" collapsed="false">
      <c r="A1430" s="5" t="n">
        <v>38247</v>
      </c>
      <c r="B1430" s="4" t="n">
        <v>0.550219907407407</v>
      </c>
      <c r="C1430" s="2" t="n">
        <f aca="false">(A1430+B1430)</f>
        <v>38247.5502199074</v>
      </c>
      <c r="D1430" s="0" t="n">
        <v>83220</v>
      </c>
      <c r="E1430" s="0" t="n">
        <v>64.42</v>
      </c>
      <c r="F1430" s="0" t="n">
        <v>19.101</v>
      </c>
      <c r="G1430" s="0" t="n">
        <f aca="false">(F1430-17.37)</f>
        <v>1.731</v>
      </c>
    </row>
    <row r="1431" customFormat="false" ht="12.75" hidden="false" customHeight="false" outlineLevel="0" collapsed="false">
      <c r="A1431" s="5" t="n">
        <v>38247</v>
      </c>
      <c r="B1431" s="4" t="n">
        <v>0.550914351851852</v>
      </c>
      <c r="C1431" s="2" t="n">
        <f aca="false">(A1431+B1431)</f>
        <v>38247.5509143519</v>
      </c>
      <c r="D1431" s="0" t="n">
        <v>83280</v>
      </c>
      <c r="E1431" s="0" t="n">
        <v>64.42</v>
      </c>
      <c r="F1431" s="0" t="n">
        <v>19.085</v>
      </c>
      <c r="G1431" s="0" t="n">
        <f aca="false">(F1431-17.37)</f>
        <v>1.715</v>
      </c>
    </row>
    <row r="1432" customFormat="false" ht="12.75" hidden="false" customHeight="false" outlineLevel="0" collapsed="false">
      <c r="A1432" s="5" t="n">
        <v>38247</v>
      </c>
      <c r="B1432" s="4" t="n">
        <v>0.551608796296296</v>
      </c>
      <c r="C1432" s="2" t="n">
        <f aca="false">(A1432+B1432)</f>
        <v>38247.5516087963</v>
      </c>
      <c r="D1432" s="0" t="n">
        <v>83340</v>
      </c>
      <c r="E1432" s="0" t="n">
        <v>64.42</v>
      </c>
      <c r="F1432" s="0" t="n">
        <v>19.04</v>
      </c>
      <c r="G1432" s="0" t="n">
        <f aca="false">(F1432-17.37)</f>
        <v>1.67</v>
      </c>
    </row>
    <row r="1433" customFormat="false" ht="12.75" hidden="false" customHeight="false" outlineLevel="0" collapsed="false">
      <c r="A1433" s="5" t="n">
        <v>38247</v>
      </c>
      <c r="B1433" s="4" t="n">
        <v>0.552303240740741</v>
      </c>
      <c r="C1433" s="2" t="n">
        <f aca="false">(A1433+B1433)</f>
        <v>38247.5523032407</v>
      </c>
      <c r="D1433" s="0" t="n">
        <v>83400</v>
      </c>
      <c r="E1433" s="0" t="n">
        <v>64.42</v>
      </c>
      <c r="F1433" s="0" t="n">
        <v>18.965</v>
      </c>
      <c r="G1433" s="0" t="n">
        <f aca="false">(F1433-17.37)</f>
        <v>1.595</v>
      </c>
    </row>
    <row r="1434" customFormat="false" ht="12.75" hidden="false" customHeight="false" outlineLevel="0" collapsed="false">
      <c r="A1434" s="5" t="n">
        <v>38247</v>
      </c>
      <c r="B1434" s="4" t="n">
        <v>0.552997685185185</v>
      </c>
      <c r="C1434" s="2" t="n">
        <f aca="false">(A1434+B1434)</f>
        <v>38247.5529976852</v>
      </c>
      <c r="D1434" s="0" t="n">
        <v>83460</v>
      </c>
      <c r="E1434" s="0" t="n">
        <v>64.42</v>
      </c>
      <c r="F1434" s="0" t="n">
        <v>18.94</v>
      </c>
      <c r="G1434" s="0" t="n">
        <f aca="false">(F1434-17.37)</f>
        <v>1.57</v>
      </c>
    </row>
    <row r="1435" customFormat="false" ht="12.75" hidden="false" customHeight="false" outlineLevel="0" collapsed="false">
      <c r="A1435" s="5" t="n">
        <v>38247</v>
      </c>
      <c r="B1435" s="4" t="n">
        <v>0.55369212962963</v>
      </c>
      <c r="C1435" s="2" t="n">
        <f aca="false">(A1435+B1435)</f>
        <v>38247.5536921296</v>
      </c>
      <c r="D1435" s="0" t="n">
        <v>83520</v>
      </c>
      <c r="E1435" s="0" t="n">
        <v>64.42</v>
      </c>
      <c r="F1435" s="0" t="n">
        <v>18.932</v>
      </c>
      <c r="G1435" s="0" t="n">
        <f aca="false">(F1435-17.37)</f>
        <v>1.562</v>
      </c>
    </row>
    <row r="1436" customFormat="false" ht="12.75" hidden="false" customHeight="false" outlineLevel="0" collapsed="false">
      <c r="A1436" s="5" t="n">
        <v>38247</v>
      </c>
      <c r="B1436" s="4" t="n">
        <v>0.554386574074074</v>
      </c>
      <c r="C1436" s="2" t="n">
        <f aca="false">(A1436+B1436)</f>
        <v>38247.5543865741</v>
      </c>
      <c r="D1436" s="0" t="n">
        <v>83580</v>
      </c>
      <c r="E1436" s="0" t="n">
        <v>64.42</v>
      </c>
      <c r="F1436" s="0" t="n">
        <v>18.934</v>
      </c>
      <c r="G1436" s="0" t="n">
        <f aca="false">(F1436-17.37)</f>
        <v>1.564</v>
      </c>
    </row>
    <row r="1437" customFormat="false" ht="12.75" hidden="false" customHeight="false" outlineLevel="0" collapsed="false">
      <c r="A1437" s="5" t="n">
        <v>38247</v>
      </c>
      <c r="B1437" s="4" t="n">
        <v>0.555081018518519</v>
      </c>
      <c r="C1437" s="2" t="n">
        <f aca="false">(A1437+B1437)</f>
        <v>38247.5550810185</v>
      </c>
      <c r="D1437" s="0" t="n">
        <v>83640</v>
      </c>
      <c r="E1437" s="0" t="n">
        <v>64.42</v>
      </c>
      <c r="F1437" s="0" t="n">
        <v>18.854</v>
      </c>
      <c r="G1437" s="0" t="n">
        <f aca="false">(F1437-17.37)</f>
        <v>1.484</v>
      </c>
    </row>
    <row r="1438" customFormat="false" ht="12.75" hidden="false" customHeight="false" outlineLevel="0" collapsed="false">
      <c r="A1438" s="5" t="n">
        <v>38247</v>
      </c>
      <c r="B1438" s="4" t="n">
        <v>0.555775462962963</v>
      </c>
      <c r="C1438" s="2" t="n">
        <f aca="false">(A1438+B1438)</f>
        <v>38247.555775463</v>
      </c>
      <c r="D1438" s="0" t="n">
        <v>83700</v>
      </c>
      <c r="E1438" s="0" t="n">
        <v>64.42</v>
      </c>
      <c r="F1438" s="0" t="n">
        <v>18.794</v>
      </c>
      <c r="G1438" s="0" t="n">
        <f aca="false">(F1438-17.37)</f>
        <v>1.424</v>
      </c>
    </row>
    <row r="1439" customFormat="false" ht="12.75" hidden="false" customHeight="false" outlineLevel="0" collapsed="false">
      <c r="A1439" s="5" t="n">
        <v>38247</v>
      </c>
      <c r="B1439" s="4" t="n">
        <v>0.556469907407407</v>
      </c>
      <c r="C1439" s="2" t="n">
        <f aca="false">(A1439+B1439)</f>
        <v>38247.5564699074</v>
      </c>
      <c r="D1439" s="0" t="n">
        <v>83760</v>
      </c>
      <c r="E1439" s="0" t="n">
        <v>64.42</v>
      </c>
      <c r="F1439" s="0" t="n">
        <v>18.785</v>
      </c>
      <c r="G1439" s="0" t="n">
        <f aca="false">(F1439-17.37)</f>
        <v>1.415</v>
      </c>
    </row>
    <row r="1440" customFormat="false" ht="12.75" hidden="false" customHeight="false" outlineLevel="0" collapsed="false">
      <c r="A1440" s="5" t="n">
        <v>38247</v>
      </c>
      <c r="B1440" s="4" t="n">
        <v>0.557164351851852</v>
      </c>
      <c r="C1440" s="2" t="n">
        <f aca="false">(A1440+B1440)</f>
        <v>38247.5571643519</v>
      </c>
      <c r="D1440" s="0" t="n">
        <v>83820</v>
      </c>
      <c r="E1440" s="0" t="n">
        <v>64.42</v>
      </c>
      <c r="F1440" s="0" t="n">
        <v>18.808</v>
      </c>
      <c r="G1440" s="0" t="n">
        <f aca="false">(F1440-17.37)</f>
        <v>1.438</v>
      </c>
    </row>
    <row r="1441" customFormat="false" ht="12.75" hidden="false" customHeight="false" outlineLevel="0" collapsed="false">
      <c r="A1441" s="5" t="n">
        <v>38247</v>
      </c>
      <c r="B1441" s="4" t="n">
        <v>0.557858796296296</v>
      </c>
      <c r="C1441" s="2" t="n">
        <f aca="false">(A1441+B1441)</f>
        <v>38247.5578587963</v>
      </c>
      <c r="D1441" s="0" t="n">
        <v>83880</v>
      </c>
      <c r="E1441" s="0" t="n">
        <v>64.42</v>
      </c>
      <c r="F1441" s="0" t="n">
        <v>18.751</v>
      </c>
      <c r="G1441" s="0" t="n">
        <f aca="false">(F1441-17.37)</f>
        <v>1.381</v>
      </c>
    </row>
    <row r="1442" customFormat="false" ht="12.75" hidden="false" customHeight="false" outlineLevel="0" collapsed="false">
      <c r="A1442" s="5" t="n">
        <v>38247</v>
      </c>
      <c r="B1442" s="4" t="n">
        <v>0.558553240740741</v>
      </c>
      <c r="C1442" s="2" t="n">
        <f aca="false">(A1442+B1442)</f>
        <v>38247.5585532407</v>
      </c>
      <c r="D1442" s="0" t="n">
        <v>83940</v>
      </c>
      <c r="E1442" s="0" t="n">
        <v>64.42</v>
      </c>
      <c r="F1442" s="0" t="n">
        <v>18.74</v>
      </c>
      <c r="G1442" s="0" t="n">
        <f aca="false">(F1442-17.37)</f>
        <v>1.37</v>
      </c>
    </row>
    <row r="1443" customFormat="false" ht="12.75" hidden="false" customHeight="false" outlineLevel="0" collapsed="false">
      <c r="A1443" s="5" t="n">
        <v>38247</v>
      </c>
      <c r="B1443" s="4" t="n">
        <v>0.559247685185185</v>
      </c>
      <c r="C1443" s="2" t="n">
        <f aca="false">(A1443+B1443)</f>
        <v>38247.5592476852</v>
      </c>
      <c r="D1443" s="0" t="n">
        <v>84000</v>
      </c>
      <c r="E1443" s="0" t="n">
        <v>64.44</v>
      </c>
      <c r="F1443" s="0" t="n">
        <v>18.689</v>
      </c>
      <c r="G1443" s="0" t="n">
        <f aca="false">(F1443-17.37)</f>
        <v>1.319</v>
      </c>
    </row>
    <row r="1444" customFormat="false" ht="12.75" hidden="false" customHeight="false" outlineLevel="0" collapsed="false">
      <c r="A1444" s="5" t="n">
        <v>38247</v>
      </c>
      <c r="B1444" s="4" t="n">
        <v>0.55994212962963</v>
      </c>
      <c r="C1444" s="2" t="n">
        <f aca="false">(A1444+B1444)</f>
        <v>38247.5599421296</v>
      </c>
      <c r="D1444" s="0" t="n">
        <v>84060</v>
      </c>
      <c r="E1444" s="0" t="n">
        <v>64.44</v>
      </c>
      <c r="F1444" s="0" t="n">
        <v>18.688</v>
      </c>
      <c r="G1444" s="0" t="n">
        <f aca="false">(F1444-17.37)</f>
        <v>1.318</v>
      </c>
    </row>
    <row r="1445" customFormat="false" ht="12.75" hidden="false" customHeight="false" outlineLevel="0" collapsed="false">
      <c r="A1445" s="5" t="n">
        <v>38247</v>
      </c>
      <c r="B1445" s="4" t="n">
        <v>0.560636574074074</v>
      </c>
      <c r="C1445" s="2" t="n">
        <f aca="false">(A1445+B1445)</f>
        <v>38247.5606365741</v>
      </c>
      <c r="D1445" s="0" t="n">
        <v>84120</v>
      </c>
      <c r="E1445" s="0" t="n">
        <v>64.44</v>
      </c>
      <c r="F1445" s="0" t="n">
        <v>18.642</v>
      </c>
      <c r="G1445" s="0" t="n">
        <f aca="false">(F1445-17.37)</f>
        <v>1.272</v>
      </c>
    </row>
    <row r="1446" customFormat="false" ht="12.75" hidden="false" customHeight="false" outlineLevel="0" collapsed="false">
      <c r="A1446" s="5" t="n">
        <v>38247</v>
      </c>
      <c r="B1446" s="4" t="n">
        <v>0.561331018518519</v>
      </c>
      <c r="C1446" s="2" t="n">
        <f aca="false">(A1446+B1446)</f>
        <v>38247.5613310185</v>
      </c>
      <c r="D1446" s="0" t="n">
        <v>84180</v>
      </c>
      <c r="E1446" s="0" t="n">
        <v>64.44</v>
      </c>
      <c r="F1446" s="0" t="n">
        <v>18.577</v>
      </c>
      <c r="G1446" s="0" t="n">
        <f aca="false">(F1446-17.37)</f>
        <v>1.207</v>
      </c>
    </row>
    <row r="1447" customFormat="false" ht="12.75" hidden="false" customHeight="false" outlineLevel="0" collapsed="false">
      <c r="A1447" s="5" t="n">
        <v>38247</v>
      </c>
      <c r="B1447" s="4" t="n">
        <v>0.562025462962963</v>
      </c>
      <c r="C1447" s="2" t="n">
        <f aca="false">(A1447+B1447)</f>
        <v>38247.562025463</v>
      </c>
      <c r="D1447" s="0" t="n">
        <v>84240</v>
      </c>
      <c r="E1447" s="0" t="n">
        <v>64.44</v>
      </c>
      <c r="F1447" s="0" t="n">
        <v>18.575</v>
      </c>
      <c r="G1447" s="0" t="n">
        <f aca="false">(F1447-17.37)</f>
        <v>1.205</v>
      </c>
    </row>
    <row r="1448" customFormat="false" ht="12.75" hidden="false" customHeight="false" outlineLevel="0" collapsed="false">
      <c r="A1448" s="5" t="n">
        <v>38247</v>
      </c>
      <c r="B1448" s="4" t="n">
        <v>0.562719907407407</v>
      </c>
      <c r="C1448" s="2" t="n">
        <f aca="false">(A1448+B1448)</f>
        <v>38247.5627199074</v>
      </c>
      <c r="D1448" s="0" t="n">
        <v>84300</v>
      </c>
      <c r="E1448" s="0" t="n">
        <v>64.46</v>
      </c>
      <c r="F1448" s="0" t="n">
        <v>18.549</v>
      </c>
      <c r="G1448" s="0" t="n">
        <f aca="false">(F1448-17.37)</f>
        <v>1.179</v>
      </c>
    </row>
    <row r="1449" customFormat="false" ht="12.75" hidden="false" customHeight="false" outlineLevel="0" collapsed="false">
      <c r="A1449" s="5" t="n">
        <v>38247</v>
      </c>
      <c r="B1449" s="4" t="n">
        <v>0.563414351851852</v>
      </c>
      <c r="C1449" s="2" t="n">
        <f aca="false">(A1449+B1449)</f>
        <v>38247.5634143519</v>
      </c>
      <c r="D1449" s="0" t="n">
        <v>84360</v>
      </c>
      <c r="E1449" s="0" t="n">
        <v>64.46</v>
      </c>
      <c r="F1449" s="0" t="n">
        <v>18.517</v>
      </c>
      <c r="G1449" s="0" t="n">
        <f aca="false">(F1449-17.37)</f>
        <v>1.147</v>
      </c>
    </row>
    <row r="1450" customFormat="false" ht="12.75" hidden="false" customHeight="false" outlineLevel="0" collapsed="false">
      <c r="A1450" s="5" t="n">
        <v>38247</v>
      </c>
      <c r="B1450" s="4" t="n">
        <v>0.564108796296296</v>
      </c>
      <c r="C1450" s="2" t="n">
        <f aca="false">(A1450+B1450)</f>
        <v>38247.5641087963</v>
      </c>
      <c r="D1450" s="0" t="n">
        <v>84420</v>
      </c>
      <c r="E1450" s="0" t="n">
        <v>64.46</v>
      </c>
      <c r="F1450" s="0" t="n">
        <v>18.508</v>
      </c>
      <c r="G1450" s="0" t="n">
        <f aca="false">(F1450-17.37)</f>
        <v>1.138</v>
      </c>
    </row>
    <row r="1451" customFormat="false" ht="12.75" hidden="false" customHeight="false" outlineLevel="0" collapsed="false">
      <c r="A1451" s="5" t="n">
        <v>38247</v>
      </c>
      <c r="B1451" s="4" t="n">
        <v>0.564803240740741</v>
      </c>
      <c r="C1451" s="2" t="n">
        <f aca="false">(A1451+B1451)</f>
        <v>38247.5648032407</v>
      </c>
      <c r="D1451" s="0" t="n">
        <v>84480</v>
      </c>
      <c r="E1451" s="0" t="n">
        <v>64.46</v>
      </c>
      <c r="F1451" s="0" t="n">
        <v>18.497</v>
      </c>
      <c r="G1451" s="0" t="n">
        <f aca="false">(F1451-17.37)</f>
        <v>1.127</v>
      </c>
    </row>
    <row r="1452" customFormat="false" ht="12.75" hidden="false" customHeight="false" outlineLevel="0" collapsed="false">
      <c r="A1452" s="5" t="n">
        <v>38247</v>
      </c>
      <c r="B1452" s="4" t="n">
        <v>0.565497685185185</v>
      </c>
      <c r="C1452" s="2" t="n">
        <f aca="false">(A1452+B1452)</f>
        <v>38247.5654976852</v>
      </c>
      <c r="D1452" s="0" t="n">
        <v>84540</v>
      </c>
      <c r="E1452" s="0" t="n">
        <v>64.46</v>
      </c>
      <c r="F1452" s="0" t="n">
        <v>18.447</v>
      </c>
      <c r="G1452" s="0" t="n">
        <f aca="false">(F1452-17.37)</f>
        <v>1.077</v>
      </c>
    </row>
    <row r="1453" customFormat="false" ht="12.75" hidden="false" customHeight="false" outlineLevel="0" collapsed="false">
      <c r="A1453" s="5" t="n">
        <v>38247</v>
      </c>
      <c r="B1453" s="4" t="n">
        <v>0.56619212962963</v>
      </c>
      <c r="C1453" s="2" t="n">
        <f aca="false">(A1453+B1453)</f>
        <v>38247.5661921296</v>
      </c>
      <c r="D1453" s="0" t="n">
        <v>84600</v>
      </c>
      <c r="E1453" s="0" t="n">
        <v>64.46</v>
      </c>
      <c r="F1453" s="0" t="n">
        <v>18.442</v>
      </c>
      <c r="G1453" s="0" t="n">
        <f aca="false">(F1453-17.37)</f>
        <v>1.072</v>
      </c>
    </row>
    <row r="1454" customFormat="false" ht="12.75" hidden="false" customHeight="false" outlineLevel="0" collapsed="false">
      <c r="A1454" s="5" t="n">
        <v>38247</v>
      </c>
      <c r="B1454" s="4" t="n">
        <v>0.566886574074074</v>
      </c>
      <c r="C1454" s="2" t="n">
        <f aca="false">(A1454+B1454)</f>
        <v>38247.5668865741</v>
      </c>
      <c r="D1454" s="0" t="n">
        <v>84660</v>
      </c>
      <c r="E1454" s="0" t="n">
        <v>64.46</v>
      </c>
      <c r="F1454" s="0" t="n">
        <v>18.401</v>
      </c>
      <c r="G1454" s="0" t="n">
        <f aca="false">(F1454-17.37)</f>
        <v>1.031</v>
      </c>
    </row>
    <row r="1455" customFormat="false" ht="12.75" hidden="false" customHeight="false" outlineLevel="0" collapsed="false">
      <c r="A1455" s="5" t="n">
        <v>38247</v>
      </c>
      <c r="B1455" s="4" t="n">
        <v>0.567581018518519</v>
      </c>
      <c r="C1455" s="2" t="n">
        <f aca="false">(A1455+B1455)</f>
        <v>38247.5675810185</v>
      </c>
      <c r="D1455" s="0" t="n">
        <v>84720</v>
      </c>
      <c r="E1455" s="0" t="n">
        <v>64.49</v>
      </c>
      <c r="F1455" s="0" t="n">
        <v>18.349</v>
      </c>
      <c r="G1455" s="0" t="n">
        <f aca="false">(F1455-17.37)</f>
        <v>0.978999999999999</v>
      </c>
    </row>
    <row r="1456" customFormat="false" ht="12.75" hidden="false" customHeight="false" outlineLevel="0" collapsed="false">
      <c r="A1456" s="5" t="n">
        <v>38247</v>
      </c>
      <c r="B1456" s="4" t="n">
        <v>0.568275462962963</v>
      </c>
      <c r="C1456" s="2" t="n">
        <f aca="false">(A1456+B1456)</f>
        <v>38247.568275463</v>
      </c>
      <c r="D1456" s="0" t="n">
        <v>84780</v>
      </c>
      <c r="E1456" s="0" t="n">
        <v>64.49</v>
      </c>
      <c r="F1456" s="0" t="n">
        <v>18.309</v>
      </c>
      <c r="G1456" s="0" t="n">
        <f aca="false">(F1456-17.37)</f>
        <v>0.939</v>
      </c>
    </row>
    <row r="1457" customFormat="false" ht="12.75" hidden="false" customHeight="false" outlineLevel="0" collapsed="false">
      <c r="A1457" s="5" t="n">
        <v>38247</v>
      </c>
      <c r="B1457" s="4" t="n">
        <v>0.568969907407407</v>
      </c>
      <c r="C1457" s="2" t="n">
        <f aca="false">(A1457+B1457)</f>
        <v>38247.5689699074</v>
      </c>
      <c r="D1457" s="0" t="n">
        <v>84840</v>
      </c>
      <c r="E1457" s="0" t="n">
        <v>64.49</v>
      </c>
      <c r="F1457" s="0" t="n">
        <v>18.302</v>
      </c>
      <c r="G1457" s="0" t="n">
        <f aca="false">(F1457-17.37)</f>
        <v>0.931999999999999</v>
      </c>
    </row>
    <row r="1458" customFormat="false" ht="12.75" hidden="false" customHeight="false" outlineLevel="0" collapsed="false">
      <c r="A1458" s="5" t="n">
        <v>38247</v>
      </c>
      <c r="B1458" s="4" t="n">
        <v>0.569664351851852</v>
      </c>
      <c r="C1458" s="2" t="n">
        <f aca="false">(A1458+B1458)</f>
        <v>38247.5696643519</v>
      </c>
      <c r="D1458" s="0" t="n">
        <v>84900</v>
      </c>
      <c r="E1458" s="0" t="n">
        <v>64.49</v>
      </c>
      <c r="F1458" s="0" t="n">
        <v>18.292</v>
      </c>
      <c r="G1458" s="0" t="n">
        <f aca="false">(F1458-17.37)</f>
        <v>0.922000000000001</v>
      </c>
    </row>
    <row r="1459" customFormat="false" ht="12.75" hidden="false" customHeight="false" outlineLevel="0" collapsed="false">
      <c r="A1459" s="5" t="n">
        <v>38247</v>
      </c>
      <c r="B1459" s="4" t="n">
        <v>0.570358796296296</v>
      </c>
      <c r="C1459" s="2" t="n">
        <f aca="false">(A1459+B1459)</f>
        <v>38247.5703587963</v>
      </c>
      <c r="D1459" s="0" t="n">
        <v>84960</v>
      </c>
      <c r="E1459" s="0" t="n">
        <v>64.51</v>
      </c>
      <c r="F1459" s="0" t="n">
        <v>18.266</v>
      </c>
      <c r="G1459" s="0" t="n">
        <f aca="false">(F1459-17.37)</f>
        <v>0.895999999999997</v>
      </c>
    </row>
    <row r="1460" customFormat="false" ht="12.75" hidden="false" customHeight="false" outlineLevel="0" collapsed="false">
      <c r="A1460" s="5" t="n">
        <v>38247</v>
      </c>
      <c r="B1460" s="4" t="n">
        <v>0.571053240740741</v>
      </c>
      <c r="C1460" s="2" t="n">
        <f aca="false">(A1460+B1460)</f>
        <v>38247.5710532407</v>
      </c>
      <c r="D1460" s="0" t="n">
        <v>85020</v>
      </c>
      <c r="E1460" s="0" t="n">
        <v>64.51</v>
      </c>
      <c r="F1460" s="0" t="n">
        <v>18.256</v>
      </c>
      <c r="G1460" s="0" t="n">
        <f aca="false">(F1460-17.37)</f>
        <v>0.885999999999999</v>
      </c>
    </row>
    <row r="1461" customFormat="false" ht="12.75" hidden="false" customHeight="false" outlineLevel="0" collapsed="false">
      <c r="A1461" s="5" t="n">
        <v>38247</v>
      </c>
      <c r="B1461" s="4" t="n">
        <v>0.571747685185185</v>
      </c>
      <c r="C1461" s="2" t="n">
        <f aca="false">(A1461+B1461)</f>
        <v>38247.5717476852</v>
      </c>
      <c r="D1461" s="0" t="n">
        <v>85080</v>
      </c>
      <c r="E1461" s="0" t="n">
        <v>64.51</v>
      </c>
      <c r="F1461" s="0" t="n">
        <v>18.237</v>
      </c>
      <c r="G1461" s="0" t="n">
        <f aca="false">(F1461-17.37)</f>
        <v>0.866999999999997</v>
      </c>
    </row>
    <row r="1462" customFormat="false" ht="12.75" hidden="false" customHeight="false" outlineLevel="0" collapsed="false">
      <c r="A1462" s="5" t="n">
        <v>38247</v>
      </c>
      <c r="B1462" s="4" t="n">
        <v>0.57244212962963</v>
      </c>
      <c r="C1462" s="2" t="n">
        <f aca="false">(A1462+B1462)</f>
        <v>38247.5724421296</v>
      </c>
      <c r="D1462" s="0" t="n">
        <v>85140</v>
      </c>
      <c r="E1462" s="0" t="n">
        <v>64.51</v>
      </c>
      <c r="F1462" s="0" t="n">
        <v>18.21</v>
      </c>
      <c r="G1462" s="0" t="n">
        <f aca="false">(F1462-17.37)</f>
        <v>0.84</v>
      </c>
    </row>
    <row r="1463" customFormat="false" ht="12.75" hidden="false" customHeight="false" outlineLevel="0" collapsed="false">
      <c r="A1463" s="5" t="n">
        <v>38247</v>
      </c>
      <c r="B1463" s="4" t="n">
        <v>0.573136574074074</v>
      </c>
      <c r="C1463" s="2" t="n">
        <f aca="false">(A1463+B1463)</f>
        <v>38247.5731365741</v>
      </c>
      <c r="D1463" s="0" t="n">
        <v>85200</v>
      </c>
      <c r="E1463" s="0" t="n">
        <v>64.51</v>
      </c>
      <c r="F1463" s="0" t="n">
        <v>18.173</v>
      </c>
      <c r="G1463" s="0" t="n">
        <f aca="false">(F1463-17.37)</f>
        <v>0.802999999999997</v>
      </c>
    </row>
    <row r="1464" customFormat="false" ht="12.75" hidden="false" customHeight="false" outlineLevel="0" collapsed="false">
      <c r="A1464" s="5" t="n">
        <v>38247</v>
      </c>
      <c r="B1464" s="4" t="n">
        <v>0.573831018518519</v>
      </c>
      <c r="C1464" s="2" t="n">
        <f aca="false">(A1464+B1464)</f>
        <v>38247.5738310185</v>
      </c>
      <c r="D1464" s="0" t="n">
        <v>85260</v>
      </c>
      <c r="E1464" s="0" t="n">
        <v>64.51</v>
      </c>
      <c r="F1464" s="0" t="n">
        <v>18.104</v>
      </c>
      <c r="G1464" s="0" t="n">
        <f aca="false">(F1464-17.37)</f>
        <v>0.733999999999998</v>
      </c>
    </row>
    <row r="1465" customFormat="false" ht="12.75" hidden="false" customHeight="false" outlineLevel="0" collapsed="false">
      <c r="A1465" s="5" t="n">
        <v>38247</v>
      </c>
      <c r="B1465" s="4" t="n">
        <v>0.574525462962963</v>
      </c>
      <c r="C1465" s="2" t="n">
        <f aca="false">(A1465+B1465)</f>
        <v>38247.574525463</v>
      </c>
      <c r="D1465" s="0" t="n">
        <v>85320</v>
      </c>
      <c r="E1465" s="0" t="n">
        <v>64.51</v>
      </c>
      <c r="F1465" s="0" t="n">
        <v>18.087</v>
      </c>
      <c r="G1465" s="0" t="n">
        <f aca="false">(F1465-17.37)</f>
        <v>0.716999999999999</v>
      </c>
    </row>
    <row r="1466" customFormat="false" ht="12.75" hidden="false" customHeight="false" outlineLevel="0" collapsed="false">
      <c r="A1466" s="5" t="n">
        <v>38247</v>
      </c>
      <c r="B1466" s="4" t="n">
        <v>0.575219907407408</v>
      </c>
      <c r="C1466" s="2" t="n">
        <f aca="false">(A1466+B1466)</f>
        <v>38247.5752199074</v>
      </c>
      <c r="D1466" s="0" t="n">
        <v>85380</v>
      </c>
      <c r="E1466" s="0" t="n">
        <v>64.51</v>
      </c>
      <c r="F1466" s="0" t="n">
        <v>18.061</v>
      </c>
      <c r="G1466" s="0" t="n">
        <f aca="false">(F1466-17.37)</f>
        <v>0.690999999999999</v>
      </c>
    </row>
    <row r="1467" customFormat="false" ht="12.75" hidden="false" customHeight="false" outlineLevel="0" collapsed="false">
      <c r="A1467" s="5" t="n">
        <v>38247</v>
      </c>
      <c r="B1467" s="4" t="n">
        <v>0.575914351851852</v>
      </c>
      <c r="C1467" s="2" t="n">
        <f aca="false">(A1467+B1467)</f>
        <v>38247.5759143519</v>
      </c>
      <c r="D1467" s="0" t="n">
        <v>85440</v>
      </c>
      <c r="E1467" s="0" t="n">
        <v>64.51</v>
      </c>
      <c r="F1467" s="0" t="n">
        <v>18.061</v>
      </c>
      <c r="G1467" s="0" t="n">
        <f aca="false">(F1467-17.37)</f>
        <v>0.690999999999999</v>
      </c>
    </row>
    <row r="1468" customFormat="false" ht="12.75" hidden="false" customHeight="false" outlineLevel="0" collapsed="false">
      <c r="A1468" s="5" t="n">
        <v>38247</v>
      </c>
      <c r="B1468" s="4" t="n">
        <v>0.576608796296296</v>
      </c>
      <c r="C1468" s="2" t="n">
        <f aca="false">(A1468+B1468)</f>
        <v>38247.5766087963</v>
      </c>
      <c r="D1468" s="0" t="n">
        <v>85500</v>
      </c>
      <c r="E1468" s="0" t="n">
        <v>64.51</v>
      </c>
      <c r="F1468" s="0" t="n">
        <v>18.045</v>
      </c>
      <c r="G1468" s="0" t="n">
        <f aca="false">(F1468-17.37)</f>
        <v>0.675000000000001</v>
      </c>
    </row>
    <row r="1469" customFormat="false" ht="12.75" hidden="false" customHeight="false" outlineLevel="0" collapsed="false">
      <c r="A1469" s="5" t="n">
        <v>38247</v>
      </c>
      <c r="B1469" s="4" t="n">
        <v>0.577303240740741</v>
      </c>
      <c r="C1469" s="2" t="n">
        <f aca="false">(A1469+B1469)</f>
        <v>38247.5773032407</v>
      </c>
      <c r="D1469" s="0" t="n">
        <v>85560</v>
      </c>
      <c r="E1469" s="0" t="n">
        <v>64.51</v>
      </c>
      <c r="F1469" s="0" t="n">
        <v>18.03</v>
      </c>
      <c r="G1469" s="0" t="n">
        <f aca="false">(F1469-17.37)</f>
        <v>0.66</v>
      </c>
    </row>
    <row r="1470" customFormat="false" ht="12.75" hidden="false" customHeight="false" outlineLevel="0" collapsed="false">
      <c r="A1470" s="5" t="n">
        <v>38247</v>
      </c>
      <c r="B1470" s="4" t="n">
        <v>0.577997685185185</v>
      </c>
      <c r="C1470" s="2" t="n">
        <f aca="false">(A1470+B1470)</f>
        <v>38247.5779976852</v>
      </c>
      <c r="D1470" s="0" t="n">
        <v>85620</v>
      </c>
      <c r="E1470" s="0" t="n">
        <v>64.49</v>
      </c>
      <c r="F1470" s="0" t="n">
        <v>18.024</v>
      </c>
      <c r="G1470" s="0" t="n">
        <f aca="false">(F1470-17.37)</f>
        <v>0.654</v>
      </c>
    </row>
    <row r="1471" customFormat="false" ht="12.75" hidden="false" customHeight="false" outlineLevel="0" collapsed="false">
      <c r="A1471" s="5" t="n">
        <v>38247</v>
      </c>
      <c r="B1471" s="4" t="n">
        <v>0.57869212962963</v>
      </c>
      <c r="C1471" s="2" t="n">
        <f aca="false">(A1471+B1471)</f>
        <v>38247.5786921296</v>
      </c>
      <c r="D1471" s="0" t="n">
        <v>85680</v>
      </c>
      <c r="E1471" s="0" t="n">
        <v>64.49</v>
      </c>
      <c r="F1471" s="0" t="n">
        <v>17.98</v>
      </c>
      <c r="G1471" s="0" t="n">
        <f aca="false">(F1471-17.37)</f>
        <v>0.609999999999999</v>
      </c>
    </row>
    <row r="1472" customFormat="false" ht="12.75" hidden="false" customHeight="false" outlineLevel="0" collapsed="false">
      <c r="A1472" s="5" t="n">
        <v>38247</v>
      </c>
      <c r="B1472" s="4" t="n">
        <v>0.579386574074074</v>
      </c>
      <c r="C1472" s="2" t="n">
        <f aca="false">(A1472+B1472)</f>
        <v>38247.5793865741</v>
      </c>
      <c r="D1472" s="0" t="n">
        <v>85740</v>
      </c>
      <c r="E1472" s="0" t="n">
        <v>64.49</v>
      </c>
      <c r="F1472" s="0" t="n">
        <v>17.947</v>
      </c>
      <c r="G1472" s="0" t="n">
        <f aca="false">(F1472-17.37)</f>
        <v>0.576999999999998</v>
      </c>
    </row>
    <row r="1473" customFormat="false" ht="12.75" hidden="false" customHeight="false" outlineLevel="0" collapsed="false">
      <c r="A1473" s="5" t="n">
        <v>38247</v>
      </c>
      <c r="B1473" s="4" t="n">
        <v>0.580081018518519</v>
      </c>
      <c r="C1473" s="2" t="n">
        <f aca="false">(A1473+B1473)</f>
        <v>38247.5800810185</v>
      </c>
      <c r="D1473" s="0" t="n">
        <v>85800</v>
      </c>
      <c r="E1473" s="0" t="n">
        <v>64.49</v>
      </c>
      <c r="F1473" s="0" t="n">
        <v>17.919</v>
      </c>
      <c r="G1473" s="0" t="n">
        <f aca="false">(F1473-17.37)</f>
        <v>0.549</v>
      </c>
    </row>
    <row r="1474" customFormat="false" ht="12.75" hidden="false" customHeight="false" outlineLevel="0" collapsed="false">
      <c r="A1474" s="5" t="n">
        <v>38247</v>
      </c>
      <c r="B1474" s="4" t="n">
        <v>0.580775462962963</v>
      </c>
      <c r="C1474" s="2" t="n">
        <f aca="false">(A1474+B1474)</f>
        <v>38247.580775463</v>
      </c>
      <c r="D1474" s="0" t="n">
        <v>85860</v>
      </c>
      <c r="E1474" s="0" t="n">
        <v>64.49</v>
      </c>
      <c r="F1474" s="0" t="n">
        <v>17.905</v>
      </c>
      <c r="G1474" s="0" t="n">
        <f aca="false">(F1474-17.37)</f>
        <v>0.535</v>
      </c>
    </row>
    <row r="1475" customFormat="false" ht="12.75" hidden="false" customHeight="false" outlineLevel="0" collapsed="false">
      <c r="A1475" s="5" t="n">
        <v>38247</v>
      </c>
      <c r="B1475" s="4" t="n">
        <v>0.581469907407407</v>
      </c>
      <c r="C1475" s="2" t="n">
        <f aca="false">(A1475+B1475)</f>
        <v>38247.5814699074</v>
      </c>
      <c r="D1475" s="0" t="n">
        <v>85920</v>
      </c>
      <c r="E1475" s="0" t="n">
        <v>64.49</v>
      </c>
      <c r="F1475" s="0" t="n">
        <v>18.018</v>
      </c>
      <c r="G1475" s="0" t="n">
        <f aca="false">(F1475-17.37)</f>
        <v>0.648</v>
      </c>
    </row>
    <row r="1476" customFormat="false" ht="12.75" hidden="false" customHeight="false" outlineLevel="0" collapsed="false">
      <c r="A1476" s="5" t="n">
        <v>38247</v>
      </c>
      <c r="B1476" s="4" t="n">
        <v>0.582164351851852</v>
      </c>
      <c r="C1476" s="2" t="n">
        <f aca="false">(A1476+B1476)</f>
        <v>38247.5821643519</v>
      </c>
      <c r="D1476" s="0" t="n">
        <v>85980</v>
      </c>
      <c r="E1476" s="0" t="n">
        <v>64.46</v>
      </c>
      <c r="F1476" s="0" t="n">
        <v>17.826</v>
      </c>
      <c r="G1476" s="0" t="n">
        <f aca="false">(F1476-17.37)</f>
        <v>0.456</v>
      </c>
    </row>
    <row r="1477" customFormat="false" ht="12.75" hidden="false" customHeight="false" outlineLevel="0" collapsed="false">
      <c r="A1477" s="5" t="n">
        <v>38247</v>
      </c>
      <c r="B1477" s="4" t="n">
        <v>0.582858796296296</v>
      </c>
      <c r="C1477" s="2" t="n">
        <f aca="false">(A1477+B1477)</f>
        <v>38247.5828587963</v>
      </c>
      <c r="D1477" s="0" t="n">
        <v>86040</v>
      </c>
      <c r="E1477" s="0" t="n">
        <v>64.46</v>
      </c>
      <c r="F1477" s="0" t="n">
        <v>17.763</v>
      </c>
      <c r="G1477" s="0" t="n">
        <f aca="false">(F1477-17.37)</f>
        <v>0.393000000000001</v>
      </c>
    </row>
    <row r="1478" customFormat="false" ht="12.75" hidden="false" customHeight="false" outlineLevel="0" collapsed="false">
      <c r="A1478" s="5" t="n">
        <v>38247</v>
      </c>
      <c r="B1478" s="4" t="n">
        <v>0.583553240740741</v>
      </c>
      <c r="C1478" s="2" t="n">
        <f aca="false">(A1478+B1478)</f>
        <v>38247.5835532407</v>
      </c>
      <c r="D1478" s="0" t="n">
        <v>86100</v>
      </c>
      <c r="E1478" s="0" t="n">
        <v>64.46</v>
      </c>
      <c r="F1478" s="0" t="n">
        <v>17.832</v>
      </c>
      <c r="G1478" s="0" t="n">
        <f aca="false">(F1478-17.37)</f>
        <v>0.462</v>
      </c>
    </row>
    <row r="1479" customFormat="false" ht="12.75" hidden="false" customHeight="false" outlineLevel="0" collapsed="false">
      <c r="A1479" s="5" t="n">
        <v>38247</v>
      </c>
      <c r="B1479" s="4" t="n">
        <v>0.584247685185185</v>
      </c>
      <c r="C1479" s="2" t="n">
        <f aca="false">(A1479+B1479)</f>
        <v>38247.5842476852</v>
      </c>
      <c r="D1479" s="0" t="n">
        <v>86160</v>
      </c>
      <c r="E1479" s="0" t="n">
        <v>64.46</v>
      </c>
      <c r="F1479" s="0" t="n">
        <v>17.874</v>
      </c>
      <c r="G1479" s="0" t="n">
        <f aca="false">(F1479-17.37)</f>
        <v>0.503999999999998</v>
      </c>
    </row>
    <row r="1480" customFormat="false" ht="12.75" hidden="false" customHeight="false" outlineLevel="0" collapsed="false">
      <c r="A1480" s="5" t="n">
        <v>38247</v>
      </c>
      <c r="B1480" s="4" t="n">
        <v>0.58494212962963</v>
      </c>
      <c r="C1480" s="2" t="n">
        <f aca="false">(A1480+B1480)</f>
        <v>38247.5849421296</v>
      </c>
      <c r="D1480" s="0" t="n">
        <v>86220</v>
      </c>
      <c r="E1480" s="0" t="n">
        <v>64.44</v>
      </c>
      <c r="F1480" s="0" t="n">
        <v>17.81</v>
      </c>
      <c r="G1480" s="0" t="n">
        <f aca="false">(F1480-17.37)</f>
        <v>0.439999999999998</v>
      </c>
    </row>
    <row r="1481" customFormat="false" ht="12.75" hidden="false" customHeight="false" outlineLevel="0" collapsed="false">
      <c r="A1481" s="5" t="n">
        <v>38247</v>
      </c>
      <c r="B1481" s="4" t="n">
        <v>0.585636574074074</v>
      </c>
      <c r="C1481" s="2" t="n">
        <f aca="false">(A1481+B1481)</f>
        <v>38247.5856365741</v>
      </c>
      <c r="D1481" s="0" t="n">
        <v>86280</v>
      </c>
      <c r="E1481" s="0" t="n">
        <v>64.44</v>
      </c>
      <c r="F1481" s="0" t="n">
        <v>17.665</v>
      </c>
      <c r="G1481" s="0" t="n">
        <f aca="false">(F1481-17.37)</f>
        <v>0.294999999999998</v>
      </c>
    </row>
    <row r="1482" customFormat="false" ht="12.75" hidden="false" customHeight="false" outlineLevel="0" collapsed="false">
      <c r="A1482" s="5" t="n">
        <v>38247</v>
      </c>
      <c r="B1482" s="4" t="n">
        <v>0.586331018518519</v>
      </c>
      <c r="C1482" s="2" t="n">
        <f aca="false">(A1482+B1482)</f>
        <v>38247.5863310185</v>
      </c>
      <c r="D1482" s="0" t="n">
        <v>86340</v>
      </c>
      <c r="E1482" s="0" t="n">
        <v>64.44</v>
      </c>
      <c r="F1482" s="0" t="n">
        <v>17.69</v>
      </c>
      <c r="G1482" s="0" t="n">
        <f aca="false">(F1482-17.37)</f>
        <v>0.32</v>
      </c>
    </row>
    <row r="1483" customFormat="false" ht="12.75" hidden="false" customHeight="false" outlineLevel="0" collapsed="false">
      <c r="A1483" s="5" t="n">
        <v>38247</v>
      </c>
      <c r="B1483" s="4" t="n">
        <v>0.587025462962963</v>
      </c>
      <c r="C1483" s="2" t="n">
        <f aca="false">(A1483+B1483)</f>
        <v>38247.587025463</v>
      </c>
      <c r="D1483" s="0" t="n">
        <v>86400</v>
      </c>
      <c r="E1483" s="0" t="n">
        <v>64.42</v>
      </c>
      <c r="F1483" s="0" t="n">
        <v>17.756</v>
      </c>
      <c r="G1483" s="0" t="n">
        <f aca="false">(F1483-17.37)</f>
        <v>0.385999999999999</v>
      </c>
    </row>
    <row r="1484" customFormat="false" ht="12.75" hidden="false" customHeight="false" outlineLevel="0" collapsed="false">
      <c r="A1484" s="5" t="n">
        <v>38247</v>
      </c>
      <c r="B1484" s="4" t="n">
        <v>0.587719907407407</v>
      </c>
      <c r="C1484" s="2" t="n">
        <f aca="false">(A1484+B1484)</f>
        <v>38247.5877199074</v>
      </c>
      <c r="D1484" s="0" t="n">
        <v>86460</v>
      </c>
      <c r="E1484" s="0" t="n">
        <v>64.42</v>
      </c>
      <c r="F1484" s="0" t="n">
        <v>17.706</v>
      </c>
      <c r="G1484" s="0" t="n">
        <f aca="false">(F1484-17.37)</f>
        <v>0.335999999999999</v>
      </c>
    </row>
    <row r="1485" customFormat="false" ht="12.75" hidden="false" customHeight="false" outlineLevel="0" collapsed="false">
      <c r="A1485" s="5" t="n">
        <v>38247</v>
      </c>
      <c r="B1485" s="4" t="n">
        <v>0.588414351851852</v>
      </c>
      <c r="C1485" s="2" t="n">
        <f aca="false">(A1485+B1485)</f>
        <v>38247.5884143519</v>
      </c>
      <c r="D1485" s="0" t="n">
        <v>86520</v>
      </c>
      <c r="E1485" s="0" t="n">
        <v>64.4</v>
      </c>
      <c r="F1485" s="0" t="n">
        <v>17.578</v>
      </c>
      <c r="G1485" s="0" t="n">
        <f aca="false">(F1485-17.37)</f>
        <v>0.207999999999998</v>
      </c>
    </row>
    <row r="1486" customFormat="false" ht="12.75" hidden="false" customHeight="false" outlineLevel="0" collapsed="false">
      <c r="A1486" s="5" t="n">
        <v>38247</v>
      </c>
      <c r="B1486" s="4" t="n">
        <v>0.589108796296296</v>
      </c>
      <c r="C1486" s="2" t="n">
        <f aca="false">(A1486+B1486)</f>
        <v>38247.5891087963</v>
      </c>
      <c r="D1486" s="0" t="n">
        <v>86580</v>
      </c>
      <c r="E1486" s="0" t="n">
        <v>64.37</v>
      </c>
      <c r="F1486" s="0" t="n">
        <v>17.571</v>
      </c>
      <c r="G1486" s="0" t="n">
        <f aca="false">(F1486-17.37)</f>
        <v>0.201000000000001</v>
      </c>
    </row>
    <row r="1487" customFormat="false" ht="12.75" hidden="false" customHeight="false" outlineLevel="0" collapsed="false">
      <c r="A1487" s="5" t="n">
        <v>38247</v>
      </c>
      <c r="B1487" s="4" t="n">
        <v>0.589803240740741</v>
      </c>
      <c r="C1487" s="2" t="n">
        <f aca="false">(A1487+B1487)</f>
        <v>38247.5898032407</v>
      </c>
      <c r="D1487" s="0" t="n">
        <v>86640</v>
      </c>
      <c r="E1487" s="0" t="n">
        <v>64.35</v>
      </c>
      <c r="F1487" s="0" t="n">
        <v>17.687</v>
      </c>
      <c r="G1487" s="0" t="n">
        <f aca="false">(F1487-17.37)</f>
        <v>0.317</v>
      </c>
    </row>
    <row r="1488" customFormat="false" ht="12.75" hidden="false" customHeight="false" outlineLevel="0" collapsed="false">
      <c r="A1488" s="5" t="n">
        <v>38247</v>
      </c>
      <c r="B1488" s="4" t="n">
        <v>0.590497685185185</v>
      </c>
      <c r="C1488" s="2" t="n">
        <f aca="false">(A1488+B1488)</f>
        <v>38247.5904976852</v>
      </c>
      <c r="D1488" s="0" t="n">
        <v>86700</v>
      </c>
      <c r="E1488" s="0" t="n">
        <v>64.33</v>
      </c>
      <c r="F1488" s="0" t="n">
        <v>17.6</v>
      </c>
      <c r="G1488" s="0" t="n">
        <f aca="false">(F1488-17.37)</f>
        <v>0.23</v>
      </c>
    </row>
    <row r="1489" customFormat="false" ht="12.75" hidden="false" customHeight="false" outlineLevel="0" collapsed="false">
      <c r="A1489" s="5" t="n">
        <v>38247</v>
      </c>
      <c r="B1489" s="4" t="n">
        <v>0.59119212962963</v>
      </c>
      <c r="C1489" s="2" t="n">
        <f aca="false">(A1489+B1489)</f>
        <v>38247.5911921296</v>
      </c>
      <c r="D1489" s="0" t="n">
        <v>86760</v>
      </c>
      <c r="E1489" s="0" t="n">
        <v>64.3</v>
      </c>
      <c r="F1489" s="0" t="n">
        <v>17.516</v>
      </c>
      <c r="G1489" s="0" t="n">
        <f aca="false">(F1489-17.37)</f>
        <v>0.145999999999997</v>
      </c>
    </row>
    <row r="1490" customFormat="false" ht="12.75" hidden="false" customHeight="false" outlineLevel="0" collapsed="false">
      <c r="A1490" s="5" t="n">
        <v>38247</v>
      </c>
      <c r="B1490" s="4" t="n">
        <v>0.591886574074074</v>
      </c>
      <c r="C1490" s="2" t="n">
        <f aca="false">(A1490+B1490)</f>
        <v>38247.5918865741</v>
      </c>
      <c r="D1490" s="0" t="n">
        <v>86820</v>
      </c>
      <c r="E1490" s="0" t="n">
        <v>64.3</v>
      </c>
      <c r="F1490" s="0" t="n">
        <v>17.534</v>
      </c>
      <c r="G1490" s="0" t="n">
        <f aca="false">(F1490-17.37)</f>
        <v>0.163999999999998</v>
      </c>
    </row>
    <row r="1491" customFormat="false" ht="12.75" hidden="false" customHeight="false" outlineLevel="0" collapsed="false">
      <c r="A1491" s="5" t="n">
        <v>38247</v>
      </c>
      <c r="B1491" s="4" t="n">
        <v>0.592581018518519</v>
      </c>
      <c r="C1491" s="2" t="n">
        <f aca="false">(A1491+B1491)</f>
        <v>38247.5925810185</v>
      </c>
      <c r="D1491" s="0" t="n">
        <v>86880</v>
      </c>
      <c r="E1491" s="0" t="n">
        <v>64.28</v>
      </c>
      <c r="F1491" s="0" t="n">
        <v>17.529</v>
      </c>
      <c r="G1491" s="0" t="n">
        <f aca="false">(F1491-17.37)</f>
        <v>0.158999999999999</v>
      </c>
    </row>
    <row r="1492" customFormat="false" ht="12.75" hidden="false" customHeight="false" outlineLevel="0" collapsed="false">
      <c r="A1492" s="5" t="n">
        <v>38247</v>
      </c>
      <c r="B1492" s="4" t="n">
        <v>0.593275462962963</v>
      </c>
      <c r="C1492" s="2" t="n">
        <f aca="false">(A1492+B1492)</f>
        <v>38247.593275463</v>
      </c>
      <c r="D1492" s="0" t="n">
        <v>86940</v>
      </c>
      <c r="E1492" s="0" t="n">
        <v>64.28</v>
      </c>
      <c r="F1492" s="0" t="n">
        <v>17.523</v>
      </c>
      <c r="G1492" s="0" t="n">
        <f aca="false">(F1492-17.37)</f>
        <v>0.152999999999999</v>
      </c>
    </row>
    <row r="1493" customFormat="false" ht="12.75" hidden="false" customHeight="false" outlineLevel="0" collapsed="false">
      <c r="A1493" s="5" t="n">
        <v>38247</v>
      </c>
      <c r="B1493" s="4" t="n">
        <v>0.593969907407407</v>
      </c>
      <c r="C1493" s="2" t="n">
        <f aca="false">(A1493+B1493)</f>
        <v>38247.5939699074</v>
      </c>
      <c r="D1493" s="0" t="n">
        <v>87000</v>
      </c>
      <c r="E1493" s="0" t="n">
        <v>64.28</v>
      </c>
      <c r="F1493" s="0" t="n">
        <v>17.494</v>
      </c>
      <c r="G1493" s="0" t="n">
        <f aca="false">(F1493-17.37)</f>
        <v>0.123999999999999</v>
      </c>
    </row>
    <row r="1494" customFormat="false" ht="12.75" hidden="false" customHeight="false" outlineLevel="0" collapsed="false">
      <c r="A1494" s="5" t="n">
        <v>38247</v>
      </c>
      <c r="B1494" s="4" t="n">
        <v>0.594664351851852</v>
      </c>
      <c r="C1494" s="2" t="n">
        <f aca="false">(A1494+B1494)</f>
        <v>38247.5946643519</v>
      </c>
      <c r="D1494" s="0" t="n">
        <v>87060</v>
      </c>
      <c r="E1494" s="0" t="n">
        <v>64.28</v>
      </c>
      <c r="F1494" s="0" t="n">
        <v>17.392</v>
      </c>
      <c r="G1494" s="0" t="n">
        <f aca="false">(F1494-17.37)</f>
        <v>0.0219999999999985</v>
      </c>
    </row>
    <row r="1495" customFormat="false" ht="12.75" hidden="false" customHeight="false" outlineLevel="0" collapsed="false">
      <c r="A1495" s="5" t="n">
        <v>38247</v>
      </c>
      <c r="B1495" s="4" t="n">
        <v>0.595358796296296</v>
      </c>
      <c r="C1495" s="2" t="n">
        <f aca="false">(A1495+B1495)</f>
        <v>38247.5953587963</v>
      </c>
      <c r="D1495" s="0" t="n">
        <v>87120</v>
      </c>
      <c r="E1495" s="0" t="n">
        <v>64.26</v>
      </c>
      <c r="F1495" s="0" t="n">
        <v>17.444</v>
      </c>
      <c r="G1495" s="0" t="n">
        <f aca="false">(F1495-17.37)</f>
        <v>0.0739999999999981</v>
      </c>
    </row>
    <row r="1496" customFormat="false" ht="12.75" hidden="false" customHeight="false" outlineLevel="0" collapsed="false">
      <c r="A1496" s="5" t="n">
        <v>38247</v>
      </c>
      <c r="B1496" s="4" t="n">
        <v>0.596053240740741</v>
      </c>
      <c r="C1496" s="2" t="n">
        <f aca="false">(A1496+B1496)</f>
        <v>38247.5960532407</v>
      </c>
      <c r="D1496" s="0" t="n">
        <v>87180</v>
      </c>
      <c r="E1496" s="0" t="n">
        <v>64.24</v>
      </c>
      <c r="F1496" s="0" t="n">
        <v>17.409</v>
      </c>
      <c r="G1496" s="0" t="n">
        <f aca="false">(F1496-17.37)</f>
        <v>0.0389999999999979</v>
      </c>
    </row>
    <row r="1497" customFormat="false" ht="12.75" hidden="false" customHeight="false" outlineLevel="0" collapsed="false">
      <c r="A1497" s="5" t="n">
        <v>38247</v>
      </c>
      <c r="B1497" s="4" t="n">
        <v>0.596747685185185</v>
      </c>
      <c r="C1497" s="2" t="n">
        <f aca="false">(A1497+B1497)</f>
        <v>38247.5967476852</v>
      </c>
      <c r="D1497" s="0" t="n">
        <v>87240</v>
      </c>
      <c r="E1497" s="0" t="n">
        <v>64.24</v>
      </c>
      <c r="F1497" s="0" t="n">
        <v>17.381</v>
      </c>
      <c r="G1497" s="0" t="n">
        <f aca="false">(F1497-17.37)</f>
        <v>0.0109999999999992</v>
      </c>
    </row>
    <row r="1498" customFormat="false" ht="12.75" hidden="false" customHeight="false" outlineLevel="0" collapsed="false">
      <c r="A1498" s="5" t="n">
        <v>38247</v>
      </c>
      <c r="B1498" s="4" t="n">
        <v>0.59744212962963</v>
      </c>
      <c r="C1498" s="2" t="n">
        <f aca="false">(A1498+B1498)</f>
        <v>38247.5974421296</v>
      </c>
      <c r="D1498" s="0" t="n">
        <v>87300</v>
      </c>
      <c r="E1498" s="0" t="n">
        <v>64.21</v>
      </c>
      <c r="F1498" s="0" t="n">
        <v>17.304</v>
      </c>
      <c r="G1498" s="0" t="n">
        <f aca="false">(F1498-17.37)</f>
        <v>-0.0660000000000025</v>
      </c>
    </row>
    <row r="1499" customFormat="false" ht="12.75" hidden="false" customHeight="false" outlineLevel="0" collapsed="false">
      <c r="A1499" s="5" t="n">
        <v>38247</v>
      </c>
      <c r="B1499" s="4" t="n">
        <v>0.598136574074074</v>
      </c>
      <c r="C1499" s="2" t="n">
        <f aca="false">(A1499+B1499)</f>
        <v>38247.5981365741</v>
      </c>
      <c r="D1499" s="0" t="n">
        <v>87360</v>
      </c>
      <c r="E1499" s="0" t="n">
        <v>64.21</v>
      </c>
      <c r="F1499" s="0" t="n">
        <v>17.29</v>
      </c>
      <c r="G1499" s="0" t="n">
        <f aca="false">(F1499-17.37)</f>
        <v>-0.0800000000000019</v>
      </c>
    </row>
    <row r="1500" customFormat="false" ht="12.75" hidden="false" customHeight="false" outlineLevel="0" collapsed="false">
      <c r="A1500" s="5" t="n">
        <v>38247</v>
      </c>
      <c r="B1500" s="4" t="n">
        <v>0.598831018518519</v>
      </c>
      <c r="C1500" s="2" t="n">
        <f aca="false">(A1500+B1500)</f>
        <v>38247.5988310185</v>
      </c>
      <c r="D1500" s="0" t="n">
        <v>87420</v>
      </c>
      <c r="E1500" s="0" t="n">
        <v>64.21</v>
      </c>
      <c r="F1500" s="0" t="n">
        <v>17.281</v>
      </c>
      <c r="G1500" s="0" t="n">
        <f aca="false">(F1500-17.37)</f>
        <v>-0.0890000000000022</v>
      </c>
    </row>
    <row r="1501" customFormat="false" ht="12.75" hidden="false" customHeight="false" outlineLevel="0" collapsed="false">
      <c r="A1501" s="5" t="n">
        <v>38247</v>
      </c>
      <c r="B1501" s="4" t="n">
        <v>0.599525462962963</v>
      </c>
      <c r="C1501" s="2" t="n">
        <f aca="false">(A1501+B1501)</f>
        <v>38247.599525463</v>
      </c>
      <c r="D1501" s="0" t="n">
        <v>87480</v>
      </c>
      <c r="E1501" s="0" t="n">
        <v>64.21</v>
      </c>
      <c r="F1501" s="0" t="n">
        <v>17.287</v>
      </c>
      <c r="G1501" s="0" t="n">
        <f aca="false">(F1501-17.37)</f>
        <v>-0.083000000000002</v>
      </c>
    </row>
    <row r="1502" customFormat="false" ht="12.75" hidden="false" customHeight="false" outlineLevel="0" collapsed="false">
      <c r="A1502" s="5" t="n">
        <v>38247</v>
      </c>
      <c r="B1502" s="4" t="n">
        <v>0.600219907407407</v>
      </c>
      <c r="C1502" s="2" t="n">
        <f aca="false">(A1502+B1502)</f>
        <v>38247.6002199074</v>
      </c>
      <c r="D1502" s="0" t="n">
        <v>87540</v>
      </c>
      <c r="E1502" s="0" t="n">
        <v>64.19</v>
      </c>
      <c r="F1502" s="0" t="n">
        <v>17.214</v>
      </c>
      <c r="G1502" s="0" t="n">
        <f aca="false">(F1502-17.37)</f>
        <v>-0.156000000000002</v>
      </c>
    </row>
    <row r="1503" customFormat="false" ht="12.75" hidden="false" customHeight="false" outlineLevel="0" collapsed="false">
      <c r="A1503" s="5" t="n">
        <v>38247</v>
      </c>
      <c r="B1503" s="4" t="n">
        <v>0.600914351851852</v>
      </c>
      <c r="C1503" s="2" t="n">
        <f aca="false">(A1503+B1503)</f>
        <v>38247.6009143519</v>
      </c>
      <c r="D1503" s="0" t="n">
        <v>87600</v>
      </c>
      <c r="E1503" s="0" t="n">
        <v>64.19</v>
      </c>
      <c r="F1503" s="0" t="n">
        <v>17.187</v>
      </c>
      <c r="G1503" s="0" t="n">
        <f aca="false">(F1503-17.37)</f>
        <v>-0.183</v>
      </c>
    </row>
    <row r="1504" customFormat="false" ht="12.75" hidden="false" customHeight="false" outlineLevel="0" collapsed="false">
      <c r="A1504" s="5" t="n">
        <v>38247</v>
      </c>
      <c r="B1504" s="4" t="n">
        <v>0.601608796296296</v>
      </c>
      <c r="C1504" s="2" t="n">
        <f aca="false">(A1504+B1504)</f>
        <v>38247.6016087963</v>
      </c>
      <c r="D1504" s="0" t="n">
        <v>87660</v>
      </c>
      <c r="E1504" s="0" t="n">
        <v>64.19</v>
      </c>
      <c r="F1504" s="0" t="n">
        <v>17.212</v>
      </c>
      <c r="G1504" s="0" t="n">
        <f aca="false">(F1504-17.37)</f>
        <v>-0.158000000000001</v>
      </c>
    </row>
    <row r="1505" customFormat="false" ht="12.75" hidden="false" customHeight="false" outlineLevel="0" collapsed="false">
      <c r="A1505" s="5" t="n">
        <v>38247</v>
      </c>
      <c r="B1505" s="4" t="n">
        <v>0.602303240740741</v>
      </c>
      <c r="C1505" s="2" t="n">
        <f aca="false">(A1505+B1505)</f>
        <v>38247.6023032407</v>
      </c>
      <c r="D1505" s="0" t="n">
        <v>87720</v>
      </c>
      <c r="E1505" s="0" t="n">
        <v>64.19</v>
      </c>
      <c r="F1505" s="0" t="n">
        <v>17.23</v>
      </c>
      <c r="G1505" s="0" t="n">
        <f aca="false">(F1505-17.37)</f>
        <v>-0.140000000000001</v>
      </c>
    </row>
    <row r="1506" customFormat="false" ht="12.75" hidden="false" customHeight="false" outlineLevel="0" collapsed="false">
      <c r="A1506" s="5" t="n">
        <v>38247</v>
      </c>
      <c r="B1506" s="4" t="n">
        <v>0.602997685185185</v>
      </c>
      <c r="C1506" s="2" t="n">
        <f aca="false">(A1506+B1506)</f>
        <v>38247.6029976852</v>
      </c>
      <c r="D1506" s="0" t="n">
        <v>87780</v>
      </c>
      <c r="E1506" s="0" t="n">
        <v>64.19</v>
      </c>
      <c r="F1506" s="0" t="n">
        <v>17.182</v>
      </c>
      <c r="G1506" s="0" t="n">
        <f aca="false">(F1506-17.37)</f>
        <v>-0.188000000000002</v>
      </c>
    </row>
    <row r="1507" customFormat="false" ht="12.75" hidden="false" customHeight="false" outlineLevel="0" collapsed="false">
      <c r="A1507" s="5" t="n">
        <v>38247</v>
      </c>
      <c r="B1507" s="4" t="n">
        <v>0.60369212962963</v>
      </c>
      <c r="C1507" s="2" t="n">
        <f aca="false">(A1507+B1507)</f>
        <v>38247.6036921296</v>
      </c>
      <c r="D1507" s="0" t="n">
        <v>87840</v>
      </c>
      <c r="E1507" s="0" t="n">
        <v>64.17</v>
      </c>
      <c r="F1507" s="0" t="n">
        <v>17.135</v>
      </c>
      <c r="G1507" s="0" t="n">
        <f aca="false">(F1507-17.37)</f>
        <v>-0.234999999999999</v>
      </c>
    </row>
    <row r="1508" customFormat="false" ht="12.75" hidden="false" customHeight="false" outlineLevel="0" collapsed="false">
      <c r="A1508" s="5" t="n">
        <v>38247</v>
      </c>
      <c r="B1508" s="4" t="n">
        <v>0.604386574074074</v>
      </c>
      <c r="C1508" s="2" t="n">
        <f aca="false">(A1508+B1508)</f>
        <v>38247.6043865741</v>
      </c>
      <c r="D1508" s="0" t="n">
        <v>87900</v>
      </c>
      <c r="E1508" s="0" t="n">
        <v>64.17</v>
      </c>
      <c r="F1508" s="0" t="n">
        <v>17.112</v>
      </c>
      <c r="G1508" s="0" t="n">
        <f aca="false">(F1508-17.37)</f>
        <v>-0.258000000000003</v>
      </c>
    </row>
    <row r="1509" customFormat="false" ht="12.75" hidden="false" customHeight="false" outlineLevel="0" collapsed="false">
      <c r="A1509" s="5" t="n">
        <v>38247</v>
      </c>
      <c r="B1509" s="4" t="n">
        <v>0.605081018518519</v>
      </c>
      <c r="C1509" s="2" t="n">
        <f aca="false">(A1509+B1509)</f>
        <v>38247.6050810185</v>
      </c>
      <c r="D1509" s="0" t="n">
        <v>87960</v>
      </c>
      <c r="E1509" s="0" t="n">
        <v>64.17</v>
      </c>
      <c r="F1509" s="0" t="n">
        <v>17.145</v>
      </c>
      <c r="G1509" s="0" t="n">
        <f aca="false">(F1509-17.37)</f>
        <v>-0.225000000000001</v>
      </c>
    </row>
    <row r="1510" customFormat="false" ht="12.75" hidden="false" customHeight="false" outlineLevel="0" collapsed="false">
      <c r="A1510" s="5" t="n">
        <v>38247</v>
      </c>
      <c r="B1510" s="4" t="n">
        <v>0.605775462962963</v>
      </c>
      <c r="C1510" s="2" t="n">
        <f aca="false">(A1510+B1510)</f>
        <v>38247.605775463</v>
      </c>
      <c r="D1510" s="0" t="n">
        <v>88020</v>
      </c>
      <c r="E1510" s="0" t="n">
        <v>64.17</v>
      </c>
      <c r="F1510" s="0" t="n">
        <v>17.136</v>
      </c>
      <c r="G1510" s="0" t="n">
        <f aca="false">(F1510-17.37)</f>
        <v>-0.234000000000002</v>
      </c>
    </row>
    <row r="1511" customFormat="false" ht="12.75" hidden="false" customHeight="false" outlineLevel="0" collapsed="false">
      <c r="A1511" s="5" t="n">
        <v>38247</v>
      </c>
      <c r="B1511" s="4" t="n">
        <v>0.606469907407408</v>
      </c>
      <c r="C1511" s="2" t="n">
        <f aca="false">(A1511+B1511)</f>
        <v>38247.6064699074</v>
      </c>
      <c r="D1511" s="0" t="n">
        <v>88080</v>
      </c>
      <c r="E1511" s="0" t="n">
        <v>64.17</v>
      </c>
      <c r="F1511" s="0" t="n">
        <v>17.062</v>
      </c>
      <c r="G1511" s="0" t="n">
        <f aca="false">(F1511-17.37)</f>
        <v>-0.308</v>
      </c>
    </row>
    <row r="1512" customFormat="false" ht="12.75" hidden="false" customHeight="false" outlineLevel="0" collapsed="false">
      <c r="A1512" s="5" t="n">
        <v>38247</v>
      </c>
      <c r="B1512" s="4" t="n">
        <v>0.607164351851852</v>
      </c>
      <c r="C1512" s="2" t="n">
        <f aca="false">(A1512+B1512)</f>
        <v>38247.6071643519</v>
      </c>
      <c r="D1512" s="0" t="n">
        <v>88140</v>
      </c>
      <c r="E1512" s="0" t="n">
        <v>64.17</v>
      </c>
      <c r="F1512" s="0" t="n">
        <v>17.057</v>
      </c>
      <c r="G1512" s="0" t="n">
        <f aca="false">(F1512-17.37)</f>
        <v>-0.313000000000002</v>
      </c>
    </row>
    <row r="1513" customFormat="false" ht="12.75" hidden="false" customHeight="false" outlineLevel="0" collapsed="false">
      <c r="A1513" s="5" t="n">
        <v>38247</v>
      </c>
      <c r="B1513" s="4" t="n">
        <v>0.607858796296296</v>
      </c>
      <c r="C1513" s="2" t="n">
        <f aca="false">(A1513+B1513)</f>
        <v>38247.6078587963</v>
      </c>
      <c r="D1513" s="0" t="n">
        <v>88200</v>
      </c>
      <c r="E1513" s="0" t="n">
        <v>64.15</v>
      </c>
      <c r="F1513" s="0" t="n">
        <v>17.018</v>
      </c>
      <c r="G1513" s="0" t="n">
        <f aca="false">(F1513-17.37)</f>
        <v>-0.352</v>
      </c>
    </row>
    <row r="1514" customFormat="false" ht="12.75" hidden="false" customHeight="false" outlineLevel="0" collapsed="false">
      <c r="A1514" s="5" t="n">
        <v>38247</v>
      </c>
      <c r="B1514" s="4" t="n">
        <v>0.608553240740741</v>
      </c>
      <c r="C1514" s="2" t="n">
        <f aca="false">(A1514+B1514)</f>
        <v>38247.6085532407</v>
      </c>
      <c r="D1514" s="0" t="n">
        <v>88260</v>
      </c>
      <c r="E1514" s="0" t="n">
        <v>64.15</v>
      </c>
      <c r="F1514" s="0" t="n">
        <v>17.07</v>
      </c>
      <c r="G1514" s="0" t="n">
        <f aca="false">(F1514-17.37)</f>
        <v>-0.300000000000001</v>
      </c>
    </row>
    <row r="1515" customFormat="false" ht="12.75" hidden="false" customHeight="false" outlineLevel="0" collapsed="false">
      <c r="A1515" s="5" t="n">
        <v>38247</v>
      </c>
      <c r="B1515" s="4" t="n">
        <v>0.609247685185185</v>
      </c>
      <c r="C1515" s="2" t="n">
        <f aca="false">(A1515+B1515)</f>
        <v>38247.6092476852</v>
      </c>
      <c r="D1515" s="0" t="n">
        <v>88320</v>
      </c>
      <c r="E1515" s="0" t="n">
        <v>64.15</v>
      </c>
      <c r="F1515" s="0" t="n">
        <v>16.987</v>
      </c>
      <c r="G1515" s="0" t="n">
        <f aca="false">(F1515-17.37)</f>
        <v>-0.383000000000003</v>
      </c>
    </row>
    <row r="1516" customFormat="false" ht="12.75" hidden="false" customHeight="false" outlineLevel="0" collapsed="false">
      <c r="A1516" s="5" t="n">
        <v>38247</v>
      </c>
      <c r="B1516" s="4" t="n">
        <v>0.60994212962963</v>
      </c>
      <c r="C1516" s="2" t="n">
        <f aca="false">(A1516+B1516)</f>
        <v>38247.6099421296</v>
      </c>
      <c r="D1516" s="0" t="n">
        <v>88380</v>
      </c>
      <c r="E1516" s="0" t="n">
        <v>64.12</v>
      </c>
      <c r="F1516" s="0" t="n">
        <v>17.002</v>
      </c>
      <c r="G1516" s="0" t="n">
        <f aca="false">(F1516-17.37)</f>
        <v>-0.368000000000002</v>
      </c>
    </row>
    <row r="1517" customFormat="false" ht="12.75" hidden="false" customHeight="false" outlineLevel="0" collapsed="false">
      <c r="A1517" s="5" t="n">
        <v>38247</v>
      </c>
      <c r="B1517" s="4" t="n">
        <v>0.610636574074074</v>
      </c>
      <c r="C1517" s="2" t="n">
        <f aca="false">(A1517+B1517)</f>
        <v>38247.6106365741</v>
      </c>
      <c r="D1517" s="0" t="n">
        <v>88440</v>
      </c>
      <c r="E1517" s="0" t="n">
        <v>64.12</v>
      </c>
      <c r="F1517" s="0" t="n">
        <v>16.988</v>
      </c>
      <c r="G1517" s="0" t="n">
        <f aca="false">(F1517-17.37)</f>
        <v>-0.382000000000001</v>
      </c>
    </row>
    <row r="1518" customFormat="false" ht="12.75" hidden="false" customHeight="false" outlineLevel="0" collapsed="false">
      <c r="A1518" s="5" t="n">
        <v>38247</v>
      </c>
      <c r="B1518" s="4" t="n">
        <v>0.611331018518519</v>
      </c>
      <c r="C1518" s="2" t="n">
        <f aca="false">(A1518+B1518)</f>
        <v>38247.6113310185</v>
      </c>
      <c r="D1518" s="0" t="n">
        <v>88500</v>
      </c>
      <c r="E1518" s="0" t="n">
        <v>64.12</v>
      </c>
      <c r="F1518" s="0" t="n">
        <v>16.957</v>
      </c>
      <c r="G1518" s="0" t="n">
        <f aca="false">(F1518-17.37)</f>
        <v>-0.413</v>
      </c>
    </row>
    <row r="1519" customFormat="false" ht="12.75" hidden="false" customHeight="false" outlineLevel="0" collapsed="false">
      <c r="A1519" s="5" t="n">
        <v>38247</v>
      </c>
      <c r="B1519" s="4" t="n">
        <v>0.612025462962963</v>
      </c>
      <c r="C1519" s="2" t="n">
        <f aca="false">(A1519+B1519)</f>
        <v>38247.612025463</v>
      </c>
      <c r="D1519" s="0" t="n">
        <v>88560</v>
      </c>
      <c r="E1519" s="0" t="n">
        <v>64.12</v>
      </c>
      <c r="F1519" s="0" t="n">
        <v>16.98</v>
      </c>
      <c r="G1519" s="0" t="n">
        <f aca="false">(F1519-17.37)</f>
        <v>-0.390000000000001</v>
      </c>
    </row>
    <row r="1520" customFormat="false" ht="12.75" hidden="false" customHeight="false" outlineLevel="0" collapsed="false">
      <c r="A1520" s="5" t="n">
        <v>38247</v>
      </c>
      <c r="B1520" s="4" t="n">
        <v>0.612719907407407</v>
      </c>
      <c r="C1520" s="2" t="n">
        <f aca="false">(A1520+B1520)</f>
        <v>38247.6127199074</v>
      </c>
      <c r="D1520" s="0" t="n">
        <v>88620</v>
      </c>
      <c r="E1520" s="0" t="n">
        <v>64.08</v>
      </c>
      <c r="F1520" s="0" t="n">
        <v>16.885</v>
      </c>
      <c r="G1520" s="0" t="n">
        <f aca="false">(F1520-17.37)</f>
        <v>-0.484999999999999</v>
      </c>
    </row>
    <row r="1521" customFormat="false" ht="12.75" hidden="false" customHeight="false" outlineLevel="0" collapsed="false">
      <c r="A1521" s="5" t="n">
        <v>38247</v>
      </c>
      <c r="B1521" s="4" t="n">
        <v>0.613414351851852</v>
      </c>
      <c r="C1521" s="2" t="n">
        <f aca="false">(A1521+B1521)</f>
        <v>38247.6134143519</v>
      </c>
      <c r="D1521" s="0" t="n">
        <v>88680</v>
      </c>
      <c r="E1521" s="0" t="n">
        <v>63.97</v>
      </c>
      <c r="F1521" s="0" t="n">
        <v>16.937</v>
      </c>
      <c r="G1521" s="0" t="n">
        <f aca="false">(F1521-17.37)</f>
        <v>-0.433</v>
      </c>
    </row>
    <row r="1522" customFormat="false" ht="12.75" hidden="false" customHeight="false" outlineLevel="0" collapsed="false">
      <c r="A1522" s="5" t="n">
        <v>38247</v>
      </c>
      <c r="B1522" s="4" t="n">
        <v>0.614108796296296</v>
      </c>
      <c r="C1522" s="2" t="n">
        <f aca="false">(A1522+B1522)</f>
        <v>38247.6141087963</v>
      </c>
      <c r="D1522" s="0" t="n">
        <v>88740</v>
      </c>
      <c r="E1522" s="0" t="n">
        <v>63.81</v>
      </c>
      <c r="F1522" s="0" t="n">
        <v>16.895</v>
      </c>
      <c r="G1522" s="0" t="n">
        <f aca="false">(F1522-17.37)</f>
        <v>-0.475000000000001</v>
      </c>
    </row>
    <row r="1523" customFormat="false" ht="12.75" hidden="false" customHeight="false" outlineLevel="0" collapsed="false">
      <c r="A1523" s="5" t="n">
        <v>38247</v>
      </c>
      <c r="B1523" s="4" t="n">
        <v>0.614803240740741</v>
      </c>
      <c r="C1523" s="2" t="n">
        <f aca="false">(A1523+B1523)</f>
        <v>38247.6148032407</v>
      </c>
      <c r="D1523" s="0" t="n">
        <v>88800</v>
      </c>
      <c r="E1523" s="0" t="n">
        <v>63.65</v>
      </c>
      <c r="F1523" s="0" t="n">
        <v>16.854</v>
      </c>
      <c r="G1523" s="0" t="n">
        <f aca="false">(F1523-17.37)</f>
        <v>-0.516000000000002</v>
      </c>
    </row>
    <row r="1524" customFormat="false" ht="12.75" hidden="false" customHeight="false" outlineLevel="0" collapsed="false">
      <c r="A1524" s="5" t="n">
        <v>38247</v>
      </c>
      <c r="B1524" s="4" t="n">
        <v>0.615497685185185</v>
      </c>
      <c r="C1524" s="2" t="n">
        <f aca="false">(A1524+B1524)</f>
        <v>38247.6154976852</v>
      </c>
      <c r="D1524" s="0" t="n">
        <v>88860</v>
      </c>
      <c r="E1524" s="0" t="n">
        <v>63.51</v>
      </c>
      <c r="F1524" s="0" t="n">
        <v>16.84</v>
      </c>
      <c r="G1524" s="0" t="n">
        <f aca="false">(F1524-17.37)</f>
        <v>-0.530000000000001</v>
      </c>
    </row>
    <row r="1525" customFormat="false" ht="12.75" hidden="false" customHeight="false" outlineLevel="0" collapsed="false">
      <c r="A1525" s="5" t="n">
        <v>38247</v>
      </c>
      <c r="B1525" s="4" t="n">
        <v>0.61619212962963</v>
      </c>
      <c r="C1525" s="2" t="n">
        <f aca="false">(A1525+B1525)</f>
        <v>38247.6161921296</v>
      </c>
      <c r="D1525" s="0" t="n">
        <v>88920</v>
      </c>
      <c r="E1525" s="0" t="n">
        <v>63.45</v>
      </c>
      <c r="F1525" s="0" t="n">
        <v>16.861</v>
      </c>
      <c r="G1525" s="0" t="n">
        <f aca="false">(F1525-17.37)</f>
        <v>-0.509</v>
      </c>
    </row>
    <row r="1526" customFormat="false" ht="12.75" hidden="false" customHeight="false" outlineLevel="0" collapsed="false">
      <c r="A1526" s="5" t="n">
        <v>38247</v>
      </c>
      <c r="B1526" s="4" t="n">
        <v>0.616886574074074</v>
      </c>
      <c r="C1526" s="2" t="n">
        <f aca="false">(A1526+B1526)</f>
        <v>38247.6168865741</v>
      </c>
      <c r="D1526" s="0" t="n">
        <v>88980</v>
      </c>
      <c r="E1526" s="0" t="n">
        <v>63.4</v>
      </c>
      <c r="F1526" s="0" t="n">
        <v>16.811</v>
      </c>
      <c r="G1526" s="0" t="n">
        <f aca="false">(F1526-17.37)</f>
        <v>-0.559000000000001</v>
      </c>
    </row>
    <row r="1527" customFormat="false" ht="12.75" hidden="false" customHeight="false" outlineLevel="0" collapsed="false">
      <c r="A1527" s="5" t="n">
        <v>38247</v>
      </c>
      <c r="B1527" s="4" t="n">
        <v>0.617581018518519</v>
      </c>
      <c r="C1527" s="2" t="n">
        <f aca="false">(A1527+B1527)</f>
        <v>38247.6175810185</v>
      </c>
      <c r="D1527" s="0" t="n">
        <v>89040</v>
      </c>
      <c r="E1527" s="0" t="n">
        <v>63.4</v>
      </c>
      <c r="F1527" s="0" t="n">
        <v>16.775</v>
      </c>
      <c r="G1527" s="0" t="n">
        <f aca="false">(F1527-17.37)</f>
        <v>-0.595000000000002</v>
      </c>
    </row>
    <row r="1528" customFormat="false" ht="12.75" hidden="false" customHeight="false" outlineLevel="0" collapsed="false">
      <c r="A1528" s="5" t="n">
        <v>38247</v>
      </c>
      <c r="B1528" s="4" t="n">
        <v>0.618275462962963</v>
      </c>
      <c r="C1528" s="2" t="n">
        <f aca="false">(A1528+B1528)</f>
        <v>38247.618275463</v>
      </c>
      <c r="D1528" s="0" t="n">
        <v>89100</v>
      </c>
      <c r="E1528" s="0" t="n">
        <v>63.4</v>
      </c>
      <c r="F1528" s="0" t="n">
        <v>16.763</v>
      </c>
      <c r="G1528" s="0" t="n">
        <f aca="false">(F1528-17.37)</f>
        <v>-0.606999999999999</v>
      </c>
    </row>
    <row r="1529" customFormat="false" ht="12.75" hidden="false" customHeight="false" outlineLevel="0" collapsed="false">
      <c r="A1529" s="5" t="n">
        <v>38247</v>
      </c>
      <c r="B1529" s="4" t="n">
        <v>0.618969907407407</v>
      </c>
      <c r="C1529" s="2" t="n">
        <f aca="false">(A1529+B1529)</f>
        <v>38247.6189699074</v>
      </c>
      <c r="D1529" s="0" t="n">
        <v>89160</v>
      </c>
      <c r="E1529" s="0" t="n">
        <v>63.45</v>
      </c>
      <c r="F1529" s="0" t="n">
        <v>16.79</v>
      </c>
      <c r="G1529" s="0" t="n">
        <f aca="false">(F1529-17.37)</f>
        <v>-0.580000000000002</v>
      </c>
    </row>
    <row r="1530" customFormat="false" ht="12.75" hidden="false" customHeight="false" outlineLevel="0" collapsed="false">
      <c r="A1530" s="5" t="n">
        <v>38247</v>
      </c>
      <c r="B1530" s="4" t="n">
        <v>0.619664351851852</v>
      </c>
      <c r="C1530" s="2" t="n">
        <f aca="false">(A1530+B1530)</f>
        <v>38247.6196643519</v>
      </c>
      <c r="D1530" s="0" t="n">
        <v>89220</v>
      </c>
      <c r="E1530" s="0" t="n">
        <v>63.49</v>
      </c>
      <c r="F1530" s="0" t="n">
        <v>16.78</v>
      </c>
      <c r="G1530" s="0" t="n">
        <f aca="false">(F1530-17.37)</f>
        <v>-0.59</v>
      </c>
    </row>
    <row r="1531" customFormat="false" ht="12.75" hidden="false" customHeight="false" outlineLevel="0" collapsed="false">
      <c r="A1531" s="5" t="n">
        <v>38247</v>
      </c>
      <c r="B1531" s="4" t="n">
        <v>0.620358796296296</v>
      </c>
      <c r="C1531" s="2" t="n">
        <f aca="false">(A1531+B1531)</f>
        <v>38247.6203587963</v>
      </c>
      <c r="D1531" s="0" t="n">
        <v>89280</v>
      </c>
      <c r="E1531" s="0" t="n">
        <v>63.51</v>
      </c>
      <c r="F1531" s="0" t="n">
        <v>16.71</v>
      </c>
      <c r="G1531" s="0" t="n">
        <f aca="false">(F1531-17.37)</f>
        <v>-0.66</v>
      </c>
    </row>
    <row r="1532" customFormat="false" ht="12.75" hidden="false" customHeight="false" outlineLevel="0" collapsed="false">
      <c r="A1532" s="5" t="n">
        <v>38247</v>
      </c>
      <c r="B1532" s="4" t="n">
        <v>0.621053240740741</v>
      </c>
      <c r="C1532" s="2" t="n">
        <f aca="false">(A1532+B1532)</f>
        <v>38247.6210532407</v>
      </c>
      <c r="D1532" s="0" t="n">
        <v>89340</v>
      </c>
      <c r="E1532" s="0" t="n">
        <v>63.51</v>
      </c>
      <c r="F1532" s="0" t="n">
        <v>16.727</v>
      </c>
      <c r="G1532" s="0" t="n">
        <f aca="false">(F1532-17.37)</f>
        <v>-0.643000000000001</v>
      </c>
    </row>
    <row r="1533" customFormat="false" ht="12.75" hidden="false" customHeight="false" outlineLevel="0" collapsed="false">
      <c r="A1533" s="5" t="n">
        <v>38247</v>
      </c>
      <c r="B1533" s="4" t="n">
        <v>0.621747685185185</v>
      </c>
      <c r="C1533" s="2" t="n">
        <f aca="false">(A1533+B1533)</f>
        <v>38247.6217476852</v>
      </c>
      <c r="D1533" s="0" t="n">
        <v>89400</v>
      </c>
      <c r="E1533" s="0" t="n">
        <v>63.51</v>
      </c>
      <c r="F1533" s="0" t="n">
        <v>16.731</v>
      </c>
      <c r="G1533" s="0" t="n">
        <f aca="false">(F1533-17.37)</f>
        <v>-0.638999999999999</v>
      </c>
    </row>
    <row r="1534" customFormat="false" ht="12.75" hidden="false" customHeight="false" outlineLevel="0" collapsed="false">
      <c r="A1534" s="5" t="n">
        <v>38247</v>
      </c>
      <c r="B1534" s="4" t="n">
        <v>0.62244212962963</v>
      </c>
      <c r="C1534" s="2" t="n">
        <f aca="false">(A1534+B1534)</f>
        <v>38247.6224421296</v>
      </c>
      <c r="D1534" s="0" t="n">
        <v>89460</v>
      </c>
      <c r="E1534" s="0" t="n">
        <v>63.51</v>
      </c>
      <c r="F1534" s="0" t="n">
        <v>16.747</v>
      </c>
      <c r="G1534" s="0" t="n">
        <f aca="false">(F1534-17.37)</f>
        <v>-0.623000000000001</v>
      </c>
    </row>
    <row r="1535" customFormat="false" ht="12.75" hidden="false" customHeight="false" outlineLevel="0" collapsed="false">
      <c r="A1535" s="5" t="n">
        <v>38247</v>
      </c>
      <c r="B1535" s="4" t="n">
        <v>0.623136574074074</v>
      </c>
      <c r="C1535" s="2" t="n">
        <f aca="false">(A1535+B1535)</f>
        <v>38247.6231365741</v>
      </c>
      <c r="D1535" s="0" t="n">
        <v>89520</v>
      </c>
      <c r="E1535" s="0" t="n">
        <v>63.51</v>
      </c>
      <c r="F1535" s="0" t="n">
        <v>16.68</v>
      </c>
      <c r="G1535" s="0" t="n">
        <f aca="false">(F1535-17.37)</f>
        <v>-0.690000000000001</v>
      </c>
    </row>
    <row r="1536" customFormat="false" ht="12.75" hidden="false" customHeight="false" outlineLevel="0" collapsed="false">
      <c r="A1536" s="5" t="n">
        <v>38247</v>
      </c>
      <c r="B1536" s="4" t="n">
        <v>0.623831018518519</v>
      </c>
      <c r="C1536" s="2" t="n">
        <f aca="false">(A1536+B1536)</f>
        <v>38247.6238310185</v>
      </c>
      <c r="D1536" s="0" t="n">
        <v>89580</v>
      </c>
      <c r="E1536" s="0" t="n">
        <v>63.51</v>
      </c>
      <c r="F1536" s="0" t="n">
        <v>16.672</v>
      </c>
      <c r="G1536" s="0" t="n">
        <f aca="false">(F1536-17.37)</f>
        <v>-0.698</v>
      </c>
    </row>
    <row r="1537" customFormat="false" ht="12.75" hidden="false" customHeight="false" outlineLevel="0" collapsed="false">
      <c r="A1537" s="5" t="n">
        <v>38247</v>
      </c>
      <c r="B1537" s="4" t="n">
        <v>0.624525462962963</v>
      </c>
      <c r="C1537" s="2" t="n">
        <f aca="false">(A1537+B1537)</f>
        <v>38247.624525463</v>
      </c>
      <c r="D1537" s="0" t="n">
        <v>89640</v>
      </c>
      <c r="E1537" s="0" t="n">
        <v>63.47</v>
      </c>
      <c r="F1537" s="0" t="n">
        <v>16.658</v>
      </c>
      <c r="G1537" s="0" t="n">
        <f aca="false">(F1537-17.37)</f>
        <v>-0.712</v>
      </c>
    </row>
    <row r="1538" customFormat="false" ht="12.75" hidden="false" customHeight="false" outlineLevel="0" collapsed="false">
      <c r="A1538" s="5" t="n">
        <v>38247</v>
      </c>
      <c r="B1538" s="4" t="n">
        <v>0.625219907407407</v>
      </c>
      <c r="C1538" s="2" t="n">
        <f aca="false">(A1538+B1538)</f>
        <v>38247.6252199074</v>
      </c>
      <c r="D1538" s="0" t="n">
        <v>89700</v>
      </c>
      <c r="E1538" s="0" t="n">
        <v>63.4</v>
      </c>
      <c r="F1538" s="0" t="n">
        <v>16.663</v>
      </c>
      <c r="G1538" s="0" t="n">
        <f aca="false">(F1538-17.37)</f>
        <v>-0.707000000000001</v>
      </c>
    </row>
    <row r="1539" customFormat="false" ht="12.75" hidden="false" customHeight="false" outlineLevel="0" collapsed="false">
      <c r="A1539" s="5" t="n">
        <v>38247</v>
      </c>
      <c r="B1539" s="4" t="n">
        <v>0.625914351851852</v>
      </c>
      <c r="C1539" s="2" t="n">
        <f aca="false">(A1539+B1539)</f>
        <v>38247.6259143519</v>
      </c>
      <c r="D1539" s="0" t="n">
        <v>89760</v>
      </c>
      <c r="E1539" s="0" t="n">
        <v>63.33</v>
      </c>
      <c r="F1539" s="0" t="n">
        <v>16.644</v>
      </c>
      <c r="G1539" s="0" t="n">
        <f aca="false">(F1539-17.37)</f>
        <v>-0.726000000000003</v>
      </c>
    </row>
    <row r="1540" customFormat="false" ht="12.75" hidden="false" customHeight="false" outlineLevel="0" collapsed="false">
      <c r="A1540" s="5" t="n">
        <v>38247</v>
      </c>
      <c r="B1540" s="4" t="n">
        <v>0.626608796296296</v>
      </c>
      <c r="C1540" s="2" t="n">
        <f aca="false">(A1540+B1540)</f>
        <v>38247.6266087963</v>
      </c>
      <c r="D1540" s="0" t="n">
        <v>89820</v>
      </c>
      <c r="E1540" s="0" t="n">
        <v>63.31</v>
      </c>
      <c r="F1540" s="0" t="n">
        <v>16.645</v>
      </c>
      <c r="G1540" s="0" t="n">
        <f aca="false">(F1540-17.37)</f>
        <v>-0.725000000000001</v>
      </c>
    </row>
    <row r="1541" customFormat="false" ht="12.75" hidden="false" customHeight="false" outlineLevel="0" collapsed="false">
      <c r="A1541" s="5" t="n">
        <v>38247</v>
      </c>
      <c r="B1541" s="4" t="n">
        <v>0.627303240740741</v>
      </c>
      <c r="C1541" s="2" t="n">
        <f aca="false">(A1541+B1541)</f>
        <v>38247.6273032407</v>
      </c>
      <c r="D1541" s="0" t="n">
        <v>89880</v>
      </c>
      <c r="E1541" s="0" t="n">
        <v>63.29</v>
      </c>
      <c r="F1541" s="0" t="n">
        <v>16.65</v>
      </c>
      <c r="G1541" s="0" t="n">
        <f aca="false">(F1541-17.37)</f>
        <v>-0.720000000000002</v>
      </c>
    </row>
    <row r="1542" customFormat="false" ht="12.75" hidden="false" customHeight="false" outlineLevel="0" collapsed="false">
      <c r="A1542" s="5" t="n">
        <v>38247</v>
      </c>
      <c r="B1542" s="4" t="n">
        <v>0.627997685185185</v>
      </c>
      <c r="C1542" s="2" t="n">
        <f aca="false">(A1542+B1542)</f>
        <v>38247.6279976852</v>
      </c>
      <c r="D1542" s="0" t="n">
        <v>89940</v>
      </c>
      <c r="E1542" s="0" t="n">
        <v>63.29</v>
      </c>
      <c r="F1542" s="0" t="n">
        <v>16.608</v>
      </c>
      <c r="G1542" s="0" t="n">
        <f aca="false">(F1542-17.37)</f>
        <v>-0.762000000000001</v>
      </c>
    </row>
    <row r="1543" customFormat="false" ht="12.75" hidden="false" customHeight="false" outlineLevel="0" collapsed="false">
      <c r="A1543" s="5" t="n">
        <v>38247</v>
      </c>
      <c r="B1543" s="4" t="n">
        <v>0.62869212962963</v>
      </c>
      <c r="C1543" s="2" t="n">
        <f aca="false">(A1543+B1543)</f>
        <v>38247.6286921296</v>
      </c>
      <c r="D1543" s="0" t="n">
        <v>90000</v>
      </c>
      <c r="E1543" s="0" t="n">
        <v>63.29</v>
      </c>
      <c r="F1543" s="0" t="n">
        <v>16.561</v>
      </c>
      <c r="G1543" s="0" t="n">
        <f aca="false">(F1543-17.37)</f>
        <v>-0.809000000000001</v>
      </c>
    </row>
    <row r="1544" customFormat="false" ht="12.75" hidden="false" customHeight="false" outlineLevel="0" collapsed="false">
      <c r="A1544" s="5" t="n">
        <v>38247</v>
      </c>
      <c r="B1544" s="4" t="n">
        <v>0.629386574074074</v>
      </c>
      <c r="C1544" s="2" t="n">
        <f aca="false">(A1544+B1544)</f>
        <v>38247.6293865741</v>
      </c>
      <c r="D1544" s="0" t="n">
        <v>90060</v>
      </c>
      <c r="E1544" s="0" t="n">
        <v>63.26</v>
      </c>
      <c r="F1544" s="0" t="n">
        <v>16.571</v>
      </c>
      <c r="G1544" s="0" t="n">
        <f aca="false">(F1544-17.37)</f>
        <v>-0.799</v>
      </c>
    </row>
    <row r="1545" customFormat="false" ht="12.75" hidden="false" customHeight="false" outlineLevel="0" collapsed="false">
      <c r="A1545" s="5" t="n">
        <v>38247</v>
      </c>
      <c r="B1545" s="4" t="n">
        <v>0.630081018518519</v>
      </c>
      <c r="C1545" s="2" t="n">
        <f aca="false">(A1545+B1545)</f>
        <v>38247.6300810185</v>
      </c>
      <c r="D1545" s="0" t="n">
        <v>90120</v>
      </c>
      <c r="E1545" s="0" t="n">
        <v>63.26</v>
      </c>
      <c r="F1545" s="0" t="n">
        <v>16.59</v>
      </c>
      <c r="G1545" s="0" t="n">
        <f aca="false">(F1545-17.37)</f>
        <v>-0.780000000000001</v>
      </c>
    </row>
    <row r="1546" customFormat="false" ht="12.75" hidden="false" customHeight="false" outlineLevel="0" collapsed="false">
      <c r="A1546" s="5" t="n">
        <v>38247</v>
      </c>
      <c r="B1546" s="4" t="n">
        <v>0.630775462962963</v>
      </c>
      <c r="C1546" s="2" t="n">
        <f aca="false">(A1546+B1546)</f>
        <v>38247.630775463</v>
      </c>
      <c r="D1546" s="0" t="n">
        <v>90180</v>
      </c>
      <c r="E1546" s="0" t="n">
        <v>63.24</v>
      </c>
      <c r="F1546" s="0" t="n">
        <v>16.607</v>
      </c>
      <c r="G1546" s="0" t="n">
        <f aca="false">(F1546-17.37)</f>
        <v>-0.763000000000002</v>
      </c>
    </row>
    <row r="1547" customFormat="false" ht="12.75" hidden="false" customHeight="false" outlineLevel="0" collapsed="false">
      <c r="A1547" s="5" t="n">
        <v>38247</v>
      </c>
      <c r="B1547" s="4" t="n">
        <v>0.631469907407407</v>
      </c>
      <c r="C1547" s="2" t="n">
        <f aca="false">(A1547+B1547)</f>
        <v>38247.6314699074</v>
      </c>
      <c r="D1547" s="0" t="n">
        <v>90240</v>
      </c>
      <c r="E1547" s="0" t="n">
        <v>63.24</v>
      </c>
      <c r="F1547" s="0" t="n">
        <v>16.504</v>
      </c>
      <c r="G1547" s="0" t="n">
        <f aca="false">(F1547-17.37)</f>
        <v>-0.866</v>
      </c>
    </row>
    <row r="1548" customFormat="false" ht="12.75" hidden="false" customHeight="false" outlineLevel="0" collapsed="false">
      <c r="A1548" s="5" t="n">
        <v>38247</v>
      </c>
      <c r="B1548" s="4" t="n">
        <v>0.632164351851852</v>
      </c>
      <c r="C1548" s="2" t="n">
        <f aca="false">(A1548+B1548)</f>
        <v>38247.6321643519</v>
      </c>
      <c r="D1548" s="0" t="n">
        <v>90300</v>
      </c>
      <c r="E1548" s="0" t="n">
        <v>63.24</v>
      </c>
      <c r="F1548" s="0" t="n">
        <v>16.54</v>
      </c>
      <c r="G1548" s="0" t="n">
        <f aca="false">(F1548-17.37)</f>
        <v>-0.830000000000002</v>
      </c>
    </row>
    <row r="1549" customFormat="false" ht="12.75" hidden="false" customHeight="false" outlineLevel="0" collapsed="false">
      <c r="A1549" s="5" t="n">
        <v>38247</v>
      </c>
      <c r="B1549" s="4" t="n">
        <v>0.632858796296296</v>
      </c>
      <c r="C1549" s="2" t="n">
        <f aca="false">(A1549+B1549)</f>
        <v>38247.6328587963</v>
      </c>
      <c r="D1549" s="0" t="n">
        <v>90360</v>
      </c>
      <c r="E1549" s="0" t="n">
        <v>63.22</v>
      </c>
      <c r="F1549" s="0" t="n">
        <v>16.584</v>
      </c>
      <c r="G1549" s="0" t="n">
        <f aca="false">(F1549-17.37)</f>
        <v>-0.786000000000001</v>
      </c>
    </row>
    <row r="1550" customFormat="false" ht="12.75" hidden="false" customHeight="false" outlineLevel="0" collapsed="false">
      <c r="A1550" s="5" t="n">
        <v>38247</v>
      </c>
      <c r="B1550" s="4" t="n">
        <v>0.633553240740741</v>
      </c>
      <c r="C1550" s="2" t="n">
        <f aca="false">(A1550+B1550)</f>
        <v>38247.6335532407</v>
      </c>
      <c r="D1550" s="0" t="n">
        <v>90420</v>
      </c>
      <c r="E1550" s="0" t="n">
        <v>63.17</v>
      </c>
      <c r="F1550" s="0" t="n">
        <v>16.607</v>
      </c>
      <c r="G1550" s="0" t="n">
        <f aca="false">(F1550-17.37)</f>
        <v>-0.763000000000002</v>
      </c>
    </row>
    <row r="1551" customFormat="false" ht="12.75" hidden="false" customHeight="false" outlineLevel="0" collapsed="false">
      <c r="A1551" s="5" t="n">
        <v>38247</v>
      </c>
      <c r="B1551" s="4" t="n">
        <v>0.634247685185185</v>
      </c>
      <c r="C1551" s="2" t="n">
        <f aca="false">(A1551+B1551)</f>
        <v>38247.6342476852</v>
      </c>
      <c r="D1551" s="0" t="n">
        <v>90480</v>
      </c>
      <c r="E1551" s="0" t="n">
        <v>63.13</v>
      </c>
      <c r="F1551" s="0" t="n">
        <v>16.51</v>
      </c>
      <c r="G1551" s="0" t="n">
        <f aca="false">(F1551-17.37)</f>
        <v>-0.859999999999999</v>
      </c>
    </row>
    <row r="1552" customFormat="false" ht="12.75" hidden="false" customHeight="false" outlineLevel="0" collapsed="false">
      <c r="A1552" s="5" t="n">
        <v>38247</v>
      </c>
      <c r="B1552" s="4" t="n">
        <v>0.63494212962963</v>
      </c>
      <c r="C1552" s="2" t="n">
        <f aca="false">(A1552+B1552)</f>
        <v>38247.6349421296</v>
      </c>
      <c r="D1552" s="0" t="n">
        <v>90540</v>
      </c>
      <c r="E1552" s="0" t="n">
        <v>63.11</v>
      </c>
      <c r="F1552" s="0" t="n">
        <v>16.51</v>
      </c>
      <c r="G1552" s="0" t="n">
        <f aca="false">(F1552-17.37)</f>
        <v>-0.859999999999999</v>
      </c>
    </row>
    <row r="1553" customFormat="false" ht="12.75" hidden="false" customHeight="false" outlineLevel="0" collapsed="false">
      <c r="A1553" s="5" t="n">
        <v>38247</v>
      </c>
      <c r="B1553" s="4" t="n">
        <v>0.635636574074074</v>
      </c>
      <c r="C1553" s="2" t="n">
        <f aca="false">(A1553+B1553)</f>
        <v>38247.6356365741</v>
      </c>
      <c r="D1553" s="0" t="n">
        <v>90600</v>
      </c>
      <c r="E1553" s="0" t="n">
        <v>63.08</v>
      </c>
      <c r="F1553" s="0" t="n">
        <v>16.512</v>
      </c>
      <c r="G1553" s="0" t="n">
        <f aca="false">(F1553-17.37)</f>
        <v>-0.858000000000001</v>
      </c>
    </row>
    <row r="1554" customFormat="false" ht="12.75" hidden="false" customHeight="false" outlineLevel="0" collapsed="false">
      <c r="A1554" s="5" t="n">
        <v>38247</v>
      </c>
      <c r="B1554" s="4" t="n">
        <v>0.636331018518519</v>
      </c>
      <c r="C1554" s="2" t="n">
        <f aca="false">(A1554+B1554)</f>
        <v>38247.6363310185</v>
      </c>
      <c r="D1554" s="0" t="n">
        <v>90660</v>
      </c>
      <c r="E1554" s="0" t="n">
        <v>63.08</v>
      </c>
      <c r="F1554" s="0" t="n">
        <v>16.573</v>
      </c>
      <c r="G1554" s="0" t="n">
        <f aca="false">(F1554-17.37)</f>
        <v>-0.797000000000001</v>
      </c>
    </row>
    <row r="1555" customFormat="false" ht="12.75" hidden="false" customHeight="false" outlineLevel="0" collapsed="false">
      <c r="A1555" s="5" t="n">
        <v>38247</v>
      </c>
      <c r="B1555" s="4" t="n">
        <v>0.637025462962963</v>
      </c>
      <c r="C1555" s="2" t="n">
        <f aca="false">(A1555+B1555)</f>
        <v>38247.637025463</v>
      </c>
      <c r="D1555" s="0" t="n">
        <v>90720</v>
      </c>
      <c r="E1555" s="0" t="n">
        <v>63.08</v>
      </c>
      <c r="F1555" s="0" t="n">
        <v>16.532</v>
      </c>
      <c r="G1555" s="0" t="n">
        <f aca="false">(F1555-17.37)</f>
        <v>-0.838000000000001</v>
      </c>
    </row>
    <row r="1556" customFormat="false" ht="12.75" hidden="false" customHeight="false" outlineLevel="0" collapsed="false">
      <c r="A1556" s="5" t="n">
        <v>38247</v>
      </c>
      <c r="B1556" s="4" t="n">
        <v>0.637719907407408</v>
      </c>
      <c r="C1556" s="2" t="n">
        <f aca="false">(A1556+B1556)</f>
        <v>38247.6377199074</v>
      </c>
      <c r="D1556" s="0" t="n">
        <v>90780</v>
      </c>
      <c r="E1556" s="0" t="n">
        <v>63.08</v>
      </c>
      <c r="F1556" s="0" t="n">
        <v>16.536</v>
      </c>
      <c r="G1556" s="0" t="n">
        <f aca="false">(F1556-17.37)</f>
        <v>-0.834</v>
      </c>
    </row>
    <row r="1557" customFormat="false" ht="12.75" hidden="false" customHeight="false" outlineLevel="0" collapsed="false">
      <c r="A1557" s="5" t="n">
        <v>38247</v>
      </c>
      <c r="B1557" s="4" t="n">
        <v>0.638414351851852</v>
      </c>
      <c r="C1557" s="2" t="n">
        <f aca="false">(A1557+B1557)</f>
        <v>38247.6384143519</v>
      </c>
      <c r="D1557" s="0" t="n">
        <v>90840</v>
      </c>
      <c r="E1557" s="0" t="n">
        <v>63.06</v>
      </c>
      <c r="F1557" s="0" t="n">
        <v>16.561</v>
      </c>
      <c r="G1557" s="0" t="n">
        <f aca="false">(F1557-17.37)</f>
        <v>-0.809000000000001</v>
      </c>
    </row>
    <row r="1558" customFormat="false" ht="12.75" hidden="false" customHeight="false" outlineLevel="0" collapsed="false">
      <c r="A1558" s="5" t="n">
        <v>38247</v>
      </c>
      <c r="B1558" s="4" t="n">
        <v>0.639108796296296</v>
      </c>
      <c r="C1558" s="2" t="n">
        <f aca="false">(A1558+B1558)</f>
        <v>38247.6391087963</v>
      </c>
      <c r="D1558" s="0" t="n">
        <v>90900</v>
      </c>
      <c r="E1558" s="0" t="n">
        <v>63.08</v>
      </c>
      <c r="F1558" s="0" t="n">
        <v>16.564</v>
      </c>
      <c r="G1558" s="0" t="n">
        <f aca="false">(F1558-17.37)</f>
        <v>-0.806000000000001</v>
      </c>
    </row>
    <row r="1559" customFormat="false" ht="12.75" hidden="false" customHeight="false" outlineLevel="0" collapsed="false">
      <c r="A1559" s="5" t="n">
        <v>38247</v>
      </c>
      <c r="B1559" s="4" t="n">
        <v>0.639803240740741</v>
      </c>
      <c r="C1559" s="2" t="n">
        <f aca="false">(A1559+B1559)</f>
        <v>38247.6398032407</v>
      </c>
      <c r="D1559" s="0" t="n">
        <v>90960</v>
      </c>
      <c r="E1559" s="0" t="n">
        <v>63.11</v>
      </c>
      <c r="F1559" s="0" t="n">
        <v>16.428</v>
      </c>
      <c r="G1559" s="0" t="n">
        <f aca="false">(F1559-17.37)</f>
        <v>-0.942</v>
      </c>
    </row>
    <row r="1560" customFormat="false" ht="12.75" hidden="false" customHeight="false" outlineLevel="0" collapsed="false">
      <c r="A1560" s="5" t="n">
        <v>38247</v>
      </c>
      <c r="B1560" s="4" t="n">
        <v>0.640497685185185</v>
      </c>
      <c r="C1560" s="2" t="n">
        <f aca="false">(A1560+B1560)</f>
        <v>38247.6404976852</v>
      </c>
      <c r="D1560" s="0" t="n">
        <v>91020</v>
      </c>
      <c r="E1560" s="0" t="n">
        <v>63.15</v>
      </c>
      <c r="F1560" s="0" t="n">
        <v>16.507</v>
      </c>
      <c r="G1560" s="0" t="n">
        <f aca="false">(F1560-17.37)</f>
        <v>-0.863</v>
      </c>
    </row>
    <row r="1561" customFormat="false" ht="12.75" hidden="false" customHeight="false" outlineLevel="0" collapsed="false">
      <c r="A1561" s="5" t="n">
        <v>38247</v>
      </c>
      <c r="B1561" s="4" t="n">
        <v>0.64119212962963</v>
      </c>
      <c r="C1561" s="2" t="n">
        <f aca="false">(A1561+B1561)</f>
        <v>38247.6411921296</v>
      </c>
      <c r="D1561" s="0" t="n">
        <v>91080</v>
      </c>
      <c r="E1561" s="0" t="n">
        <v>63.22</v>
      </c>
      <c r="F1561" s="0" t="n">
        <v>16.594</v>
      </c>
      <c r="G1561" s="0" t="n">
        <f aca="false">(F1561-17.37)</f>
        <v>-0.776</v>
      </c>
    </row>
    <row r="1562" customFormat="false" ht="12.75" hidden="false" customHeight="false" outlineLevel="0" collapsed="false">
      <c r="A1562" s="5" t="n">
        <v>38247</v>
      </c>
      <c r="B1562" s="4" t="n">
        <v>0.641886574074074</v>
      </c>
      <c r="C1562" s="2" t="n">
        <f aca="false">(A1562+B1562)</f>
        <v>38247.6418865741</v>
      </c>
      <c r="D1562" s="0" t="n">
        <v>91140</v>
      </c>
      <c r="E1562" s="0" t="n">
        <v>63.29</v>
      </c>
      <c r="F1562" s="0" t="n">
        <v>16.523</v>
      </c>
      <c r="G1562" s="0" t="n">
        <f aca="false">(F1562-17.37)</f>
        <v>-0.847000000000001</v>
      </c>
    </row>
    <row r="1563" customFormat="false" ht="12.75" hidden="false" customHeight="false" outlineLevel="0" collapsed="false">
      <c r="A1563" s="5" t="n">
        <v>38247</v>
      </c>
      <c r="B1563" s="4" t="n">
        <v>0.642581018518519</v>
      </c>
      <c r="C1563" s="2" t="n">
        <f aca="false">(A1563+B1563)</f>
        <v>38247.6425810185</v>
      </c>
      <c r="D1563" s="0" t="n">
        <v>91200</v>
      </c>
      <c r="E1563" s="0" t="n">
        <v>63.33</v>
      </c>
      <c r="F1563" s="0" t="n">
        <v>16.482</v>
      </c>
      <c r="G1563" s="0" t="n">
        <f aca="false">(F1563-17.37)</f>
        <v>-0.888000000000002</v>
      </c>
    </row>
    <row r="1564" customFormat="false" ht="12.75" hidden="false" customHeight="false" outlineLevel="0" collapsed="false">
      <c r="A1564" s="5" t="n">
        <v>38247</v>
      </c>
      <c r="B1564" s="4" t="n">
        <v>0.643275462962963</v>
      </c>
      <c r="C1564" s="2" t="n">
        <f aca="false">(A1564+B1564)</f>
        <v>38247.643275463</v>
      </c>
      <c r="D1564" s="0" t="n">
        <v>91260</v>
      </c>
      <c r="E1564" s="0" t="n">
        <v>63.38</v>
      </c>
      <c r="F1564" s="0" t="n">
        <v>16.518</v>
      </c>
      <c r="G1564" s="0" t="n">
        <f aca="false">(F1564-17.37)</f>
        <v>-0.852</v>
      </c>
    </row>
    <row r="1565" customFormat="false" ht="12.75" hidden="false" customHeight="false" outlineLevel="0" collapsed="false">
      <c r="A1565" s="5" t="n">
        <v>38247</v>
      </c>
      <c r="B1565" s="4" t="n">
        <v>0.643969907407407</v>
      </c>
      <c r="C1565" s="2" t="n">
        <f aca="false">(A1565+B1565)</f>
        <v>38247.6439699074</v>
      </c>
      <c r="D1565" s="0" t="n">
        <v>91320</v>
      </c>
      <c r="E1565" s="0" t="n">
        <v>63.4</v>
      </c>
      <c r="F1565" s="0" t="n">
        <v>16.576</v>
      </c>
      <c r="G1565" s="0" t="n">
        <f aca="false">(F1565-17.37)</f>
        <v>-0.794000000000001</v>
      </c>
    </row>
    <row r="1566" customFormat="false" ht="12.75" hidden="false" customHeight="false" outlineLevel="0" collapsed="false">
      <c r="A1566" s="5" t="n">
        <v>38247</v>
      </c>
      <c r="B1566" s="4" t="n">
        <v>0.644664351851852</v>
      </c>
      <c r="C1566" s="2" t="n">
        <f aca="false">(A1566+B1566)</f>
        <v>38247.6446643519</v>
      </c>
      <c r="D1566" s="0" t="n">
        <v>91380</v>
      </c>
      <c r="E1566" s="0" t="n">
        <v>63.42</v>
      </c>
      <c r="F1566" s="0" t="n">
        <v>16.508</v>
      </c>
      <c r="G1566" s="0" t="n">
        <f aca="false">(F1566-17.37)</f>
        <v>-0.862000000000002</v>
      </c>
    </row>
    <row r="1567" customFormat="false" ht="12.75" hidden="false" customHeight="false" outlineLevel="0" collapsed="false">
      <c r="A1567" s="5" t="n">
        <v>38247</v>
      </c>
      <c r="B1567" s="4" t="n">
        <v>0.645358796296296</v>
      </c>
      <c r="C1567" s="2" t="n">
        <f aca="false">(A1567+B1567)</f>
        <v>38247.6453587963</v>
      </c>
      <c r="D1567" s="0" t="n">
        <v>91440</v>
      </c>
      <c r="E1567" s="0" t="n">
        <v>63.45</v>
      </c>
      <c r="F1567" s="0" t="n">
        <v>16.535</v>
      </c>
      <c r="G1567" s="0" t="n">
        <f aca="false">(F1567-17.37)</f>
        <v>-0.835000000000001</v>
      </c>
    </row>
    <row r="1568" customFormat="false" ht="12.75" hidden="false" customHeight="false" outlineLevel="0" collapsed="false">
      <c r="A1568" s="5" t="n">
        <v>38247</v>
      </c>
      <c r="B1568" s="4" t="n">
        <v>0.646053240740741</v>
      </c>
      <c r="C1568" s="2" t="n">
        <f aca="false">(A1568+B1568)</f>
        <v>38247.6460532407</v>
      </c>
      <c r="D1568" s="0" t="n">
        <v>91500</v>
      </c>
      <c r="E1568" s="0" t="n">
        <v>63.45</v>
      </c>
      <c r="F1568" s="0" t="n">
        <v>16.515</v>
      </c>
      <c r="G1568" s="0" t="n">
        <f aca="false">(F1568-17.37)</f>
        <v>-0.855</v>
      </c>
    </row>
    <row r="1569" customFormat="false" ht="12.75" hidden="false" customHeight="false" outlineLevel="0" collapsed="false">
      <c r="A1569" s="5" t="n">
        <v>38247</v>
      </c>
      <c r="B1569" s="4" t="n">
        <v>0.646747685185185</v>
      </c>
      <c r="C1569" s="2" t="n">
        <f aca="false">(A1569+B1569)</f>
        <v>38247.6467476852</v>
      </c>
      <c r="D1569" s="0" t="n">
        <v>91560</v>
      </c>
      <c r="E1569" s="0" t="n">
        <v>63.45</v>
      </c>
      <c r="F1569" s="0" t="n">
        <v>16.477</v>
      </c>
      <c r="G1569" s="0" t="n">
        <f aca="false">(F1569-17.37)</f>
        <v>-0.893000000000001</v>
      </c>
    </row>
    <row r="1570" customFormat="false" ht="12.75" hidden="false" customHeight="false" outlineLevel="0" collapsed="false">
      <c r="A1570" s="5" t="n">
        <v>38247</v>
      </c>
      <c r="B1570" s="4" t="n">
        <v>0.64744212962963</v>
      </c>
      <c r="C1570" s="2" t="n">
        <f aca="false">(A1570+B1570)</f>
        <v>38247.6474421296</v>
      </c>
      <c r="D1570" s="0" t="n">
        <v>91620</v>
      </c>
      <c r="E1570" s="0" t="n">
        <v>63.47</v>
      </c>
      <c r="F1570" s="0" t="n">
        <v>16.466</v>
      </c>
      <c r="G1570" s="0" t="n">
        <f aca="false">(F1570-17.37)</f>
        <v>-0.904</v>
      </c>
    </row>
    <row r="1571" customFormat="false" ht="12.75" hidden="false" customHeight="false" outlineLevel="0" collapsed="false">
      <c r="A1571" s="5" t="n">
        <v>38247</v>
      </c>
      <c r="B1571" s="4" t="n">
        <v>0.648136574074074</v>
      </c>
      <c r="C1571" s="2" t="n">
        <f aca="false">(A1571+B1571)</f>
        <v>38247.6481365741</v>
      </c>
      <c r="D1571" s="0" t="n">
        <v>91680</v>
      </c>
      <c r="E1571" s="0" t="n">
        <v>63.45</v>
      </c>
      <c r="F1571" s="0" t="n">
        <v>16.553</v>
      </c>
      <c r="G1571" s="0" t="n">
        <f aca="false">(F1571-17.37)</f>
        <v>-0.817</v>
      </c>
    </row>
    <row r="1572" customFormat="false" ht="12.75" hidden="false" customHeight="false" outlineLevel="0" collapsed="false">
      <c r="A1572" s="5" t="n">
        <v>38247</v>
      </c>
      <c r="B1572" s="4" t="n">
        <v>0.648831018518519</v>
      </c>
      <c r="C1572" s="2" t="n">
        <f aca="false">(A1572+B1572)</f>
        <v>38247.6488310185</v>
      </c>
      <c r="D1572" s="0" t="n">
        <v>91740</v>
      </c>
      <c r="E1572" s="0" t="n">
        <v>63.45</v>
      </c>
      <c r="F1572" s="0" t="n">
        <v>16.472</v>
      </c>
      <c r="G1572" s="0" t="n">
        <f aca="false">(F1572-17.37)</f>
        <v>-0.898</v>
      </c>
    </row>
    <row r="1573" customFormat="false" ht="12.75" hidden="false" customHeight="false" outlineLevel="0" collapsed="false">
      <c r="A1573" s="5" t="n">
        <v>38247</v>
      </c>
      <c r="B1573" s="4" t="n">
        <v>0.649525462962963</v>
      </c>
      <c r="C1573" s="2" t="n">
        <f aca="false">(A1573+B1573)</f>
        <v>38247.649525463</v>
      </c>
      <c r="D1573" s="0" t="n">
        <v>91800</v>
      </c>
      <c r="E1573" s="0" t="n">
        <v>63.47</v>
      </c>
      <c r="F1573" s="0" t="n">
        <v>16.48</v>
      </c>
      <c r="G1573" s="0" t="n">
        <f aca="false">(F1573-17.37)</f>
        <v>-0.890000000000001</v>
      </c>
    </row>
    <row r="1574" customFormat="false" ht="12.75" hidden="false" customHeight="false" outlineLevel="0" collapsed="false">
      <c r="A1574" s="5" t="n">
        <v>38247</v>
      </c>
      <c r="B1574" s="4" t="n">
        <v>0.650219907407407</v>
      </c>
      <c r="C1574" s="2" t="n">
        <f aca="false">(A1574+B1574)</f>
        <v>38247.6502199074</v>
      </c>
      <c r="D1574" s="0" t="n">
        <v>91860</v>
      </c>
      <c r="E1574" s="0" t="n">
        <v>63.49</v>
      </c>
      <c r="F1574" s="0" t="n">
        <v>16.5</v>
      </c>
      <c r="G1574" s="0" t="n">
        <f aca="false">(F1574-17.37)</f>
        <v>-0.870000000000001</v>
      </c>
    </row>
    <row r="1575" customFormat="false" ht="12.75" hidden="false" customHeight="false" outlineLevel="0" collapsed="false">
      <c r="A1575" s="5" t="n">
        <v>38247</v>
      </c>
      <c r="B1575" s="4" t="n">
        <v>0.650914351851852</v>
      </c>
      <c r="C1575" s="2" t="n">
        <f aca="false">(A1575+B1575)</f>
        <v>38247.6509143519</v>
      </c>
      <c r="D1575" s="0" t="n">
        <v>91920</v>
      </c>
      <c r="E1575" s="0" t="n">
        <v>63.49</v>
      </c>
      <c r="F1575" s="0" t="n">
        <v>16.457</v>
      </c>
      <c r="G1575" s="0" t="n">
        <f aca="false">(F1575-17.37)</f>
        <v>-0.913</v>
      </c>
    </row>
    <row r="1576" customFormat="false" ht="12.75" hidden="false" customHeight="false" outlineLevel="0" collapsed="false">
      <c r="A1576" s="5" t="n">
        <v>38247</v>
      </c>
      <c r="B1576" s="4" t="n">
        <v>0.651608796296296</v>
      </c>
      <c r="C1576" s="2" t="n">
        <f aca="false">(A1576+B1576)</f>
        <v>38247.6516087963</v>
      </c>
      <c r="D1576" s="0" t="n">
        <v>91980</v>
      </c>
      <c r="E1576" s="0" t="n">
        <v>63.51</v>
      </c>
      <c r="F1576" s="0" t="n">
        <v>16.482</v>
      </c>
      <c r="G1576" s="0" t="n">
        <f aca="false">(F1576-17.37)</f>
        <v>-0.888000000000002</v>
      </c>
    </row>
    <row r="1577" customFormat="false" ht="12.75" hidden="false" customHeight="false" outlineLevel="0" collapsed="false">
      <c r="A1577" s="5" t="n">
        <v>38247</v>
      </c>
      <c r="B1577" s="4" t="n">
        <v>0.652303240740741</v>
      </c>
      <c r="C1577" s="2" t="n">
        <f aca="false">(A1577+B1577)</f>
        <v>38247.6523032407</v>
      </c>
      <c r="D1577" s="0" t="n">
        <v>92040</v>
      </c>
      <c r="E1577" s="0" t="n">
        <v>63.51</v>
      </c>
      <c r="F1577" s="0" t="n">
        <v>16.537</v>
      </c>
      <c r="G1577" s="0" t="n">
        <f aca="false">(F1577-17.37)</f>
        <v>-0.833000000000002</v>
      </c>
    </row>
    <row r="1578" customFormat="false" ht="12.75" hidden="false" customHeight="false" outlineLevel="0" collapsed="false">
      <c r="A1578" s="5" t="n">
        <v>38247</v>
      </c>
      <c r="B1578" s="4" t="n">
        <v>0.652997685185185</v>
      </c>
      <c r="C1578" s="2" t="n">
        <f aca="false">(A1578+B1578)</f>
        <v>38247.6529976852</v>
      </c>
      <c r="D1578" s="0" t="n">
        <v>92100</v>
      </c>
      <c r="E1578" s="0" t="n">
        <v>63.51</v>
      </c>
      <c r="F1578" s="0" t="n">
        <v>16.475</v>
      </c>
      <c r="G1578" s="0" t="n">
        <f aca="false">(F1578-17.37)</f>
        <v>-0.895</v>
      </c>
    </row>
    <row r="1579" customFormat="false" ht="12.75" hidden="false" customHeight="false" outlineLevel="0" collapsed="false">
      <c r="A1579" s="5" t="n">
        <v>38247</v>
      </c>
      <c r="B1579" s="4" t="n">
        <v>0.65369212962963</v>
      </c>
      <c r="C1579" s="2" t="n">
        <f aca="false">(A1579+B1579)</f>
        <v>38247.6536921296</v>
      </c>
      <c r="D1579" s="0" t="n">
        <v>92160</v>
      </c>
      <c r="E1579" s="0" t="n">
        <v>63.49</v>
      </c>
      <c r="F1579" s="0" t="n">
        <v>16.519</v>
      </c>
      <c r="G1579" s="0" t="n">
        <f aca="false">(F1579-17.37)</f>
        <v>-0.851000000000003</v>
      </c>
    </row>
    <row r="1580" customFormat="false" ht="12.75" hidden="false" customHeight="false" outlineLevel="0" collapsed="false">
      <c r="A1580" s="5" t="n">
        <v>38247</v>
      </c>
      <c r="B1580" s="4" t="n">
        <v>0.654386574074074</v>
      </c>
      <c r="C1580" s="2" t="n">
        <f aca="false">(A1580+B1580)</f>
        <v>38247.6543865741</v>
      </c>
      <c r="D1580" s="0" t="n">
        <v>92220</v>
      </c>
      <c r="E1580" s="0" t="n">
        <v>63.47</v>
      </c>
      <c r="F1580" s="0" t="n">
        <v>16.547</v>
      </c>
      <c r="G1580" s="0" t="n">
        <f aca="false">(F1580-17.37)</f>
        <v>-0.823</v>
      </c>
    </row>
    <row r="1581" customFormat="false" ht="12.75" hidden="false" customHeight="false" outlineLevel="0" collapsed="false">
      <c r="A1581" s="5" t="n">
        <v>38247</v>
      </c>
      <c r="B1581" s="4" t="n">
        <v>0.655081018518519</v>
      </c>
      <c r="C1581" s="2" t="n">
        <f aca="false">(A1581+B1581)</f>
        <v>38247.6550810185</v>
      </c>
      <c r="D1581" s="0" t="n">
        <v>92280</v>
      </c>
      <c r="E1581" s="0" t="n">
        <v>63.45</v>
      </c>
      <c r="F1581" s="0" t="n">
        <v>16.496</v>
      </c>
      <c r="G1581" s="0" t="n">
        <f aca="false">(F1581-17.37)</f>
        <v>-0.874000000000002</v>
      </c>
    </row>
    <row r="1582" customFormat="false" ht="12.75" hidden="false" customHeight="false" outlineLevel="0" collapsed="false">
      <c r="A1582" s="5" t="n">
        <v>38247</v>
      </c>
      <c r="B1582" s="4" t="n">
        <v>0.655775462962963</v>
      </c>
      <c r="C1582" s="2" t="n">
        <f aca="false">(A1582+B1582)</f>
        <v>38247.655775463</v>
      </c>
      <c r="D1582" s="0" t="n">
        <v>92340</v>
      </c>
      <c r="E1582" s="0" t="n">
        <v>63.42</v>
      </c>
      <c r="F1582" s="0" t="n">
        <v>16.495</v>
      </c>
      <c r="G1582" s="0" t="n">
        <f aca="false">(F1582-17.37)</f>
        <v>-0.875</v>
      </c>
    </row>
    <row r="1583" customFormat="false" ht="12.75" hidden="false" customHeight="false" outlineLevel="0" collapsed="false">
      <c r="A1583" s="5" t="n">
        <v>38247</v>
      </c>
      <c r="B1583" s="4" t="n">
        <v>0.656469907407407</v>
      </c>
      <c r="C1583" s="2" t="n">
        <f aca="false">(A1583+B1583)</f>
        <v>38247.6564699074</v>
      </c>
      <c r="D1583" s="0" t="n">
        <v>92400</v>
      </c>
      <c r="E1583" s="0" t="n">
        <v>63.4</v>
      </c>
      <c r="F1583" s="0" t="n">
        <v>16.49</v>
      </c>
      <c r="G1583" s="0" t="n">
        <f aca="false">(F1583-17.37)</f>
        <v>-0.880000000000003</v>
      </c>
    </row>
    <row r="1584" customFormat="false" ht="12.75" hidden="false" customHeight="false" outlineLevel="0" collapsed="false">
      <c r="A1584" s="5" t="n">
        <v>38247</v>
      </c>
      <c r="B1584" s="4" t="n">
        <v>0.657164351851852</v>
      </c>
      <c r="C1584" s="2" t="n">
        <f aca="false">(A1584+B1584)</f>
        <v>38247.6571643519</v>
      </c>
      <c r="D1584" s="0" t="n">
        <v>92460</v>
      </c>
      <c r="E1584" s="0" t="n">
        <v>63.38</v>
      </c>
      <c r="F1584" s="0" t="n">
        <v>16.497</v>
      </c>
      <c r="G1584" s="0" t="n">
        <f aca="false">(F1584-17.37)</f>
        <v>-0.873000000000001</v>
      </c>
    </row>
    <row r="1585" customFormat="false" ht="12.75" hidden="false" customHeight="false" outlineLevel="0" collapsed="false">
      <c r="A1585" s="5" t="n">
        <v>38247</v>
      </c>
      <c r="B1585" s="4" t="n">
        <v>0.657858796296296</v>
      </c>
      <c r="C1585" s="2" t="n">
        <f aca="false">(A1585+B1585)</f>
        <v>38247.6578587963</v>
      </c>
      <c r="D1585" s="0" t="n">
        <v>92520</v>
      </c>
      <c r="E1585" s="0" t="n">
        <v>63.38</v>
      </c>
      <c r="F1585" s="0" t="n">
        <v>16.502</v>
      </c>
      <c r="G1585" s="0" t="n">
        <f aca="false">(F1585-17.37)</f>
        <v>-0.868000000000002</v>
      </c>
    </row>
    <row r="1586" customFormat="false" ht="12.75" hidden="false" customHeight="false" outlineLevel="0" collapsed="false">
      <c r="A1586" s="5" t="n">
        <v>38247</v>
      </c>
      <c r="B1586" s="4" t="n">
        <v>0.658553240740741</v>
      </c>
      <c r="C1586" s="2" t="n">
        <f aca="false">(A1586+B1586)</f>
        <v>38247.6585532407</v>
      </c>
      <c r="D1586" s="0" t="n">
        <v>92580</v>
      </c>
      <c r="E1586" s="0" t="n">
        <v>63.38</v>
      </c>
      <c r="F1586" s="0" t="n">
        <v>16.481</v>
      </c>
      <c r="G1586" s="0" t="n">
        <f aca="false">(F1586-17.37)</f>
        <v>-0.888999999999999</v>
      </c>
    </row>
    <row r="1587" customFormat="false" ht="12.75" hidden="false" customHeight="false" outlineLevel="0" collapsed="false">
      <c r="A1587" s="5" t="n">
        <v>38247</v>
      </c>
      <c r="B1587" s="4" t="n">
        <v>0.659247685185185</v>
      </c>
      <c r="C1587" s="2" t="n">
        <f aca="false">(A1587+B1587)</f>
        <v>38247.6592476852</v>
      </c>
      <c r="D1587" s="0" t="n">
        <v>92640</v>
      </c>
      <c r="E1587" s="0" t="n">
        <v>63.36</v>
      </c>
      <c r="F1587" s="0" t="n">
        <v>16.503</v>
      </c>
      <c r="G1587" s="0" t="n">
        <f aca="false">(F1587-17.37)</f>
        <v>-0.867000000000001</v>
      </c>
    </row>
    <row r="1588" customFormat="false" ht="12.75" hidden="false" customHeight="false" outlineLevel="0" collapsed="false">
      <c r="A1588" s="5" t="n">
        <v>38247</v>
      </c>
      <c r="B1588" s="4" t="n">
        <v>0.65994212962963</v>
      </c>
      <c r="C1588" s="2" t="n">
        <f aca="false">(A1588+B1588)</f>
        <v>38247.6599421296</v>
      </c>
      <c r="D1588" s="0" t="n">
        <v>92700</v>
      </c>
      <c r="E1588" s="0" t="n">
        <v>63.36</v>
      </c>
      <c r="F1588" s="0" t="n">
        <v>16.554</v>
      </c>
      <c r="G1588" s="0" t="n">
        <f aca="false">(F1588-17.37)</f>
        <v>-0.816000000000003</v>
      </c>
    </row>
    <row r="1589" customFormat="false" ht="12.75" hidden="false" customHeight="false" outlineLevel="0" collapsed="false">
      <c r="A1589" s="5" t="n">
        <v>38247</v>
      </c>
      <c r="B1589" s="4" t="n">
        <v>0.660636574074074</v>
      </c>
      <c r="C1589" s="2" t="n">
        <f aca="false">(A1589+B1589)</f>
        <v>38247.6606365741</v>
      </c>
      <c r="D1589" s="0" t="n">
        <v>92760</v>
      </c>
      <c r="E1589" s="0" t="n">
        <v>63.33</v>
      </c>
      <c r="F1589" s="0" t="n">
        <v>16.546</v>
      </c>
      <c r="G1589" s="0" t="n">
        <f aca="false">(F1589-17.37)</f>
        <v>-0.824000000000002</v>
      </c>
    </row>
    <row r="1590" customFormat="false" ht="12.75" hidden="false" customHeight="false" outlineLevel="0" collapsed="false">
      <c r="A1590" s="5" t="n">
        <v>38247</v>
      </c>
      <c r="B1590" s="4" t="n">
        <v>0.661331018518519</v>
      </c>
      <c r="C1590" s="2" t="n">
        <f aca="false">(A1590+B1590)</f>
        <v>38247.6613310185</v>
      </c>
      <c r="D1590" s="0" t="n">
        <v>92820</v>
      </c>
      <c r="E1590" s="0" t="n">
        <v>63.31</v>
      </c>
      <c r="F1590" s="0" t="n">
        <v>16.552</v>
      </c>
      <c r="G1590" s="0" t="n">
        <f aca="false">(F1590-17.37)</f>
        <v>-0.818000000000001</v>
      </c>
    </row>
    <row r="1591" customFormat="false" ht="12.75" hidden="false" customHeight="false" outlineLevel="0" collapsed="false">
      <c r="A1591" s="5" t="n">
        <v>38247</v>
      </c>
      <c r="B1591" s="4" t="n">
        <v>0.662025462962963</v>
      </c>
      <c r="C1591" s="2" t="n">
        <f aca="false">(A1591+B1591)</f>
        <v>38247.662025463</v>
      </c>
      <c r="D1591" s="0" t="n">
        <v>92880</v>
      </c>
      <c r="E1591" s="0" t="n">
        <v>63.26</v>
      </c>
      <c r="F1591" s="0" t="n">
        <v>16.542</v>
      </c>
      <c r="G1591" s="0" t="n">
        <f aca="false">(F1591-17.37)</f>
        <v>-0.827999999999999</v>
      </c>
    </row>
    <row r="1592" customFormat="false" ht="12.75" hidden="false" customHeight="false" outlineLevel="0" collapsed="false">
      <c r="A1592" s="5" t="n">
        <v>38247</v>
      </c>
      <c r="B1592" s="4" t="n">
        <v>0.662719907407407</v>
      </c>
      <c r="C1592" s="2" t="n">
        <f aca="false">(A1592+B1592)</f>
        <v>38247.6627199074</v>
      </c>
      <c r="D1592" s="0" t="n">
        <v>92940</v>
      </c>
      <c r="E1592" s="0" t="n">
        <v>63.22</v>
      </c>
      <c r="F1592" s="0" t="n">
        <v>16.413</v>
      </c>
      <c r="G1592" s="0" t="n">
        <f aca="false">(F1592-17.37)</f>
        <v>-0.957000000000001</v>
      </c>
    </row>
    <row r="1593" customFormat="false" ht="12.75" hidden="false" customHeight="false" outlineLevel="0" collapsed="false">
      <c r="A1593" s="5" t="n">
        <v>38247</v>
      </c>
      <c r="B1593" s="4" t="n">
        <v>0.663414351851852</v>
      </c>
      <c r="C1593" s="2" t="n">
        <f aca="false">(A1593+B1593)</f>
        <v>38247.6634143519</v>
      </c>
      <c r="D1593" s="0" t="n">
        <v>93000</v>
      </c>
      <c r="E1593" s="0" t="n">
        <v>63.15</v>
      </c>
      <c r="F1593" s="0" t="n">
        <v>16.434</v>
      </c>
      <c r="G1593" s="0" t="n">
        <f aca="false">(F1593-17.37)</f>
        <v>-0.936</v>
      </c>
    </row>
    <row r="1594" customFormat="false" ht="12.75" hidden="false" customHeight="false" outlineLevel="0" collapsed="false">
      <c r="A1594" s="5" t="n">
        <v>38247</v>
      </c>
      <c r="B1594" s="4" t="n">
        <v>0.664108796296296</v>
      </c>
      <c r="C1594" s="2" t="n">
        <f aca="false">(A1594+B1594)</f>
        <v>38247.6641087963</v>
      </c>
      <c r="D1594" s="0" t="n">
        <v>93060</v>
      </c>
      <c r="E1594" s="0" t="n">
        <v>63.11</v>
      </c>
      <c r="F1594" s="0" t="n">
        <v>16.548</v>
      </c>
      <c r="G1594" s="0" t="n">
        <f aca="false">(F1594-17.37)</f>
        <v>-0.822000000000003</v>
      </c>
    </row>
    <row r="1595" customFormat="false" ht="12.75" hidden="false" customHeight="false" outlineLevel="0" collapsed="false">
      <c r="A1595" s="5" t="n">
        <v>38247</v>
      </c>
      <c r="B1595" s="4" t="n">
        <v>0.664803240740741</v>
      </c>
      <c r="C1595" s="2" t="n">
        <f aca="false">(A1595+B1595)</f>
        <v>38247.6648032407</v>
      </c>
      <c r="D1595" s="0" t="n">
        <v>93120</v>
      </c>
      <c r="E1595" s="0" t="n">
        <v>63.08</v>
      </c>
      <c r="F1595" s="0" t="n">
        <v>16.52</v>
      </c>
      <c r="G1595" s="0" t="n">
        <f aca="false">(F1595-17.37)</f>
        <v>-0.850000000000001</v>
      </c>
    </row>
    <row r="1596" customFormat="false" ht="12.75" hidden="false" customHeight="false" outlineLevel="0" collapsed="false">
      <c r="A1596" s="5" t="n">
        <v>38247</v>
      </c>
      <c r="B1596" s="4" t="n">
        <v>0.665497685185185</v>
      </c>
      <c r="C1596" s="2" t="n">
        <f aca="false">(A1596+B1596)</f>
        <v>38247.6654976852</v>
      </c>
      <c r="D1596" s="0" t="n">
        <v>93180</v>
      </c>
      <c r="E1596" s="0" t="n">
        <v>63.04</v>
      </c>
      <c r="F1596" s="0" t="n">
        <v>16.442</v>
      </c>
      <c r="G1596" s="0" t="n">
        <f aca="false">(F1596-17.37)</f>
        <v>-0.928000000000001</v>
      </c>
    </row>
    <row r="1597" customFormat="false" ht="12.75" hidden="false" customHeight="false" outlineLevel="0" collapsed="false">
      <c r="A1597" s="5" t="n">
        <v>38247</v>
      </c>
      <c r="B1597" s="4" t="n">
        <v>0.66619212962963</v>
      </c>
      <c r="C1597" s="2" t="n">
        <f aca="false">(A1597+B1597)</f>
        <v>38247.6661921296</v>
      </c>
      <c r="D1597" s="0" t="n">
        <v>93240</v>
      </c>
      <c r="E1597" s="0" t="n">
        <v>63.02</v>
      </c>
      <c r="F1597" s="0" t="n">
        <v>16.395</v>
      </c>
      <c r="G1597" s="0" t="n">
        <f aca="false">(F1597-17.37)</f>
        <v>-0.975000000000001</v>
      </c>
    </row>
    <row r="1598" customFormat="false" ht="12.75" hidden="false" customHeight="false" outlineLevel="0" collapsed="false">
      <c r="A1598" s="5" t="n">
        <v>38247</v>
      </c>
      <c r="B1598" s="4" t="n">
        <v>0.666886574074074</v>
      </c>
      <c r="C1598" s="2" t="n">
        <f aca="false">(A1598+B1598)</f>
        <v>38247.6668865741</v>
      </c>
      <c r="D1598" s="0" t="n">
        <v>93300</v>
      </c>
      <c r="E1598" s="0" t="n">
        <v>62.99</v>
      </c>
      <c r="F1598" s="0" t="n">
        <v>16.538</v>
      </c>
      <c r="G1598" s="0" t="n">
        <f aca="false">(F1598-17.37)</f>
        <v>-0.832000000000001</v>
      </c>
    </row>
    <row r="1599" customFormat="false" ht="12.75" hidden="false" customHeight="false" outlineLevel="0" collapsed="false">
      <c r="A1599" s="5" t="n">
        <v>38247</v>
      </c>
      <c r="B1599" s="4" t="n">
        <v>0.667581018518519</v>
      </c>
      <c r="C1599" s="2" t="n">
        <f aca="false">(A1599+B1599)</f>
        <v>38247.6675810185</v>
      </c>
      <c r="D1599" s="0" t="n">
        <v>93360</v>
      </c>
      <c r="E1599" s="0" t="n">
        <v>62.95</v>
      </c>
      <c r="F1599" s="0" t="n">
        <v>16.505</v>
      </c>
      <c r="G1599" s="0" t="n">
        <f aca="false">(F1599-17.37)</f>
        <v>-0.865000000000002</v>
      </c>
    </row>
    <row r="1600" customFormat="false" ht="12.75" hidden="false" customHeight="false" outlineLevel="0" collapsed="false">
      <c r="A1600" s="5" t="n">
        <v>38247</v>
      </c>
      <c r="B1600" s="4" t="n">
        <v>0.668275462962963</v>
      </c>
      <c r="C1600" s="2" t="n">
        <f aca="false">(A1600+B1600)</f>
        <v>38247.668275463</v>
      </c>
      <c r="D1600" s="0" t="n">
        <v>93420</v>
      </c>
      <c r="E1600" s="0" t="n">
        <v>62.93</v>
      </c>
      <c r="F1600" s="0" t="n">
        <v>16.449</v>
      </c>
      <c r="G1600" s="0" t="n">
        <f aca="false">(F1600-17.37)</f>
        <v>-0.920999999999999</v>
      </c>
    </row>
    <row r="1601" customFormat="false" ht="12.75" hidden="false" customHeight="false" outlineLevel="0" collapsed="false">
      <c r="A1601" s="5" t="n">
        <v>38247</v>
      </c>
      <c r="B1601" s="4" t="n">
        <v>0.668969907407408</v>
      </c>
      <c r="C1601" s="2" t="n">
        <f aca="false">(A1601+B1601)</f>
        <v>38247.6689699074</v>
      </c>
      <c r="D1601" s="0" t="n">
        <v>93480</v>
      </c>
      <c r="E1601" s="0" t="n">
        <v>62.88</v>
      </c>
      <c r="F1601" s="0" t="n">
        <v>16.443</v>
      </c>
      <c r="G1601" s="0" t="n">
        <f aca="false">(F1601-17.37)</f>
        <v>-0.927</v>
      </c>
    </row>
    <row r="1602" customFormat="false" ht="12.75" hidden="false" customHeight="false" outlineLevel="0" collapsed="false">
      <c r="A1602" s="5" t="n">
        <v>38247</v>
      </c>
      <c r="B1602" s="4" t="n">
        <v>0.669664351851852</v>
      </c>
      <c r="C1602" s="2" t="n">
        <f aca="false">(A1602+B1602)</f>
        <v>38247.6696643519</v>
      </c>
      <c r="D1602" s="0" t="n">
        <v>93540</v>
      </c>
      <c r="E1602" s="0" t="n">
        <v>62.86</v>
      </c>
      <c r="F1602" s="0" t="n">
        <v>16.598</v>
      </c>
      <c r="G1602" s="0" t="n">
        <f aca="false">(F1602-17.37)</f>
        <v>-0.772000000000002</v>
      </c>
    </row>
    <row r="1603" customFormat="false" ht="12.75" hidden="false" customHeight="false" outlineLevel="0" collapsed="false">
      <c r="A1603" s="5" t="n">
        <v>38247</v>
      </c>
      <c r="B1603" s="4" t="n">
        <v>0.670358796296296</v>
      </c>
      <c r="C1603" s="2" t="n">
        <f aca="false">(A1603+B1603)</f>
        <v>38247.6703587963</v>
      </c>
      <c r="D1603" s="0" t="n">
        <v>93600</v>
      </c>
      <c r="E1603" s="0" t="n">
        <v>62.83</v>
      </c>
      <c r="F1603" s="0" t="n">
        <v>16.644</v>
      </c>
      <c r="G1603" s="0" t="n">
        <f aca="false">(F1603-17.37)</f>
        <v>-0.726000000000003</v>
      </c>
    </row>
    <row r="1604" customFormat="false" ht="12.75" hidden="false" customHeight="false" outlineLevel="0" collapsed="false">
      <c r="A1604" s="5" t="n">
        <v>38247</v>
      </c>
      <c r="B1604" s="4" t="n">
        <v>0.671053240740741</v>
      </c>
      <c r="C1604" s="2" t="n">
        <f aca="false">(A1604+B1604)</f>
        <v>38247.6710532407</v>
      </c>
      <c r="D1604" s="0" t="n">
        <v>93660</v>
      </c>
      <c r="E1604" s="0" t="n">
        <v>62.79</v>
      </c>
      <c r="F1604" s="0" t="n">
        <v>16.501</v>
      </c>
      <c r="G1604" s="0" t="n">
        <f aca="false">(F1604-17.37)</f>
        <v>-0.869</v>
      </c>
    </row>
    <row r="1605" customFormat="false" ht="12.75" hidden="false" customHeight="false" outlineLevel="0" collapsed="false">
      <c r="A1605" s="5" t="n">
        <v>38247</v>
      </c>
      <c r="B1605" s="4" t="n">
        <v>0.671747685185185</v>
      </c>
      <c r="C1605" s="2" t="n">
        <f aca="false">(A1605+B1605)</f>
        <v>38247.6717476852</v>
      </c>
      <c r="D1605" s="0" t="n">
        <v>93720</v>
      </c>
      <c r="E1605" s="0" t="n">
        <v>62.74</v>
      </c>
      <c r="F1605" s="0" t="n">
        <v>16.508</v>
      </c>
      <c r="G1605" s="0" t="n">
        <f aca="false">(F1605-17.37)</f>
        <v>-0.862000000000002</v>
      </c>
    </row>
    <row r="1606" customFormat="false" ht="12.75" hidden="false" customHeight="false" outlineLevel="0" collapsed="false">
      <c r="A1606" s="5" t="n">
        <v>38247</v>
      </c>
      <c r="B1606" s="4" t="n">
        <v>0.67244212962963</v>
      </c>
      <c r="C1606" s="2" t="n">
        <f aca="false">(A1606+B1606)</f>
        <v>38247.6724421296</v>
      </c>
      <c r="D1606" s="0" t="n">
        <v>93780</v>
      </c>
      <c r="E1606" s="0" t="n">
        <v>62.72</v>
      </c>
      <c r="F1606" s="0" t="n">
        <v>16.633</v>
      </c>
      <c r="G1606" s="0" t="n">
        <f aca="false">(F1606-17.37)</f>
        <v>-0.737000000000002</v>
      </c>
    </row>
    <row r="1607" customFormat="false" ht="12.75" hidden="false" customHeight="false" outlineLevel="0" collapsed="false">
      <c r="A1607" s="5" t="n">
        <v>38247</v>
      </c>
      <c r="B1607" s="4" t="n">
        <v>0.673136574074074</v>
      </c>
      <c r="C1607" s="2" t="n">
        <f aca="false">(A1607+B1607)</f>
        <v>38247.6731365741</v>
      </c>
      <c r="D1607" s="0" t="n">
        <v>93840</v>
      </c>
      <c r="E1607" s="0" t="n">
        <v>62.7</v>
      </c>
      <c r="F1607" s="0" t="n">
        <v>16.615</v>
      </c>
      <c r="G1607" s="0" t="n">
        <f aca="false">(F1607-17.37)</f>
        <v>-0.755000000000003</v>
      </c>
    </row>
    <row r="1608" customFormat="false" ht="12.75" hidden="false" customHeight="false" outlineLevel="0" collapsed="false">
      <c r="A1608" s="5" t="n">
        <v>38247</v>
      </c>
      <c r="B1608" s="4" t="n">
        <v>0.673831018518519</v>
      </c>
      <c r="C1608" s="2" t="n">
        <f aca="false">(A1608+B1608)</f>
        <v>38247.6738310185</v>
      </c>
      <c r="D1608" s="0" t="n">
        <v>93900</v>
      </c>
      <c r="E1608" s="0" t="n">
        <v>62.65</v>
      </c>
      <c r="F1608" s="0" t="n">
        <v>16.586</v>
      </c>
      <c r="G1608" s="0" t="n">
        <f aca="false">(F1608-17.37)</f>
        <v>-0.784000000000003</v>
      </c>
    </row>
    <row r="1609" customFormat="false" ht="12.75" hidden="false" customHeight="false" outlineLevel="0" collapsed="false">
      <c r="A1609" s="5" t="n">
        <v>38247</v>
      </c>
      <c r="B1609" s="4" t="n">
        <v>0.674525462962963</v>
      </c>
      <c r="C1609" s="2" t="n">
        <f aca="false">(A1609+B1609)</f>
        <v>38247.674525463</v>
      </c>
      <c r="D1609" s="0" t="n">
        <v>93960</v>
      </c>
      <c r="E1609" s="0" t="n">
        <v>62.63</v>
      </c>
      <c r="F1609" s="0" t="n">
        <v>16.588</v>
      </c>
      <c r="G1609" s="0" t="n">
        <f aca="false">(F1609-17.37)</f>
        <v>-0.782</v>
      </c>
    </row>
    <row r="1610" customFormat="false" ht="12.75" hidden="false" customHeight="false" outlineLevel="0" collapsed="false">
      <c r="A1610" s="5" t="n">
        <v>38247</v>
      </c>
      <c r="B1610" s="4" t="n">
        <v>0.675219907407407</v>
      </c>
      <c r="C1610" s="2" t="n">
        <f aca="false">(A1610+B1610)</f>
        <v>38247.6752199074</v>
      </c>
      <c r="D1610" s="0" t="n">
        <v>94020</v>
      </c>
      <c r="E1610" s="0" t="n">
        <v>62.61</v>
      </c>
      <c r="F1610" s="0" t="n">
        <v>16.586</v>
      </c>
      <c r="G1610" s="0" t="n">
        <f aca="false">(F1610-17.37)</f>
        <v>-0.784000000000003</v>
      </c>
    </row>
    <row r="1611" customFormat="false" ht="12.75" hidden="false" customHeight="false" outlineLevel="0" collapsed="false">
      <c r="A1611" s="5" t="n">
        <v>38247</v>
      </c>
      <c r="B1611" s="4" t="n">
        <v>0.675914351851852</v>
      </c>
      <c r="C1611" s="2" t="n">
        <f aca="false">(A1611+B1611)</f>
        <v>38247.6759143519</v>
      </c>
      <c r="D1611" s="0" t="n">
        <v>94080</v>
      </c>
      <c r="E1611" s="0" t="n">
        <v>62.61</v>
      </c>
      <c r="F1611" s="0" t="n">
        <v>16.592</v>
      </c>
      <c r="G1611" s="0" t="n">
        <f aca="false">(F1611-17.37)</f>
        <v>-0.778000000000002</v>
      </c>
    </row>
    <row r="1612" customFormat="false" ht="12.75" hidden="false" customHeight="false" outlineLevel="0" collapsed="false">
      <c r="A1612" s="5" t="n">
        <v>38247</v>
      </c>
      <c r="B1612" s="4" t="n">
        <v>0.676608796296296</v>
      </c>
      <c r="C1612" s="2" t="n">
        <f aca="false">(A1612+B1612)</f>
        <v>38247.6766087963</v>
      </c>
      <c r="D1612" s="0" t="n">
        <v>94140</v>
      </c>
      <c r="E1612" s="0" t="n">
        <v>62.59</v>
      </c>
      <c r="F1612" s="0" t="n">
        <v>16.614</v>
      </c>
      <c r="G1612" s="0" t="n">
        <f aca="false">(F1612-17.37)</f>
        <v>-0.756</v>
      </c>
    </row>
    <row r="1613" customFormat="false" ht="12.75" hidden="false" customHeight="false" outlineLevel="0" collapsed="false">
      <c r="A1613" s="5" t="n">
        <v>38247</v>
      </c>
      <c r="B1613" s="4" t="n">
        <v>0.677303240740741</v>
      </c>
      <c r="C1613" s="2" t="n">
        <f aca="false">(A1613+B1613)</f>
        <v>38247.6773032407</v>
      </c>
      <c r="D1613" s="0" t="n">
        <v>94200</v>
      </c>
      <c r="E1613" s="0" t="n">
        <v>62.59</v>
      </c>
      <c r="F1613" s="0" t="n">
        <v>16.63</v>
      </c>
      <c r="G1613" s="0" t="n">
        <f aca="false">(F1613-17.37)</f>
        <v>-0.740000000000002</v>
      </c>
    </row>
    <row r="1614" customFormat="false" ht="12.75" hidden="false" customHeight="false" outlineLevel="0" collapsed="false">
      <c r="A1614" s="5" t="n">
        <v>38247</v>
      </c>
      <c r="B1614" s="4" t="n">
        <v>0.677997685185185</v>
      </c>
      <c r="C1614" s="2" t="n">
        <f aca="false">(A1614+B1614)</f>
        <v>38247.6779976852</v>
      </c>
      <c r="D1614" s="0" t="n">
        <v>94260</v>
      </c>
      <c r="E1614" s="0" t="n">
        <v>62.56</v>
      </c>
      <c r="F1614" s="0" t="n">
        <v>16.621</v>
      </c>
      <c r="G1614" s="0" t="n">
        <f aca="false">(F1614-17.37)</f>
        <v>-0.749000000000002</v>
      </c>
    </row>
    <row r="1615" customFormat="false" ht="12.75" hidden="false" customHeight="false" outlineLevel="0" collapsed="false">
      <c r="A1615" s="5" t="n">
        <v>38247</v>
      </c>
      <c r="B1615" s="4" t="n">
        <v>0.67869212962963</v>
      </c>
      <c r="C1615" s="2" t="n">
        <f aca="false">(A1615+B1615)</f>
        <v>38247.6786921296</v>
      </c>
      <c r="D1615" s="0" t="n">
        <v>94320</v>
      </c>
      <c r="E1615" s="0" t="n">
        <v>62.56</v>
      </c>
      <c r="F1615" s="0" t="n">
        <v>16.737</v>
      </c>
      <c r="G1615" s="0" t="n">
        <f aca="false">(F1615-17.37)</f>
        <v>-0.633000000000003</v>
      </c>
    </row>
    <row r="1616" customFormat="false" ht="12.75" hidden="false" customHeight="false" outlineLevel="0" collapsed="false">
      <c r="A1616" s="5" t="n">
        <v>38247</v>
      </c>
      <c r="B1616" s="4" t="n">
        <v>0.679386574074074</v>
      </c>
      <c r="C1616" s="2" t="n">
        <f aca="false">(A1616+B1616)</f>
        <v>38247.6793865741</v>
      </c>
      <c r="D1616" s="0" t="n">
        <v>94380</v>
      </c>
      <c r="E1616" s="0" t="n">
        <v>62.56</v>
      </c>
      <c r="F1616" s="0" t="n">
        <v>16.686</v>
      </c>
      <c r="G1616" s="0" t="n">
        <f aca="false">(F1616-17.37)</f>
        <v>-0.684000000000001</v>
      </c>
    </row>
    <row r="1617" customFormat="false" ht="12.75" hidden="false" customHeight="false" outlineLevel="0" collapsed="false">
      <c r="A1617" s="5" t="n">
        <v>38247</v>
      </c>
      <c r="B1617" s="4" t="n">
        <v>0.680081018518519</v>
      </c>
      <c r="C1617" s="2" t="n">
        <f aca="false">(A1617+B1617)</f>
        <v>38247.6800810185</v>
      </c>
      <c r="D1617" s="0" t="n">
        <v>94440</v>
      </c>
      <c r="E1617" s="0" t="n">
        <v>62.54</v>
      </c>
      <c r="F1617" s="0" t="n">
        <v>16.71</v>
      </c>
      <c r="G1617" s="0" t="n">
        <f aca="false">(F1617-17.37)</f>
        <v>-0.66</v>
      </c>
    </row>
    <row r="1618" customFormat="false" ht="12.75" hidden="false" customHeight="false" outlineLevel="0" collapsed="false">
      <c r="A1618" s="5" t="n">
        <v>38247</v>
      </c>
      <c r="B1618" s="4" t="n">
        <v>0.680775462962963</v>
      </c>
      <c r="C1618" s="2" t="n">
        <f aca="false">(A1618+B1618)</f>
        <v>38247.680775463</v>
      </c>
      <c r="D1618" s="0" t="n">
        <v>94500</v>
      </c>
      <c r="E1618" s="0" t="n">
        <v>62.54</v>
      </c>
      <c r="F1618" s="0" t="n">
        <v>16.719</v>
      </c>
      <c r="G1618" s="0" t="n">
        <f aca="false">(F1618-17.37)</f>
        <v>-0.651</v>
      </c>
    </row>
    <row r="1619" customFormat="false" ht="12.75" hidden="false" customHeight="false" outlineLevel="0" collapsed="false">
      <c r="A1619" s="5" t="n">
        <v>38247</v>
      </c>
      <c r="B1619" s="4" t="n">
        <v>0.681469907407407</v>
      </c>
      <c r="C1619" s="2" t="n">
        <f aca="false">(A1619+B1619)</f>
        <v>38247.6814699074</v>
      </c>
      <c r="D1619" s="0" t="n">
        <v>94560</v>
      </c>
      <c r="E1619" s="0" t="n">
        <v>62.54</v>
      </c>
      <c r="F1619" s="0" t="n">
        <v>16.709</v>
      </c>
      <c r="G1619" s="0" t="n">
        <f aca="false">(F1619-17.37)</f>
        <v>-0.661000000000001</v>
      </c>
    </row>
    <row r="1620" customFormat="false" ht="12.75" hidden="false" customHeight="false" outlineLevel="0" collapsed="false">
      <c r="A1620" s="5" t="n">
        <v>38247</v>
      </c>
      <c r="B1620" s="4" t="n">
        <v>0.682164351851852</v>
      </c>
      <c r="C1620" s="2" t="n">
        <f aca="false">(A1620+B1620)</f>
        <v>38247.6821643519</v>
      </c>
      <c r="D1620" s="0" t="n">
        <v>94620</v>
      </c>
      <c r="E1620" s="0" t="n">
        <v>62.54</v>
      </c>
      <c r="F1620" s="0" t="n">
        <v>16.763</v>
      </c>
      <c r="G1620" s="0" t="n">
        <f aca="false">(F1620-17.37)</f>
        <v>-0.606999999999999</v>
      </c>
    </row>
    <row r="1621" customFormat="false" ht="12.75" hidden="false" customHeight="false" outlineLevel="0" collapsed="false">
      <c r="A1621" s="5" t="n">
        <v>38247</v>
      </c>
      <c r="B1621" s="4" t="n">
        <v>0.682858796296296</v>
      </c>
      <c r="C1621" s="2" t="n">
        <f aca="false">(A1621+B1621)</f>
        <v>38247.6828587963</v>
      </c>
      <c r="D1621" s="0" t="n">
        <v>94680</v>
      </c>
      <c r="E1621" s="0" t="n">
        <v>62.54</v>
      </c>
      <c r="F1621" s="0" t="n">
        <v>16.813</v>
      </c>
      <c r="G1621" s="0" t="n">
        <f aca="false">(F1621-17.37)</f>
        <v>-0.557000000000002</v>
      </c>
    </row>
    <row r="1622" customFormat="false" ht="12.75" hidden="false" customHeight="false" outlineLevel="0" collapsed="false">
      <c r="A1622" s="5" t="n">
        <v>38247</v>
      </c>
      <c r="B1622" s="4" t="n">
        <v>0.683553240740741</v>
      </c>
      <c r="C1622" s="2" t="n">
        <f aca="false">(A1622+B1622)</f>
        <v>38247.6835532407</v>
      </c>
      <c r="D1622" s="0" t="n">
        <v>94740</v>
      </c>
      <c r="E1622" s="0" t="n">
        <v>62.52</v>
      </c>
      <c r="F1622" s="0" t="n">
        <v>16.805</v>
      </c>
      <c r="G1622" s="0" t="n">
        <f aca="false">(F1622-17.37)</f>
        <v>-0.565000000000001</v>
      </c>
    </row>
    <row r="1623" customFormat="false" ht="12.75" hidden="false" customHeight="false" outlineLevel="0" collapsed="false">
      <c r="A1623" s="5" t="n">
        <v>38247</v>
      </c>
      <c r="B1623" s="4" t="n">
        <v>0.684247685185185</v>
      </c>
      <c r="C1623" s="2" t="n">
        <f aca="false">(A1623+B1623)</f>
        <v>38247.6842476852</v>
      </c>
      <c r="D1623" s="0" t="n">
        <v>94800</v>
      </c>
      <c r="E1623" s="0" t="n">
        <v>62.54</v>
      </c>
      <c r="F1623" s="0" t="n">
        <v>16.827</v>
      </c>
      <c r="G1623" s="0" t="n">
        <f aca="false">(F1623-17.37)</f>
        <v>-0.542999999999999</v>
      </c>
    </row>
    <row r="1624" customFormat="false" ht="12.75" hidden="false" customHeight="false" outlineLevel="0" collapsed="false">
      <c r="A1624" s="5" t="n">
        <v>38247</v>
      </c>
      <c r="B1624" s="4" t="n">
        <v>0.68494212962963</v>
      </c>
      <c r="C1624" s="2" t="n">
        <f aca="false">(A1624+B1624)</f>
        <v>38247.6849421296</v>
      </c>
      <c r="D1624" s="0" t="n">
        <v>94860</v>
      </c>
      <c r="E1624" s="0" t="n">
        <v>62.52</v>
      </c>
      <c r="F1624" s="0" t="n">
        <v>16.815</v>
      </c>
      <c r="G1624" s="0" t="n">
        <f aca="false">(F1624-17.37)</f>
        <v>-0.555</v>
      </c>
    </row>
    <row r="1625" customFormat="false" ht="12.75" hidden="false" customHeight="false" outlineLevel="0" collapsed="false">
      <c r="A1625" s="5" t="n">
        <v>38247</v>
      </c>
      <c r="B1625" s="4" t="n">
        <v>0.685636574074074</v>
      </c>
      <c r="C1625" s="2" t="n">
        <f aca="false">(A1625+B1625)</f>
        <v>38247.6856365741</v>
      </c>
      <c r="D1625" s="0" t="n">
        <v>94920</v>
      </c>
      <c r="E1625" s="0" t="n">
        <v>62.52</v>
      </c>
      <c r="F1625" s="0" t="n">
        <v>16.785</v>
      </c>
      <c r="G1625" s="0" t="n">
        <f aca="false">(F1625-17.37)</f>
        <v>-0.585000000000001</v>
      </c>
    </row>
    <row r="1626" customFormat="false" ht="12.75" hidden="false" customHeight="false" outlineLevel="0" collapsed="false">
      <c r="A1626" s="5" t="n">
        <v>38247</v>
      </c>
      <c r="B1626" s="4" t="n">
        <v>0.686331018518518</v>
      </c>
      <c r="C1626" s="2" t="n">
        <f aca="false">(A1626+B1626)</f>
        <v>38247.6863310185</v>
      </c>
      <c r="D1626" s="0" t="n">
        <v>94980</v>
      </c>
      <c r="E1626" s="0" t="n">
        <v>62.52</v>
      </c>
      <c r="F1626" s="0" t="n">
        <v>16.864</v>
      </c>
      <c r="G1626" s="0" t="n">
        <f aca="false">(F1626-17.37)</f>
        <v>-0.506</v>
      </c>
    </row>
    <row r="1627" customFormat="false" ht="12.75" hidden="false" customHeight="false" outlineLevel="0" collapsed="false">
      <c r="A1627" s="5" t="n">
        <v>38247</v>
      </c>
      <c r="B1627" s="4" t="n">
        <v>0.687025462962963</v>
      </c>
      <c r="C1627" s="2" t="n">
        <f aca="false">(A1627+B1627)</f>
        <v>38247.687025463</v>
      </c>
      <c r="D1627" s="0" t="n">
        <v>95040</v>
      </c>
      <c r="E1627" s="0" t="n">
        <v>62.52</v>
      </c>
      <c r="F1627" s="0" t="n">
        <v>16.847</v>
      </c>
      <c r="G1627" s="0" t="n">
        <f aca="false">(F1627-17.37)</f>
        <v>-0.523</v>
      </c>
    </row>
    <row r="1628" customFormat="false" ht="12.75" hidden="false" customHeight="false" outlineLevel="0" collapsed="false">
      <c r="A1628" s="5" t="n">
        <v>38247</v>
      </c>
      <c r="B1628" s="4" t="n">
        <v>0.687719907407407</v>
      </c>
      <c r="C1628" s="2" t="n">
        <f aca="false">(A1628+B1628)</f>
        <v>38247.6877199074</v>
      </c>
      <c r="D1628" s="0" t="n">
        <v>95100</v>
      </c>
      <c r="E1628" s="0" t="n">
        <v>62.54</v>
      </c>
      <c r="F1628" s="0" t="n">
        <v>16.794</v>
      </c>
      <c r="G1628" s="0" t="n">
        <f aca="false">(F1628-17.37)</f>
        <v>-0.576000000000001</v>
      </c>
    </row>
    <row r="1629" customFormat="false" ht="12.75" hidden="false" customHeight="false" outlineLevel="0" collapsed="false">
      <c r="A1629" s="5" t="n">
        <v>38247</v>
      </c>
      <c r="B1629" s="4" t="n">
        <v>0.688414351851852</v>
      </c>
      <c r="C1629" s="2" t="n">
        <f aca="false">(A1629+B1629)</f>
        <v>38247.6884143519</v>
      </c>
      <c r="D1629" s="0" t="n">
        <v>95160</v>
      </c>
      <c r="E1629" s="0" t="n">
        <v>62.54</v>
      </c>
      <c r="F1629" s="0" t="n">
        <v>16.906</v>
      </c>
      <c r="G1629" s="0" t="n">
        <f aca="false">(F1629-17.37)</f>
        <v>-0.464000000000002</v>
      </c>
    </row>
    <row r="1630" customFormat="false" ht="12.75" hidden="false" customHeight="false" outlineLevel="0" collapsed="false">
      <c r="A1630" s="5" t="n">
        <v>38247</v>
      </c>
      <c r="B1630" s="4" t="n">
        <v>0.689108796296296</v>
      </c>
      <c r="C1630" s="2" t="n">
        <f aca="false">(A1630+B1630)</f>
        <v>38247.6891087963</v>
      </c>
      <c r="D1630" s="0" t="n">
        <v>95220</v>
      </c>
      <c r="E1630" s="0" t="n">
        <v>62.56</v>
      </c>
      <c r="F1630" s="0" t="n">
        <v>16.848</v>
      </c>
      <c r="G1630" s="0" t="n">
        <f aca="false">(F1630-17.37)</f>
        <v>-0.522000000000002</v>
      </c>
    </row>
    <row r="1631" customFormat="false" ht="12.75" hidden="false" customHeight="false" outlineLevel="0" collapsed="false">
      <c r="A1631" s="5" t="n">
        <v>38247</v>
      </c>
      <c r="B1631" s="4" t="n">
        <v>0.689803240740741</v>
      </c>
      <c r="C1631" s="2" t="n">
        <f aca="false">(A1631+B1631)</f>
        <v>38247.6898032407</v>
      </c>
      <c r="D1631" s="0" t="n">
        <v>95280</v>
      </c>
      <c r="E1631" s="0" t="n">
        <v>62.61</v>
      </c>
      <c r="F1631" s="0" t="n">
        <v>16.891</v>
      </c>
      <c r="G1631" s="0" t="n">
        <f aca="false">(F1631-17.37)</f>
        <v>-0.479000000000003</v>
      </c>
    </row>
    <row r="1632" customFormat="false" ht="12.75" hidden="false" customHeight="false" outlineLevel="0" collapsed="false">
      <c r="A1632" s="5" t="n">
        <v>38247</v>
      </c>
      <c r="B1632" s="4" t="n">
        <v>0.690497685185185</v>
      </c>
      <c r="C1632" s="2" t="n">
        <f aca="false">(A1632+B1632)</f>
        <v>38247.6904976852</v>
      </c>
      <c r="D1632" s="0" t="n">
        <v>95340</v>
      </c>
      <c r="E1632" s="0" t="n">
        <v>62.7</v>
      </c>
      <c r="F1632" s="0" t="n">
        <v>16.905</v>
      </c>
      <c r="G1632" s="0" t="n">
        <f aca="false">(F1632-17.37)</f>
        <v>-0.465</v>
      </c>
    </row>
    <row r="1633" customFormat="false" ht="12.75" hidden="false" customHeight="false" outlineLevel="0" collapsed="false">
      <c r="A1633" s="5" t="n">
        <v>38247</v>
      </c>
      <c r="B1633" s="4" t="n">
        <v>0.69119212962963</v>
      </c>
      <c r="C1633" s="2" t="n">
        <f aca="false">(A1633+B1633)</f>
        <v>38247.6911921296</v>
      </c>
      <c r="D1633" s="0" t="n">
        <v>95400</v>
      </c>
      <c r="E1633" s="0" t="n">
        <v>62.81</v>
      </c>
      <c r="F1633" s="0" t="n">
        <v>16.944</v>
      </c>
      <c r="G1633" s="0" t="n">
        <f aca="false">(F1633-17.37)</f>
        <v>-0.426000000000002</v>
      </c>
    </row>
    <row r="1634" customFormat="false" ht="12.75" hidden="false" customHeight="false" outlineLevel="0" collapsed="false">
      <c r="A1634" s="5" t="n">
        <v>38247</v>
      </c>
      <c r="B1634" s="4" t="n">
        <v>0.691886574074074</v>
      </c>
      <c r="C1634" s="2" t="n">
        <f aca="false">(A1634+B1634)</f>
        <v>38247.6918865741</v>
      </c>
      <c r="D1634" s="0" t="n">
        <v>95460</v>
      </c>
      <c r="E1634" s="0" t="n">
        <v>62.97</v>
      </c>
      <c r="F1634" s="0" t="n">
        <v>16.918</v>
      </c>
      <c r="G1634" s="0" t="n">
        <f aca="false">(F1634-17.37)</f>
        <v>-0.452000000000002</v>
      </c>
    </row>
    <row r="1635" customFormat="false" ht="12.75" hidden="false" customHeight="false" outlineLevel="0" collapsed="false">
      <c r="A1635" s="5" t="n">
        <v>38247</v>
      </c>
      <c r="B1635" s="4" t="n">
        <v>0.692581018518519</v>
      </c>
      <c r="C1635" s="2" t="n">
        <f aca="false">(A1635+B1635)</f>
        <v>38247.6925810185</v>
      </c>
      <c r="D1635" s="0" t="n">
        <v>95520</v>
      </c>
      <c r="E1635" s="0" t="n">
        <v>63.08</v>
      </c>
      <c r="F1635" s="0" t="n">
        <v>16.961</v>
      </c>
      <c r="G1635" s="0" t="n">
        <f aca="false">(F1635-17.37)</f>
        <v>-0.409000000000003</v>
      </c>
    </row>
    <row r="1636" customFormat="false" ht="12.75" hidden="false" customHeight="false" outlineLevel="0" collapsed="false">
      <c r="A1636" s="5" t="n">
        <v>38247</v>
      </c>
      <c r="B1636" s="4" t="n">
        <v>0.693275462962963</v>
      </c>
      <c r="C1636" s="2" t="n">
        <f aca="false">(A1636+B1636)</f>
        <v>38247.693275463</v>
      </c>
      <c r="D1636" s="0" t="n">
        <v>95580</v>
      </c>
      <c r="E1636" s="0" t="n">
        <v>63.17</v>
      </c>
      <c r="F1636" s="0" t="n">
        <v>16.949</v>
      </c>
      <c r="G1636" s="0" t="n">
        <f aca="false">(F1636-17.37)</f>
        <v>-0.420999999999999</v>
      </c>
    </row>
    <row r="1637" customFormat="false" ht="12.75" hidden="false" customHeight="false" outlineLevel="0" collapsed="false">
      <c r="A1637" s="5" t="n">
        <v>38247</v>
      </c>
      <c r="B1637" s="4" t="n">
        <v>0.693969907407407</v>
      </c>
      <c r="C1637" s="2" t="n">
        <f aca="false">(A1637+B1637)</f>
        <v>38247.6939699074</v>
      </c>
      <c r="D1637" s="0" t="n">
        <v>95640</v>
      </c>
      <c r="E1637" s="0" t="n">
        <v>63.22</v>
      </c>
      <c r="F1637" s="0" t="n">
        <v>16.967</v>
      </c>
      <c r="G1637" s="0" t="n">
        <f aca="false">(F1637-17.37)</f>
        <v>-0.403000000000002</v>
      </c>
    </row>
    <row r="1638" customFormat="false" ht="12.75" hidden="false" customHeight="false" outlineLevel="0" collapsed="false">
      <c r="A1638" s="5" t="n">
        <v>38247</v>
      </c>
      <c r="B1638" s="4" t="n">
        <v>0.694664351851852</v>
      </c>
      <c r="C1638" s="2" t="n">
        <f aca="false">(A1638+B1638)</f>
        <v>38247.6946643519</v>
      </c>
      <c r="D1638" s="0" t="n">
        <v>95700</v>
      </c>
      <c r="E1638" s="0" t="n">
        <v>63.22</v>
      </c>
      <c r="F1638" s="0" t="n">
        <v>17.006</v>
      </c>
      <c r="G1638" s="0" t="n">
        <f aca="false">(F1638-17.37)</f>
        <v>-0.364000000000001</v>
      </c>
    </row>
    <row r="1639" customFormat="false" ht="12.75" hidden="false" customHeight="false" outlineLevel="0" collapsed="false">
      <c r="A1639" s="5" t="n">
        <v>38247</v>
      </c>
      <c r="B1639" s="4" t="n">
        <v>0.695358796296296</v>
      </c>
      <c r="C1639" s="2" t="n">
        <f aca="false">(A1639+B1639)</f>
        <v>38247.6953587963</v>
      </c>
      <c r="D1639" s="0" t="n">
        <v>95760</v>
      </c>
      <c r="E1639" s="0" t="n">
        <v>63.22</v>
      </c>
      <c r="F1639" s="0" t="n">
        <v>16.943</v>
      </c>
      <c r="G1639" s="0" t="n">
        <f aca="false">(F1639-17.37)</f>
        <v>-0.427</v>
      </c>
    </row>
    <row r="1640" customFormat="false" ht="12.75" hidden="false" customHeight="false" outlineLevel="0" collapsed="false">
      <c r="A1640" s="5" t="n">
        <v>38247</v>
      </c>
      <c r="B1640" s="4" t="n">
        <v>0.696053240740741</v>
      </c>
      <c r="C1640" s="2" t="n">
        <f aca="false">(A1640+B1640)</f>
        <v>38247.6960532407</v>
      </c>
      <c r="D1640" s="0" t="n">
        <v>95820</v>
      </c>
      <c r="E1640" s="0" t="n">
        <v>63.2</v>
      </c>
      <c r="F1640" s="0" t="n">
        <v>17.02</v>
      </c>
      <c r="G1640" s="0" t="n">
        <f aca="false">(F1640-17.37)</f>
        <v>-0.350000000000001</v>
      </c>
    </row>
    <row r="1641" customFormat="false" ht="12.75" hidden="false" customHeight="false" outlineLevel="0" collapsed="false">
      <c r="A1641" s="5" t="n">
        <v>38247</v>
      </c>
      <c r="B1641" s="4" t="n">
        <v>0.696747685185185</v>
      </c>
      <c r="C1641" s="2" t="n">
        <f aca="false">(A1641+B1641)</f>
        <v>38247.6967476852</v>
      </c>
      <c r="D1641" s="0" t="n">
        <v>95880</v>
      </c>
      <c r="E1641" s="0" t="n">
        <v>63.17</v>
      </c>
      <c r="F1641" s="0" t="n">
        <v>17.021</v>
      </c>
      <c r="G1641" s="0" t="n">
        <f aca="false">(F1641-17.37)</f>
        <v>-0.349</v>
      </c>
    </row>
    <row r="1642" customFormat="false" ht="12.75" hidden="false" customHeight="false" outlineLevel="0" collapsed="false">
      <c r="A1642" s="5" t="n">
        <v>38247</v>
      </c>
      <c r="B1642" s="4" t="n">
        <v>0.69744212962963</v>
      </c>
      <c r="C1642" s="2" t="n">
        <f aca="false">(A1642+B1642)</f>
        <v>38247.6974421296</v>
      </c>
      <c r="D1642" s="0" t="n">
        <v>95940</v>
      </c>
      <c r="E1642" s="0" t="n">
        <v>63.15</v>
      </c>
      <c r="F1642" s="0" t="n">
        <v>17.127</v>
      </c>
      <c r="G1642" s="0" t="n">
        <f aca="false">(F1642-17.37)</f>
        <v>-0.243000000000002</v>
      </c>
    </row>
    <row r="1643" customFormat="false" ht="12.75" hidden="false" customHeight="false" outlineLevel="0" collapsed="false">
      <c r="A1643" s="5" t="n">
        <v>38247</v>
      </c>
      <c r="B1643" s="4" t="n">
        <v>0.698136574074074</v>
      </c>
      <c r="C1643" s="2" t="n">
        <f aca="false">(A1643+B1643)</f>
        <v>38247.6981365741</v>
      </c>
      <c r="D1643" s="0" t="n">
        <v>96000</v>
      </c>
      <c r="E1643" s="0" t="n">
        <v>63.13</v>
      </c>
      <c r="F1643" s="0" t="n">
        <v>17.071</v>
      </c>
      <c r="G1643" s="0" t="n">
        <f aca="false">(F1643-17.37)</f>
        <v>-0.299</v>
      </c>
    </row>
    <row r="1644" customFormat="false" ht="12.75" hidden="false" customHeight="false" outlineLevel="0" collapsed="false">
      <c r="A1644" s="5" t="n">
        <v>38247</v>
      </c>
      <c r="B1644" s="4" t="n">
        <v>0.698831018518519</v>
      </c>
      <c r="C1644" s="2" t="n">
        <f aca="false">(A1644+B1644)</f>
        <v>38247.6988310185</v>
      </c>
      <c r="D1644" s="0" t="n">
        <v>96060</v>
      </c>
      <c r="E1644" s="0" t="n">
        <v>63.11</v>
      </c>
      <c r="F1644" s="0" t="n">
        <v>17.11</v>
      </c>
      <c r="G1644" s="0" t="n">
        <f aca="false">(F1644-17.37)</f>
        <v>-0.260000000000002</v>
      </c>
    </row>
    <row r="1645" customFormat="false" ht="12.75" hidden="false" customHeight="false" outlineLevel="0" collapsed="false">
      <c r="A1645" s="5" t="n">
        <v>38247</v>
      </c>
      <c r="B1645" s="4" t="n">
        <v>0.699525462962963</v>
      </c>
      <c r="C1645" s="2" t="n">
        <f aca="false">(A1645+B1645)</f>
        <v>38247.699525463</v>
      </c>
      <c r="D1645" s="0" t="n">
        <v>96120</v>
      </c>
      <c r="E1645" s="0" t="n">
        <v>63.08</v>
      </c>
      <c r="F1645" s="0" t="n">
        <v>17.124</v>
      </c>
      <c r="G1645" s="0" t="n">
        <f aca="false">(F1645-17.37)</f>
        <v>-0.246000000000002</v>
      </c>
    </row>
    <row r="1646" customFormat="false" ht="12.75" hidden="false" customHeight="false" outlineLevel="0" collapsed="false">
      <c r="A1646" s="5" t="n">
        <v>38247</v>
      </c>
      <c r="B1646" s="4" t="n">
        <v>0.700219907407408</v>
      </c>
      <c r="C1646" s="2" t="n">
        <f aca="false">(A1646+B1646)</f>
        <v>38247.7002199074</v>
      </c>
      <c r="D1646" s="0" t="n">
        <v>96180</v>
      </c>
      <c r="E1646" s="0" t="n">
        <v>63.06</v>
      </c>
      <c r="F1646" s="0" t="n">
        <v>17.202</v>
      </c>
      <c r="G1646" s="0" t="n">
        <f aca="false">(F1646-17.37)</f>
        <v>-0.167999999999999</v>
      </c>
    </row>
    <row r="1647" customFormat="false" ht="12.75" hidden="false" customHeight="false" outlineLevel="0" collapsed="false">
      <c r="A1647" s="5" t="n">
        <v>38247</v>
      </c>
      <c r="B1647" s="4" t="n">
        <v>0.700914351851852</v>
      </c>
      <c r="C1647" s="2" t="n">
        <f aca="false">(A1647+B1647)</f>
        <v>38247.7009143519</v>
      </c>
      <c r="D1647" s="0" t="n">
        <v>96240</v>
      </c>
      <c r="E1647" s="0" t="n">
        <v>63.04</v>
      </c>
      <c r="F1647" s="0" t="n">
        <v>17.155</v>
      </c>
      <c r="G1647" s="0" t="n">
        <f aca="false">(F1647-17.37)</f>
        <v>-0.215</v>
      </c>
    </row>
    <row r="1648" customFormat="false" ht="12.75" hidden="false" customHeight="false" outlineLevel="0" collapsed="false">
      <c r="A1648" s="5" t="n">
        <v>38247</v>
      </c>
      <c r="B1648" s="4" t="n">
        <v>0.701608796296296</v>
      </c>
      <c r="C1648" s="2" t="n">
        <f aca="false">(A1648+B1648)</f>
        <v>38247.7016087963</v>
      </c>
      <c r="D1648" s="0" t="n">
        <v>96300</v>
      </c>
      <c r="E1648" s="0" t="n">
        <v>63.02</v>
      </c>
      <c r="F1648" s="0" t="n">
        <v>17.17</v>
      </c>
      <c r="G1648" s="0" t="n">
        <f aca="false">(F1648-17.37)</f>
        <v>-0.199999999999999</v>
      </c>
    </row>
    <row r="1649" customFormat="false" ht="12.75" hidden="false" customHeight="false" outlineLevel="0" collapsed="false">
      <c r="A1649" s="5" t="n">
        <v>38247</v>
      </c>
      <c r="B1649" s="4" t="n">
        <v>0.702303240740741</v>
      </c>
      <c r="C1649" s="2" t="n">
        <f aca="false">(A1649+B1649)</f>
        <v>38247.7023032407</v>
      </c>
      <c r="D1649" s="0" t="n">
        <v>96360</v>
      </c>
      <c r="E1649" s="0" t="n">
        <v>63.02</v>
      </c>
      <c r="F1649" s="0" t="n">
        <v>17.186</v>
      </c>
      <c r="G1649" s="0" t="n">
        <f aca="false">(F1649-17.37)</f>
        <v>-0.184000000000001</v>
      </c>
    </row>
    <row r="1650" customFormat="false" ht="12.75" hidden="false" customHeight="false" outlineLevel="0" collapsed="false">
      <c r="A1650" s="5" t="n">
        <v>38247</v>
      </c>
      <c r="B1650" s="4" t="n">
        <v>0.702997685185185</v>
      </c>
      <c r="C1650" s="2" t="n">
        <f aca="false">(A1650+B1650)</f>
        <v>38247.7029976852</v>
      </c>
      <c r="D1650" s="0" t="n">
        <v>96420</v>
      </c>
      <c r="E1650" s="0" t="n">
        <v>62.99</v>
      </c>
      <c r="F1650" s="0" t="n">
        <v>17.272</v>
      </c>
      <c r="G1650" s="0" t="n">
        <f aca="false">(F1650-17.37)</f>
        <v>-0.0980000000000025</v>
      </c>
    </row>
    <row r="1651" customFormat="false" ht="12.75" hidden="false" customHeight="false" outlineLevel="0" collapsed="false">
      <c r="A1651" s="5" t="n">
        <v>38247</v>
      </c>
      <c r="B1651" s="4" t="n">
        <v>0.70369212962963</v>
      </c>
      <c r="C1651" s="2" t="n">
        <f aca="false">(A1651+B1651)</f>
        <v>38247.7036921296</v>
      </c>
      <c r="D1651" s="0" t="n">
        <v>96480</v>
      </c>
      <c r="E1651" s="0" t="n">
        <v>62.99</v>
      </c>
      <c r="F1651" s="0" t="n">
        <v>17.262</v>
      </c>
      <c r="G1651" s="0" t="n">
        <f aca="false">(F1651-17.37)</f>
        <v>-0.108000000000001</v>
      </c>
    </row>
    <row r="1652" customFormat="false" ht="12.75" hidden="false" customHeight="false" outlineLevel="0" collapsed="false">
      <c r="A1652" s="5" t="n">
        <v>38247</v>
      </c>
      <c r="B1652" s="4" t="n">
        <v>0.704386574074074</v>
      </c>
      <c r="C1652" s="2" t="n">
        <f aca="false">(A1652+B1652)</f>
        <v>38247.7043865741</v>
      </c>
      <c r="D1652" s="0" t="n">
        <v>96540</v>
      </c>
      <c r="E1652" s="0" t="n">
        <v>62.97</v>
      </c>
      <c r="F1652" s="0" t="n">
        <v>17.255</v>
      </c>
      <c r="G1652" s="0" t="n">
        <f aca="false">(F1652-17.37)</f>
        <v>-0.115000000000002</v>
      </c>
    </row>
    <row r="1653" customFormat="false" ht="12.75" hidden="false" customHeight="false" outlineLevel="0" collapsed="false">
      <c r="A1653" s="5" t="n">
        <v>38247</v>
      </c>
      <c r="B1653" s="4" t="n">
        <v>0.705081018518519</v>
      </c>
      <c r="C1653" s="2" t="n">
        <f aca="false">(A1653+B1653)</f>
        <v>38247.7050810185</v>
      </c>
      <c r="D1653" s="0" t="n">
        <v>96600</v>
      </c>
      <c r="E1653" s="0" t="n">
        <v>62.95</v>
      </c>
      <c r="F1653" s="0" t="n">
        <v>17.302</v>
      </c>
      <c r="G1653" s="0" t="n">
        <f aca="false">(F1653-17.37)</f>
        <v>-0.0680000000000014</v>
      </c>
    </row>
    <row r="1654" customFormat="false" ht="12.75" hidden="false" customHeight="false" outlineLevel="0" collapsed="false">
      <c r="A1654" s="5" t="n">
        <v>38247</v>
      </c>
      <c r="B1654" s="4" t="n">
        <v>0.705775462962963</v>
      </c>
      <c r="C1654" s="2" t="n">
        <f aca="false">(A1654+B1654)</f>
        <v>38247.705775463</v>
      </c>
      <c r="D1654" s="0" t="n">
        <v>96660</v>
      </c>
      <c r="E1654" s="0" t="n">
        <v>62.95</v>
      </c>
      <c r="F1654" s="0" t="n">
        <v>17.357</v>
      </c>
      <c r="G1654" s="0" t="n">
        <f aca="false">(F1654-17.37)</f>
        <v>-0.0130000000000017</v>
      </c>
    </row>
    <row r="1655" customFormat="false" ht="12.75" hidden="false" customHeight="false" outlineLevel="0" collapsed="false">
      <c r="A1655" s="5" t="n">
        <v>38247</v>
      </c>
      <c r="B1655" s="4" t="n">
        <v>0.706469907407407</v>
      </c>
      <c r="C1655" s="2" t="n">
        <f aca="false">(A1655+B1655)</f>
        <v>38247.7064699074</v>
      </c>
      <c r="D1655" s="0" t="n">
        <v>96720</v>
      </c>
      <c r="E1655" s="0" t="n">
        <v>62.93</v>
      </c>
      <c r="F1655" s="0" t="n">
        <v>17.407</v>
      </c>
      <c r="G1655" s="0" t="n">
        <f aca="false">(F1655-17.37)</f>
        <v>0.036999999999999</v>
      </c>
    </row>
    <row r="1656" customFormat="false" ht="12.75" hidden="false" customHeight="false" outlineLevel="0" collapsed="false">
      <c r="A1656" s="5" t="n">
        <v>38247</v>
      </c>
      <c r="B1656" s="4" t="n">
        <v>0.707164351851852</v>
      </c>
      <c r="C1656" s="2" t="n">
        <f aca="false">(A1656+B1656)</f>
        <v>38247.7071643519</v>
      </c>
      <c r="D1656" s="0" t="n">
        <v>96780</v>
      </c>
      <c r="E1656" s="0" t="n">
        <v>62.93</v>
      </c>
      <c r="F1656" s="0" t="n">
        <v>17.376</v>
      </c>
      <c r="G1656" s="0" t="n">
        <f aca="false">(F1656-17.37)</f>
        <v>0.00600000000000023</v>
      </c>
    </row>
    <row r="1657" customFormat="false" ht="12.75" hidden="false" customHeight="false" outlineLevel="0" collapsed="false">
      <c r="A1657" s="5" t="n">
        <v>38247</v>
      </c>
      <c r="B1657" s="4" t="n">
        <v>0.707858796296296</v>
      </c>
      <c r="C1657" s="2" t="n">
        <f aca="false">(A1657+B1657)</f>
        <v>38247.7078587963</v>
      </c>
      <c r="D1657" s="0" t="n">
        <v>96840</v>
      </c>
      <c r="E1657" s="0" t="n">
        <v>62.9</v>
      </c>
      <c r="F1657" s="0" t="n">
        <v>17.418</v>
      </c>
      <c r="G1657" s="0" t="n">
        <f aca="false">(F1657-17.37)</f>
        <v>0.0479999999999983</v>
      </c>
    </row>
    <row r="1658" customFormat="false" ht="12.75" hidden="false" customHeight="false" outlineLevel="0" collapsed="false">
      <c r="A1658" s="5" t="n">
        <v>38247</v>
      </c>
      <c r="B1658" s="4" t="n">
        <v>0.708553240740741</v>
      </c>
      <c r="C1658" s="2" t="n">
        <f aca="false">(A1658+B1658)</f>
        <v>38247.7085532407</v>
      </c>
      <c r="D1658" s="0" t="n">
        <v>96900</v>
      </c>
      <c r="E1658" s="0" t="n">
        <v>62.9</v>
      </c>
      <c r="F1658" s="0" t="n">
        <v>17.501</v>
      </c>
      <c r="G1658" s="0" t="n">
        <f aca="false">(F1658-17.37)</f>
        <v>0.131</v>
      </c>
    </row>
    <row r="1659" customFormat="false" ht="12.75" hidden="false" customHeight="false" outlineLevel="0" collapsed="false">
      <c r="A1659" s="5" t="n">
        <v>38247</v>
      </c>
      <c r="B1659" s="4" t="n">
        <v>0.709247685185185</v>
      </c>
      <c r="C1659" s="2" t="n">
        <f aca="false">(A1659+B1659)</f>
        <v>38247.7092476852</v>
      </c>
      <c r="D1659" s="0" t="n">
        <v>96960</v>
      </c>
      <c r="E1659" s="0" t="n">
        <v>62.88</v>
      </c>
      <c r="F1659" s="0" t="n">
        <v>17.49</v>
      </c>
      <c r="G1659" s="0" t="n">
        <f aca="false">(F1659-17.37)</f>
        <v>0.119999999999997</v>
      </c>
    </row>
    <row r="1660" customFormat="false" ht="12.75" hidden="false" customHeight="false" outlineLevel="0" collapsed="false">
      <c r="A1660" s="5" t="n">
        <v>38247</v>
      </c>
      <c r="B1660" s="4" t="n">
        <v>0.70994212962963</v>
      </c>
      <c r="C1660" s="2" t="n">
        <f aca="false">(A1660+B1660)</f>
        <v>38247.7099421296</v>
      </c>
      <c r="D1660" s="0" t="n">
        <v>97020</v>
      </c>
      <c r="E1660" s="0" t="n">
        <v>62.88</v>
      </c>
      <c r="F1660" s="0" t="n">
        <v>17.516</v>
      </c>
      <c r="G1660" s="0" t="n">
        <f aca="false">(F1660-17.37)</f>
        <v>0.145999999999997</v>
      </c>
    </row>
    <row r="1661" customFormat="false" ht="12.75" hidden="false" customHeight="false" outlineLevel="0" collapsed="false">
      <c r="A1661" s="5" t="n">
        <v>38247</v>
      </c>
      <c r="B1661" s="4" t="n">
        <v>0.710636574074074</v>
      </c>
      <c r="C1661" s="2" t="n">
        <f aca="false">(A1661+B1661)</f>
        <v>38247.7106365741</v>
      </c>
      <c r="D1661" s="0" t="n">
        <v>97080</v>
      </c>
      <c r="E1661" s="0" t="n">
        <v>62.86</v>
      </c>
      <c r="F1661" s="0" t="n">
        <v>17.542</v>
      </c>
      <c r="G1661" s="0" t="n">
        <f aca="false">(F1661-17.37)</f>
        <v>0.172000000000001</v>
      </c>
    </row>
    <row r="1662" customFormat="false" ht="12.75" hidden="false" customHeight="false" outlineLevel="0" collapsed="false">
      <c r="A1662" s="5" t="n">
        <v>38247</v>
      </c>
      <c r="B1662" s="4" t="n">
        <v>0.711331018518519</v>
      </c>
      <c r="C1662" s="2" t="n">
        <f aca="false">(A1662+B1662)</f>
        <v>38247.7113310185</v>
      </c>
      <c r="D1662" s="0" t="n">
        <v>97140</v>
      </c>
      <c r="E1662" s="0" t="n">
        <v>62.81</v>
      </c>
      <c r="F1662" s="0" t="n">
        <v>17.629</v>
      </c>
      <c r="G1662" s="0" t="n">
        <f aca="false">(F1662-17.37)</f>
        <v>0.259</v>
      </c>
    </row>
    <row r="1663" customFormat="false" ht="12.75" hidden="false" customHeight="false" outlineLevel="0" collapsed="false">
      <c r="A1663" s="5" t="n">
        <v>38247</v>
      </c>
      <c r="B1663" s="4" t="n">
        <v>0.712025462962963</v>
      </c>
      <c r="C1663" s="2" t="n">
        <f aca="false">(A1663+B1663)</f>
        <v>38247.712025463</v>
      </c>
      <c r="D1663" s="0" t="n">
        <v>97200</v>
      </c>
      <c r="E1663" s="0" t="n">
        <v>62.77</v>
      </c>
      <c r="F1663" s="0" t="n">
        <v>17.67</v>
      </c>
      <c r="G1663" s="0" t="n">
        <f aca="false">(F1663-17.37)</f>
        <v>0.300000000000001</v>
      </c>
    </row>
    <row r="1664" customFormat="false" ht="12.75" hidden="false" customHeight="false" outlineLevel="0" collapsed="false">
      <c r="A1664" s="5" t="n">
        <v>38247</v>
      </c>
      <c r="B1664" s="4" t="n">
        <v>0.712719907407407</v>
      </c>
      <c r="C1664" s="2" t="n">
        <f aca="false">(A1664+B1664)</f>
        <v>38247.7127199074</v>
      </c>
      <c r="D1664" s="0" t="n">
        <v>97260</v>
      </c>
      <c r="E1664" s="0" t="n">
        <v>62.72</v>
      </c>
      <c r="F1664" s="0" t="n">
        <v>17.647</v>
      </c>
      <c r="G1664" s="0" t="n">
        <f aca="false">(F1664-17.37)</f>
        <v>0.276999999999997</v>
      </c>
    </row>
    <row r="1665" customFormat="false" ht="12.75" hidden="false" customHeight="false" outlineLevel="0" collapsed="false">
      <c r="A1665" s="5" t="n">
        <v>38247</v>
      </c>
      <c r="B1665" s="4" t="n">
        <v>0.713414351851852</v>
      </c>
      <c r="C1665" s="2" t="n">
        <f aca="false">(A1665+B1665)</f>
        <v>38247.7134143519</v>
      </c>
      <c r="D1665" s="0" t="n">
        <v>97320</v>
      </c>
      <c r="E1665" s="0" t="n">
        <v>62.7</v>
      </c>
      <c r="F1665" s="0" t="n">
        <v>17.668</v>
      </c>
      <c r="G1665" s="0" t="n">
        <f aca="false">(F1665-17.37)</f>
        <v>0.297999999999998</v>
      </c>
    </row>
    <row r="1666" customFormat="false" ht="12.75" hidden="false" customHeight="false" outlineLevel="0" collapsed="false">
      <c r="A1666" s="5" t="n">
        <v>38247</v>
      </c>
      <c r="B1666" s="4" t="n">
        <v>0.714108796296296</v>
      </c>
      <c r="C1666" s="2" t="n">
        <f aca="false">(A1666+B1666)</f>
        <v>38247.7141087963</v>
      </c>
      <c r="D1666" s="0" t="n">
        <v>97380</v>
      </c>
      <c r="E1666" s="0" t="n">
        <v>62.68</v>
      </c>
      <c r="F1666" s="0" t="n">
        <v>17.75</v>
      </c>
      <c r="G1666" s="0" t="n">
        <f aca="false">(F1666-17.37)</f>
        <v>0.379999999999999</v>
      </c>
    </row>
    <row r="1667" customFormat="false" ht="12.75" hidden="false" customHeight="false" outlineLevel="0" collapsed="false">
      <c r="A1667" s="5" t="n">
        <v>38247</v>
      </c>
      <c r="B1667" s="4" t="n">
        <v>0.714803240740741</v>
      </c>
      <c r="C1667" s="2" t="n">
        <f aca="false">(A1667+B1667)</f>
        <v>38247.7148032407</v>
      </c>
      <c r="D1667" s="0" t="n">
        <v>97440</v>
      </c>
      <c r="E1667" s="0" t="n">
        <v>62.65</v>
      </c>
      <c r="F1667" s="0" t="n">
        <v>17.768</v>
      </c>
      <c r="G1667" s="0" t="n">
        <f aca="false">(F1667-17.37)</f>
        <v>0.398</v>
      </c>
    </row>
    <row r="1668" customFormat="false" ht="12.75" hidden="false" customHeight="false" outlineLevel="0" collapsed="false">
      <c r="A1668" s="5" t="n">
        <v>38247</v>
      </c>
      <c r="B1668" s="4" t="n">
        <v>0.715497685185185</v>
      </c>
      <c r="C1668" s="2" t="n">
        <f aca="false">(A1668+B1668)</f>
        <v>38247.7154976852</v>
      </c>
      <c r="D1668" s="0" t="n">
        <v>97500</v>
      </c>
      <c r="E1668" s="0" t="n">
        <v>62.63</v>
      </c>
      <c r="F1668" s="0" t="n">
        <v>17.78</v>
      </c>
      <c r="G1668" s="0" t="n">
        <f aca="false">(F1668-17.37)</f>
        <v>0.41</v>
      </c>
    </row>
    <row r="1669" customFormat="false" ht="12.75" hidden="false" customHeight="false" outlineLevel="0" collapsed="false">
      <c r="A1669" s="5" t="n">
        <v>38247</v>
      </c>
      <c r="B1669" s="4" t="n">
        <v>0.71619212962963</v>
      </c>
      <c r="C1669" s="2" t="n">
        <f aca="false">(A1669+B1669)</f>
        <v>38247.7161921296</v>
      </c>
      <c r="D1669" s="0" t="n">
        <v>97560</v>
      </c>
      <c r="E1669" s="0" t="n">
        <v>62.63</v>
      </c>
      <c r="F1669" s="0" t="n">
        <v>17.8</v>
      </c>
      <c r="G1669" s="0" t="n">
        <f aca="false">(F1669-17.37)</f>
        <v>0.43</v>
      </c>
    </row>
    <row r="1670" customFormat="false" ht="12.75" hidden="false" customHeight="false" outlineLevel="0" collapsed="false">
      <c r="A1670" s="5" t="n">
        <v>38247</v>
      </c>
      <c r="B1670" s="4" t="n">
        <v>0.716886574074074</v>
      </c>
      <c r="C1670" s="2" t="n">
        <f aca="false">(A1670+B1670)</f>
        <v>38247.7168865741</v>
      </c>
      <c r="D1670" s="0" t="n">
        <v>97620</v>
      </c>
      <c r="E1670" s="0" t="n">
        <v>62.63</v>
      </c>
      <c r="F1670" s="0" t="n">
        <v>17.868</v>
      </c>
      <c r="G1670" s="0" t="n">
        <f aca="false">(F1670-17.37)</f>
        <v>0.497999999999998</v>
      </c>
    </row>
    <row r="1671" customFormat="false" ht="12.75" hidden="false" customHeight="false" outlineLevel="0" collapsed="false">
      <c r="A1671" s="5" t="n">
        <v>38247</v>
      </c>
      <c r="B1671" s="4" t="n">
        <v>0.717581018518518</v>
      </c>
      <c r="C1671" s="2" t="n">
        <f aca="false">(A1671+B1671)</f>
        <v>38247.7175810185</v>
      </c>
      <c r="D1671" s="0" t="n">
        <v>97680</v>
      </c>
      <c r="E1671" s="0" t="n">
        <v>62.59</v>
      </c>
      <c r="F1671" s="0" t="n">
        <v>17.893</v>
      </c>
      <c r="G1671" s="0" t="n">
        <f aca="false">(F1671-17.37)</f>
        <v>0.523</v>
      </c>
    </row>
    <row r="1672" customFormat="false" ht="12.75" hidden="false" customHeight="false" outlineLevel="0" collapsed="false">
      <c r="A1672" s="5" t="n">
        <v>38247</v>
      </c>
      <c r="B1672" s="4" t="n">
        <v>0.718275462962963</v>
      </c>
      <c r="C1672" s="2" t="n">
        <f aca="false">(A1672+B1672)</f>
        <v>38247.718275463</v>
      </c>
      <c r="D1672" s="0" t="n">
        <v>97740</v>
      </c>
      <c r="E1672" s="0" t="n">
        <v>62.56</v>
      </c>
      <c r="F1672" s="0" t="n">
        <v>17.913</v>
      </c>
      <c r="G1672" s="0" t="n">
        <f aca="false">(F1672-17.37)</f>
        <v>0.542999999999999</v>
      </c>
    </row>
    <row r="1673" customFormat="false" ht="12.75" hidden="false" customHeight="false" outlineLevel="0" collapsed="false">
      <c r="A1673" s="5" t="n">
        <v>38247</v>
      </c>
      <c r="B1673" s="4" t="n">
        <v>0.718969907407407</v>
      </c>
      <c r="C1673" s="2" t="n">
        <f aca="false">(A1673+B1673)</f>
        <v>38247.7189699074</v>
      </c>
      <c r="D1673" s="0" t="n">
        <v>97800</v>
      </c>
      <c r="E1673" s="0" t="n">
        <v>62.54</v>
      </c>
      <c r="F1673" s="0" t="n">
        <v>17.917</v>
      </c>
      <c r="G1673" s="0" t="n">
        <f aca="false">(F1673-17.37)</f>
        <v>0.547000000000001</v>
      </c>
    </row>
    <row r="1674" customFormat="false" ht="12.75" hidden="false" customHeight="false" outlineLevel="0" collapsed="false">
      <c r="A1674" s="5" t="n">
        <v>38247</v>
      </c>
      <c r="B1674" s="4" t="n">
        <v>0.719664351851852</v>
      </c>
      <c r="C1674" s="2" t="n">
        <f aca="false">(A1674+B1674)</f>
        <v>38247.7196643519</v>
      </c>
      <c r="D1674" s="0" t="n">
        <v>97860</v>
      </c>
      <c r="E1674" s="0" t="n">
        <v>62.52</v>
      </c>
      <c r="F1674" s="0" t="n">
        <v>17.928</v>
      </c>
      <c r="G1674" s="0" t="n">
        <f aca="false">(F1674-17.37)</f>
        <v>0.558</v>
      </c>
    </row>
    <row r="1675" customFormat="false" ht="12.75" hidden="false" customHeight="false" outlineLevel="0" collapsed="false">
      <c r="A1675" s="5" t="n">
        <v>38247</v>
      </c>
      <c r="B1675" s="4" t="n">
        <v>0.720358796296296</v>
      </c>
      <c r="C1675" s="2" t="n">
        <f aca="false">(A1675+B1675)</f>
        <v>38247.7203587963</v>
      </c>
      <c r="D1675" s="0" t="n">
        <v>97920</v>
      </c>
      <c r="E1675" s="0" t="n">
        <v>62.52</v>
      </c>
      <c r="F1675" s="0" t="n">
        <v>17.995</v>
      </c>
      <c r="G1675" s="0" t="n">
        <f aca="false">(F1675-17.37)</f>
        <v>0.625</v>
      </c>
    </row>
    <row r="1676" customFormat="false" ht="12.75" hidden="false" customHeight="false" outlineLevel="0" collapsed="false">
      <c r="A1676" s="5" t="n">
        <v>38247</v>
      </c>
      <c r="B1676" s="4" t="n">
        <v>0.721053240740741</v>
      </c>
      <c r="C1676" s="2" t="n">
        <f aca="false">(A1676+B1676)</f>
        <v>38247.7210532407</v>
      </c>
      <c r="D1676" s="0" t="n">
        <v>97980</v>
      </c>
      <c r="E1676" s="0" t="n">
        <v>62.52</v>
      </c>
      <c r="F1676" s="0" t="n">
        <v>17.984</v>
      </c>
      <c r="G1676" s="0" t="n">
        <f aca="false">(F1676-17.37)</f>
        <v>0.614000000000001</v>
      </c>
    </row>
    <row r="1677" customFormat="false" ht="12.75" hidden="false" customHeight="false" outlineLevel="0" collapsed="false">
      <c r="A1677" s="5" t="n">
        <v>38247</v>
      </c>
      <c r="B1677" s="4" t="n">
        <v>0.721747685185185</v>
      </c>
      <c r="C1677" s="2" t="n">
        <f aca="false">(A1677+B1677)</f>
        <v>38247.7217476852</v>
      </c>
      <c r="D1677" s="0" t="n">
        <v>98040</v>
      </c>
      <c r="E1677" s="0" t="n">
        <v>62.52</v>
      </c>
      <c r="F1677" s="0" t="n">
        <v>18.017</v>
      </c>
      <c r="G1677" s="0" t="n">
        <f aca="false">(F1677-17.37)</f>
        <v>0.646999999999999</v>
      </c>
    </row>
    <row r="1678" customFormat="false" ht="12.75" hidden="false" customHeight="false" outlineLevel="0" collapsed="false">
      <c r="A1678" s="5" t="n">
        <v>38247</v>
      </c>
      <c r="B1678" s="4" t="n">
        <v>0.72244212962963</v>
      </c>
      <c r="C1678" s="2" t="n">
        <f aca="false">(A1678+B1678)</f>
        <v>38247.7224421296</v>
      </c>
      <c r="D1678" s="0" t="n">
        <v>98100</v>
      </c>
      <c r="E1678" s="0" t="n">
        <v>62.52</v>
      </c>
      <c r="F1678" s="0" t="n">
        <v>18.059</v>
      </c>
      <c r="G1678" s="0" t="n">
        <f aca="false">(F1678-17.37)</f>
        <v>0.689</v>
      </c>
    </row>
    <row r="1679" customFormat="false" ht="12.75" hidden="false" customHeight="false" outlineLevel="0" collapsed="false">
      <c r="A1679" s="5" t="n">
        <v>38247</v>
      </c>
      <c r="B1679" s="4" t="n">
        <v>0.723136574074074</v>
      </c>
      <c r="C1679" s="2" t="n">
        <f aca="false">(A1679+B1679)</f>
        <v>38247.7231365741</v>
      </c>
      <c r="D1679" s="0" t="n">
        <v>98160</v>
      </c>
      <c r="E1679" s="0" t="n">
        <v>62.52</v>
      </c>
      <c r="F1679" s="0" t="n">
        <v>18.11</v>
      </c>
      <c r="G1679" s="0" t="n">
        <f aca="false">(F1679-17.37)</f>
        <v>0.739999999999998</v>
      </c>
    </row>
    <row r="1680" customFormat="false" ht="12.75" hidden="false" customHeight="false" outlineLevel="0" collapsed="false">
      <c r="A1680" s="5" t="n">
        <v>38247</v>
      </c>
      <c r="B1680" s="4" t="n">
        <v>0.723831018518519</v>
      </c>
      <c r="C1680" s="2" t="n">
        <f aca="false">(A1680+B1680)</f>
        <v>38247.7238310185</v>
      </c>
      <c r="D1680" s="0" t="n">
        <v>98220</v>
      </c>
      <c r="E1680" s="0" t="n">
        <v>62.52</v>
      </c>
      <c r="F1680" s="0" t="n">
        <v>18.102</v>
      </c>
      <c r="G1680" s="0" t="n">
        <f aca="false">(F1680-17.37)</f>
        <v>0.731999999999999</v>
      </c>
    </row>
    <row r="1681" customFormat="false" ht="12.75" hidden="false" customHeight="false" outlineLevel="0" collapsed="false">
      <c r="A1681" s="5" t="n">
        <v>38247</v>
      </c>
      <c r="B1681" s="4" t="n">
        <v>0.724525462962963</v>
      </c>
      <c r="C1681" s="2" t="n">
        <f aca="false">(A1681+B1681)</f>
        <v>38247.724525463</v>
      </c>
      <c r="D1681" s="0" t="n">
        <v>98280</v>
      </c>
      <c r="E1681" s="0" t="n">
        <v>62.52</v>
      </c>
      <c r="F1681" s="0" t="n">
        <v>18.156</v>
      </c>
      <c r="G1681" s="0" t="n">
        <f aca="false">(F1681-17.37)</f>
        <v>0.785999999999998</v>
      </c>
    </row>
    <row r="1682" customFormat="false" ht="12.75" hidden="false" customHeight="false" outlineLevel="0" collapsed="false">
      <c r="A1682" s="5" t="n">
        <v>38247</v>
      </c>
      <c r="B1682" s="4" t="n">
        <v>0.725219907407407</v>
      </c>
      <c r="C1682" s="2" t="n">
        <f aca="false">(A1682+B1682)</f>
        <v>38247.7252199074</v>
      </c>
      <c r="D1682" s="0" t="n">
        <v>98340</v>
      </c>
      <c r="E1682" s="0" t="n">
        <v>62.52</v>
      </c>
      <c r="F1682" s="0" t="n">
        <v>18.172</v>
      </c>
      <c r="G1682" s="0" t="n">
        <f aca="false">(F1682-17.37)</f>
        <v>0.802</v>
      </c>
    </row>
    <row r="1683" customFormat="false" ht="12.75" hidden="false" customHeight="false" outlineLevel="0" collapsed="false">
      <c r="A1683" s="5" t="n">
        <v>38247</v>
      </c>
      <c r="B1683" s="4" t="n">
        <v>0.725914351851852</v>
      </c>
      <c r="C1683" s="2" t="n">
        <f aca="false">(A1683+B1683)</f>
        <v>38247.7259143519</v>
      </c>
      <c r="D1683" s="0" t="n">
        <v>98400</v>
      </c>
      <c r="E1683" s="0" t="n">
        <v>62.54</v>
      </c>
      <c r="F1683" s="0" t="n">
        <v>18.217</v>
      </c>
      <c r="G1683" s="0" t="n">
        <f aca="false">(F1683-17.37)</f>
        <v>0.846999999999998</v>
      </c>
    </row>
    <row r="1684" customFormat="false" ht="12.75" hidden="false" customHeight="false" outlineLevel="0" collapsed="false">
      <c r="A1684" s="5" t="n">
        <v>38247</v>
      </c>
      <c r="B1684" s="4" t="n">
        <v>0.726608796296296</v>
      </c>
      <c r="C1684" s="2" t="n">
        <f aca="false">(A1684+B1684)</f>
        <v>38247.7266087963</v>
      </c>
      <c r="D1684" s="0" t="n">
        <v>98460</v>
      </c>
      <c r="E1684" s="0" t="n">
        <v>62.56</v>
      </c>
      <c r="F1684" s="0" t="n">
        <v>18.225</v>
      </c>
      <c r="G1684" s="0" t="n">
        <f aca="false">(F1684-17.37)</f>
        <v>0.855</v>
      </c>
    </row>
    <row r="1685" customFormat="false" ht="12.75" hidden="false" customHeight="false" outlineLevel="0" collapsed="false">
      <c r="A1685" s="5" t="n">
        <v>38247</v>
      </c>
      <c r="B1685" s="4" t="n">
        <v>0.727303240740741</v>
      </c>
      <c r="C1685" s="2" t="n">
        <f aca="false">(A1685+B1685)</f>
        <v>38247.7273032407</v>
      </c>
      <c r="D1685" s="0" t="n">
        <v>98520</v>
      </c>
      <c r="E1685" s="0" t="n">
        <v>62.59</v>
      </c>
      <c r="F1685" s="0" t="n">
        <v>18.26</v>
      </c>
      <c r="G1685" s="0" t="n">
        <f aca="false">(F1685-17.37)</f>
        <v>0.890000000000001</v>
      </c>
    </row>
    <row r="1686" customFormat="false" ht="12.75" hidden="false" customHeight="false" outlineLevel="0" collapsed="false">
      <c r="A1686" s="5" t="n">
        <v>38247</v>
      </c>
      <c r="B1686" s="4" t="n">
        <v>0.727997685185185</v>
      </c>
      <c r="C1686" s="2" t="n">
        <f aca="false">(A1686+B1686)</f>
        <v>38247.7279976852</v>
      </c>
      <c r="D1686" s="0" t="n">
        <v>98580</v>
      </c>
      <c r="E1686" s="0" t="n">
        <v>62.61</v>
      </c>
      <c r="F1686" s="0" t="n">
        <v>18.297</v>
      </c>
      <c r="G1686" s="0" t="n">
        <f aca="false">(F1686-17.37)</f>
        <v>0.927</v>
      </c>
    </row>
    <row r="1687" customFormat="false" ht="12.75" hidden="false" customHeight="false" outlineLevel="0" collapsed="false">
      <c r="A1687" s="5" t="n">
        <v>38247</v>
      </c>
      <c r="B1687" s="4" t="n">
        <v>0.72869212962963</v>
      </c>
      <c r="C1687" s="2" t="n">
        <f aca="false">(A1687+B1687)</f>
        <v>38247.7286921296</v>
      </c>
      <c r="D1687" s="0" t="n">
        <v>98640</v>
      </c>
      <c r="E1687" s="0" t="n">
        <v>62.61</v>
      </c>
      <c r="F1687" s="0" t="n">
        <v>18.287</v>
      </c>
      <c r="G1687" s="0" t="n">
        <f aca="false">(F1687-17.37)</f>
        <v>0.916999999999998</v>
      </c>
    </row>
    <row r="1688" customFormat="false" ht="12.75" hidden="false" customHeight="false" outlineLevel="0" collapsed="false">
      <c r="A1688" s="5" t="n">
        <v>38247</v>
      </c>
      <c r="B1688" s="4" t="n">
        <v>0.729386574074074</v>
      </c>
      <c r="C1688" s="2" t="n">
        <f aca="false">(A1688+B1688)</f>
        <v>38247.7293865741</v>
      </c>
      <c r="D1688" s="0" t="n">
        <v>98700</v>
      </c>
      <c r="E1688" s="0" t="n">
        <v>62.63</v>
      </c>
      <c r="F1688" s="0" t="n">
        <v>18.389</v>
      </c>
      <c r="G1688" s="0" t="n">
        <f aca="false">(F1688-17.37)</f>
        <v>1.019</v>
      </c>
    </row>
    <row r="1689" customFormat="false" ht="12.75" hidden="false" customHeight="false" outlineLevel="0" collapsed="false">
      <c r="A1689" s="5" t="n">
        <v>38247</v>
      </c>
      <c r="B1689" s="4" t="n">
        <v>0.730081018518519</v>
      </c>
      <c r="C1689" s="2" t="n">
        <f aca="false">(A1689+B1689)</f>
        <v>38247.7300810185</v>
      </c>
      <c r="D1689" s="0" t="n">
        <v>98760</v>
      </c>
      <c r="E1689" s="0" t="n">
        <v>62.63</v>
      </c>
      <c r="F1689" s="0" t="n">
        <v>18.366</v>
      </c>
      <c r="G1689" s="0" t="n">
        <f aca="false">(F1689-17.37)</f>
        <v>0.995999999999999</v>
      </c>
    </row>
    <row r="1690" customFormat="false" ht="12.75" hidden="false" customHeight="false" outlineLevel="0" collapsed="false">
      <c r="A1690" s="5" t="n">
        <v>38247</v>
      </c>
      <c r="B1690" s="4" t="n">
        <v>0.730775462962963</v>
      </c>
      <c r="C1690" s="2" t="n">
        <f aca="false">(A1690+B1690)</f>
        <v>38247.730775463</v>
      </c>
      <c r="D1690" s="0" t="n">
        <v>98820</v>
      </c>
      <c r="E1690" s="0" t="n">
        <v>62.63</v>
      </c>
      <c r="F1690" s="0" t="n">
        <v>18.389</v>
      </c>
      <c r="G1690" s="0" t="n">
        <f aca="false">(F1690-17.37)</f>
        <v>1.019</v>
      </c>
    </row>
    <row r="1691" customFormat="false" ht="12.75" hidden="false" customHeight="false" outlineLevel="0" collapsed="false">
      <c r="A1691" s="5" t="n">
        <v>38247</v>
      </c>
      <c r="B1691" s="4" t="n">
        <v>0.731469907407408</v>
      </c>
      <c r="C1691" s="2" t="n">
        <f aca="false">(A1691+B1691)</f>
        <v>38247.7314699074</v>
      </c>
      <c r="D1691" s="0" t="n">
        <v>98880</v>
      </c>
      <c r="E1691" s="0" t="n">
        <v>62.65</v>
      </c>
      <c r="F1691" s="0" t="n">
        <v>18.461</v>
      </c>
      <c r="G1691" s="0" t="n">
        <f aca="false">(F1691-17.37)</f>
        <v>1.091</v>
      </c>
    </row>
    <row r="1692" customFormat="false" ht="12.75" hidden="false" customHeight="false" outlineLevel="0" collapsed="false">
      <c r="A1692" s="5" t="n">
        <v>38247</v>
      </c>
      <c r="B1692" s="4" t="n">
        <v>0.732164351851852</v>
      </c>
      <c r="C1692" s="2" t="n">
        <f aca="false">(A1692+B1692)</f>
        <v>38247.7321643519</v>
      </c>
      <c r="D1692" s="0" t="n">
        <v>98940</v>
      </c>
      <c r="E1692" s="0" t="n">
        <v>62.65</v>
      </c>
      <c r="F1692" s="0" t="n">
        <v>18.488</v>
      </c>
      <c r="G1692" s="0" t="n">
        <f aca="false">(F1692-17.37)</f>
        <v>1.118</v>
      </c>
    </row>
    <row r="1693" customFormat="false" ht="12.75" hidden="false" customHeight="false" outlineLevel="0" collapsed="false">
      <c r="A1693" s="5" t="n">
        <v>38247</v>
      </c>
      <c r="B1693" s="4" t="n">
        <v>0.732858796296296</v>
      </c>
      <c r="C1693" s="2" t="n">
        <f aca="false">(A1693+B1693)</f>
        <v>38247.7328587963</v>
      </c>
      <c r="D1693" s="0" t="n">
        <v>99000</v>
      </c>
      <c r="E1693" s="0" t="n">
        <v>62.65</v>
      </c>
      <c r="F1693" s="0" t="n">
        <v>18.519</v>
      </c>
      <c r="G1693" s="0" t="n">
        <f aca="false">(F1693-17.37)</f>
        <v>1.149</v>
      </c>
    </row>
    <row r="1694" customFormat="false" ht="12.75" hidden="false" customHeight="false" outlineLevel="0" collapsed="false">
      <c r="A1694" s="5" t="n">
        <v>38247</v>
      </c>
      <c r="B1694" s="4" t="n">
        <v>0.733553240740741</v>
      </c>
      <c r="C1694" s="2" t="n">
        <f aca="false">(A1694+B1694)</f>
        <v>38247.7335532407</v>
      </c>
      <c r="D1694" s="0" t="n">
        <v>99060</v>
      </c>
      <c r="E1694" s="0" t="n">
        <v>62.68</v>
      </c>
      <c r="F1694" s="0" t="n">
        <v>18.573</v>
      </c>
      <c r="G1694" s="0" t="n">
        <f aca="false">(F1694-17.37)</f>
        <v>1.203</v>
      </c>
    </row>
    <row r="1695" customFormat="false" ht="12.75" hidden="false" customHeight="false" outlineLevel="0" collapsed="false">
      <c r="A1695" s="5" t="n">
        <v>38247</v>
      </c>
      <c r="B1695" s="4" t="n">
        <v>0.734247685185185</v>
      </c>
      <c r="C1695" s="2" t="n">
        <f aca="false">(A1695+B1695)</f>
        <v>38247.7342476852</v>
      </c>
      <c r="D1695" s="0" t="n">
        <v>99120</v>
      </c>
      <c r="E1695" s="0" t="n">
        <v>62.68</v>
      </c>
      <c r="F1695" s="0" t="n">
        <v>18.583</v>
      </c>
      <c r="G1695" s="0" t="n">
        <f aca="false">(F1695-17.37)</f>
        <v>1.213</v>
      </c>
    </row>
    <row r="1696" customFormat="false" ht="12.75" hidden="false" customHeight="false" outlineLevel="0" collapsed="false">
      <c r="A1696" s="5" t="n">
        <v>38247</v>
      </c>
      <c r="B1696" s="4" t="n">
        <v>0.73494212962963</v>
      </c>
      <c r="C1696" s="2" t="n">
        <f aca="false">(A1696+B1696)</f>
        <v>38247.7349421296</v>
      </c>
      <c r="D1696" s="0" t="n">
        <v>99180</v>
      </c>
      <c r="E1696" s="0" t="n">
        <v>62.68</v>
      </c>
      <c r="F1696" s="0" t="n">
        <v>18.604</v>
      </c>
      <c r="G1696" s="0" t="n">
        <f aca="false">(F1696-17.37)</f>
        <v>1.234</v>
      </c>
    </row>
    <row r="1697" customFormat="false" ht="12.75" hidden="false" customHeight="false" outlineLevel="0" collapsed="false">
      <c r="A1697" s="5" t="n">
        <v>38247</v>
      </c>
      <c r="B1697" s="4" t="n">
        <v>0.735636574074074</v>
      </c>
      <c r="C1697" s="2" t="n">
        <f aca="false">(A1697+B1697)</f>
        <v>38247.7356365741</v>
      </c>
      <c r="D1697" s="0" t="n">
        <v>99240</v>
      </c>
      <c r="E1697" s="0" t="n">
        <v>62.68</v>
      </c>
      <c r="F1697" s="0" t="n">
        <v>18.673</v>
      </c>
      <c r="G1697" s="0" t="n">
        <f aca="false">(F1697-17.37)</f>
        <v>1.303</v>
      </c>
    </row>
    <row r="1698" customFormat="false" ht="12.75" hidden="false" customHeight="false" outlineLevel="0" collapsed="false">
      <c r="A1698" s="5" t="n">
        <v>38247</v>
      </c>
      <c r="B1698" s="4" t="n">
        <v>0.736331018518519</v>
      </c>
      <c r="C1698" s="2" t="n">
        <f aca="false">(A1698+B1698)</f>
        <v>38247.7363310185</v>
      </c>
      <c r="D1698" s="0" t="n">
        <v>99300</v>
      </c>
      <c r="E1698" s="0" t="n">
        <v>62.7</v>
      </c>
      <c r="F1698" s="0" t="n">
        <v>18.7</v>
      </c>
      <c r="G1698" s="0" t="n">
        <f aca="false">(F1698-17.37)</f>
        <v>1.33</v>
      </c>
    </row>
    <row r="1699" customFormat="false" ht="12.75" hidden="false" customHeight="false" outlineLevel="0" collapsed="false">
      <c r="A1699" s="5" t="n">
        <v>38247</v>
      </c>
      <c r="B1699" s="4" t="n">
        <v>0.737025462962963</v>
      </c>
      <c r="C1699" s="2" t="n">
        <f aca="false">(A1699+B1699)</f>
        <v>38247.737025463</v>
      </c>
      <c r="D1699" s="0" t="n">
        <v>99360</v>
      </c>
      <c r="E1699" s="0" t="n">
        <v>62.72</v>
      </c>
      <c r="F1699" s="0" t="n">
        <v>18.718</v>
      </c>
      <c r="G1699" s="0" t="n">
        <f aca="false">(F1699-17.37)</f>
        <v>1.348</v>
      </c>
    </row>
    <row r="1700" customFormat="false" ht="12.75" hidden="false" customHeight="false" outlineLevel="0" collapsed="false">
      <c r="A1700" s="5" t="n">
        <v>38247</v>
      </c>
      <c r="B1700" s="4" t="n">
        <v>0.737719907407407</v>
      </c>
      <c r="C1700" s="2" t="n">
        <f aca="false">(A1700+B1700)</f>
        <v>38247.7377199074</v>
      </c>
      <c r="D1700" s="0" t="n">
        <v>99420</v>
      </c>
      <c r="E1700" s="0" t="n">
        <v>62.74</v>
      </c>
      <c r="F1700" s="0" t="n">
        <v>18.763</v>
      </c>
      <c r="G1700" s="0" t="n">
        <f aca="false">(F1700-17.37)</f>
        <v>1.393</v>
      </c>
    </row>
    <row r="1701" customFormat="false" ht="12.75" hidden="false" customHeight="false" outlineLevel="0" collapsed="false">
      <c r="A1701" s="5" t="n">
        <v>38247</v>
      </c>
      <c r="B1701" s="4" t="n">
        <v>0.738414351851852</v>
      </c>
      <c r="C1701" s="2" t="n">
        <f aca="false">(A1701+B1701)</f>
        <v>38247.7384143519</v>
      </c>
      <c r="D1701" s="0" t="n">
        <v>99480</v>
      </c>
      <c r="E1701" s="0" t="n">
        <v>62.77</v>
      </c>
      <c r="F1701" s="0" t="n">
        <v>18.788</v>
      </c>
      <c r="G1701" s="0" t="n">
        <f aca="false">(F1701-17.37)</f>
        <v>1.418</v>
      </c>
    </row>
    <row r="1702" customFormat="false" ht="12.75" hidden="false" customHeight="false" outlineLevel="0" collapsed="false">
      <c r="A1702" s="5" t="n">
        <v>38247</v>
      </c>
      <c r="B1702" s="4" t="n">
        <v>0.739108796296296</v>
      </c>
      <c r="C1702" s="2" t="n">
        <f aca="false">(A1702+B1702)</f>
        <v>38247.7391087963</v>
      </c>
      <c r="D1702" s="0" t="n">
        <v>99540</v>
      </c>
      <c r="E1702" s="0" t="n">
        <v>62.81</v>
      </c>
      <c r="F1702" s="0" t="n">
        <v>18.824</v>
      </c>
      <c r="G1702" s="0" t="n">
        <f aca="false">(F1702-17.37)</f>
        <v>1.454</v>
      </c>
    </row>
    <row r="1703" customFormat="false" ht="12.75" hidden="false" customHeight="false" outlineLevel="0" collapsed="false">
      <c r="A1703" s="5" t="n">
        <v>38247</v>
      </c>
      <c r="B1703" s="4" t="n">
        <v>0.739803240740741</v>
      </c>
      <c r="C1703" s="2" t="n">
        <f aca="false">(A1703+B1703)</f>
        <v>38247.7398032407</v>
      </c>
      <c r="D1703" s="0" t="n">
        <v>99600</v>
      </c>
      <c r="E1703" s="0" t="n">
        <v>62.86</v>
      </c>
      <c r="F1703" s="0" t="n">
        <v>18.85</v>
      </c>
      <c r="G1703" s="0" t="n">
        <f aca="false">(F1703-17.37)</f>
        <v>1.48</v>
      </c>
    </row>
    <row r="1704" customFormat="false" ht="12.75" hidden="false" customHeight="false" outlineLevel="0" collapsed="false">
      <c r="A1704" s="5" t="n">
        <v>38247</v>
      </c>
      <c r="B1704" s="4" t="n">
        <v>0.740497685185185</v>
      </c>
      <c r="C1704" s="2" t="n">
        <f aca="false">(A1704+B1704)</f>
        <v>38247.7404976852</v>
      </c>
      <c r="D1704" s="0" t="n">
        <v>99660</v>
      </c>
      <c r="E1704" s="0" t="n">
        <v>62.9</v>
      </c>
      <c r="F1704" s="0" t="n">
        <v>18.876</v>
      </c>
      <c r="G1704" s="0" t="n">
        <f aca="false">(F1704-17.37)</f>
        <v>1.506</v>
      </c>
    </row>
    <row r="1705" customFormat="false" ht="12.75" hidden="false" customHeight="false" outlineLevel="0" collapsed="false">
      <c r="A1705" s="5" t="n">
        <v>38247</v>
      </c>
      <c r="B1705" s="4" t="n">
        <v>0.74119212962963</v>
      </c>
      <c r="C1705" s="2" t="n">
        <f aca="false">(A1705+B1705)</f>
        <v>38247.7411921296</v>
      </c>
      <c r="D1705" s="0" t="n">
        <v>99720</v>
      </c>
      <c r="E1705" s="0" t="n">
        <v>62.95</v>
      </c>
      <c r="F1705" s="0" t="n">
        <v>18.899</v>
      </c>
      <c r="G1705" s="0" t="n">
        <f aca="false">(F1705-17.37)</f>
        <v>1.529</v>
      </c>
    </row>
    <row r="1706" customFormat="false" ht="12.75" hidden="false" customHeight="false" outlineLevel="0" collapsed="false">
      <c r="A1706" s="5" t="n">
        <v>38247</v>
      </c>
      <c r="B1706" s="4" t="n">
        <v>0.741886574074074</v>
      </c>
      <c r="C1706" s="2" t="n">
        <f aca="false">(A1706+B1706)</f>
        <v>38247.7418865741</v>
      </c>
      <c r="D1706" s="0" t="n">
        <v>99780</v>
      </c>
      <c r="E1706" s="0" t="n">
        <v>62.95</v>
      </c>
      <c r="F1706" s="0" t="n">
        <v>18.951</v>
      </c>
      <c r="G1706" s="0" t="n">
        <f aca="false">(F1706-17.37)</f>
        <v>1.581</v>
      </c>
    </row>
    <row r="1707" customFormat="false" ht="12.75" hidden="false" customHeight="false" outlineLevel="0" collapsed="false">
      <c r="A1707" s="5" t="n">
        <v>38247</v>
      </c>
      <c r="B1707" s="4" t="n">
        <v>0.742581018518519</v>
      </c>
      <c r="C1707" s="2" t="n">
        <f aca="false">(A1707+B1707)</f>
        <v>38247.7425810185</v>
      </c>
      <c r="D1707" s="0" t="n">
        <v>99840</v>
      </c>
      <c r="E1707" s="0" t="n">
        <v>62.97</v>
      </c>
      <c r="F1707" s="0" t="n">
        <v>18.96</v>
      </c>
      <c r="G1707" s="0" t="n">
        <f aca="false">(F1707-17.37)</f>
        <v>1.59</v>
      </c>
    </row>
    <row r="1708" customFormat="false" ht="12.75" hidden="false" customHeight="false" outlineLevel="0" collapsed="false">
      <c r="A1708" s="5" t="n">
        <v>38247</v>
      </c>
      <c r="B1708" s="4" t="n">
        <v>0.743275462962963</v>
      </c>
      <c r="C1708" s="2" t="n">
        <f aca="false">(A1708+B1708)</f>
        <v>38247.743275463</v>
      </c>
      <c r="D1708" s="0" t="n">
        <v>99900</v>
      </c>
      <c r="E1708" s="0" t="n">
        <v>62.97</v>
      </c>
      <c r="F1708" s="0" t="n">
        <v>18.997</v>
      </c>
      <c r="G1708" s="0" t="n">
        <f aca="false">(F1708-17.37)</f>
        <v>1.627</v>
      </c>
    </row>
    <row r="1709" customFormat="false" ht="12.75" hidden="false" customHeight="false" outlineLevel="0" collapsed="false">
      <c r="A1709" s="5" t="n">
        <v>38247</v>
      </c>
      <c r="B1709" s="4" t="n">
        <v>0.743969907407407</v>
      </c>
      <c r="C1709" s="2" t="n">
        <f aca="false">(A1709+B1709)</f>
        <v>38247.7439699074</v>
      </c>
      <c r="D1709" s="0" t="n">
        <v>99960</v>
      </c>
      <c r="E1709" s="0" t="n">
        <v>62.99</v>
      </c>
      <c r="F1709" s="0" t="n">
        <v>19.055</v>
      </c>
      <c r="G1709" s="0" t="n">
        <f aca="false">(F1709-17.37)</f>
        <v>1.685</v>
      </c>
    </row>
    <row r="1710" customFormat="false" ht="12.75" hidden="false" customHeight="false" outlineLevel="0" collapsed="false">
      <c r="A1710" s="5" t="n">
        <v>38247</v>
      </c>
      <c r="B1710" s="4" t="n">
        <v>0.744664351851852</v>
      </c>
      <c r="C1710" s="2" t="n">
        <f aca="false">(A1710+B1710)</f>
        <v>38247.7446643519</v>
      </c>
      <c r="D1710" s="0" t="n">
        <v>100020</v>
      </c>
      <c r="E1710" s="0" t="n">
        <v>62.99</v>
      </c>
      <c r="F1710" s="0" t="n">
        <v>19.075</v>
      </c>
      <c r="G1710" s="0" t="n">
        <f aca="false">(F1710-17.37)</f>
        <v>1.705</v>
      </c>
    </row>
    <row r="1711" customFormat="false" ht="12.75" hidden="false" customHeight="false" outlineLevel="0" collapsed="false">
      <c r="A1711" s="5" t="n">
        <v>38247</v>
      </c>
      <c r="B1711" s="4" t="n">
        <v>0.745358796296296</v>
      </c>
      <c r="C1711" s="2" t="n">
        <f aca="false">(A1711+B1711)</f>
        <v>38247.7453587963</v>
      </c>
      <c r="D1711" s="0" t="n">
        <v>100080</v>
      </c>
      <c r="E1711" s="0" t="n">
        <v>62.99</v>
      </c>
      <c r="F1711" s="0" t="n">
        <v>19.105</v>
      </c>
      <c r="G1711" s="0" t="n">
        <f aca="false">(F1711-17.37)</f>
        <v>1.735</v>
      </c>
    </row>
    <row r="1712" customFormat="false" ht="12.75" hidden="false" customHeight="false" outlineLevel="0" collapsed="false">
      <c r="A1712" s="5" t="n">
        <v>38247</v>
      </c>
      <c r="B1712" s="4" t="n">
        <v>0.746053240740741</v>
      </c>
      <c r="C1712" s="2" t="n">
        <f aca="false">(A1712+B1712)</f>
        <v>38247.7460532407</v>
      </c>
      <c r="D1712" s="0" t="n">
        <v>100140</v>
      </c>
      <c r="E1712" s="0" t="n">
        <v>62.97</v>
      </c>
      <c r="F1712" s="0" t="n">
        <v>19.144</v>
      </c>
      <c r="G1712" s="0" t="n">
        <f aca="false">(F1712-17.37)</f>
        <v>1.774</v>
      </c>
    </row>
    <row r="1713" customFormat="false" ht="12.75" hidden="false" customHeight="false" outlineLevel="0" collapsed="false">
      <c r="A1713" s="5" t="n">
        <v>38247</v>
      </c>
      <c r="B1713" s="4" t="n">
        <v>0.746747685185185</v>
      </c>
      <c r="C1713" s="2" t="n">
        <f aca="false">(A1713+B1713)</f>
        <v>38247.7467476852</v>
      </c>
      <c r="D1713" s="0" t="n">
        <v>100200</v>
      </c>
      <c r="E1713" s="0" t="n">
        <v>62.99</v>
      </c>
      <c r="F1713" s="0" t="n">
        <v>19.187</v>
      </c>
      <c r="G1713" s="0" t="n">
        <f aca="false">(F1713-17.37)</f>
        <v>1.817</v>
      </c>
    </row>
    <row r="1714" customFormat="false" ht="12.75" hidden="false" customHeight="false" outlineLevel="0" collapsed="false">
      <c r="A1714" s="5" t="n">
        <v>38247</v>
      </c>
      <c r="B1714" s="4" t="n">
        <v>0.74744212962963</v>
      </c>
      <c r="C1714" s="2" t="n">
        <f aca="false">(A1714+B1714)</f>
        <v>38247.7474421296</v>
      </c>
      <c r="D1714" s="0" t="n">
        <v>100260</v>
      </c>
      <c r="E1714" s="0" t="n">
        <v>62.99</v>
      </c>
      <c r="F1714" s="0" t="n">
        <v>19.228</v>
      </c>
      <c r="G1714" s="0" t="n">
        <f aca="false">(F1714-17.37)</f>
        <v>1.858</v>
      </c>
    </row>
    <row r="1715" customFormat="false" ht="12.75" hidden="false" customHeight="false" outlineLevel="0" collapsed="false">
      <c r="A1715" s="5" t="n">
        <v>38247</v>
      </c>
      <c r="B1715" s="4" t="n">
        <v>0.748136574074074</v>
      </c>
      <c r="C1715" s="2" t="n">
        <f aca="false">(A1715+B1715)</f>
        <v>38247.7481365741</v>
      </c>
      <c r="D1715" s="0" t="n">
        <v>100320</v>
      </c>
      <c r="E1715" s="0" t="n">
        <v>62.99</v>
      </c>
      <c r="F1715" s="0" t="n">
        <v>19.228</v>
      </c>
      <c r="G1715" s="0" t="n">
        <f aca="false">(F1715-17.37)</f>
        <v>1.858</v>
      </c>
    </row>
    <row r="1716" customFormat="false" ht="12.75" hidden="false" customHeight="false" outlineLevel="0" collapsed="false">
      <c r="A1716" s="5" t="n">
        <v>38247</v>
      </c>
      <c r="B1716" s="4" t="n">
        <v>0.748831018518519</v>
      </c>
      <c r="C1716" s="2" t="n">
        <f aca="false">(A1716+B1716)</f>
        <v>38247.7488310185</v>
      </c>
      <c r="D1716" s="0" t="n">
        <v>100380</v>
      </c>
      <c r="E1716" s="0" t="n">
        <v>62.97</v>
      </c>
      <c r="F1716" s="0" t="n">
        <v>19.252</v>
      </c>
      <c r="G1716" s="0" t="n">
        <f aca="false">(F1716-17.37)</f>
        <v>1.882</v>
      </c>
    </row>
    <row r="1717" customFormat="false" ht="12.75" hidden="false" customHeight="false" outlineLevel="0" collapsed="false">
      <c r="A1717" s="5" t="n">
        <v>38247</v>
      </c>
      <c r="B1717" s="4" t="n">
        <v>0.749525462962963</v>
      </c>
      <c r="C1717" s="2" t="n">
        <f aca="false">(A1717+B1717)</f>
        <v>38247.749525463</v>
      </c>
      <c r="D1717" s="0" t="n">
        <v>100440</v>
      </c>
      <c r="E1717" s="0" t="n">
        <v>62.99</v>
      </c>
      <c r="F1717" s="0" t="n">
        <v>19.308</v>
      </c>
      <c r="G1717" s="0" t="n">
        <f aca="false">(F1717-17.37)</f>
        <v>1.938</v>
      </c>
    </row>
    <row r="1718" customFormat="false" ht="12.75" hidden="false" customHeight="false" outlineLevel="0" collapsed="false">
      <c r="A1718" s="5" t="n">
        <v>38247</v>
      </c>
      <c r="B1718" s="4" t="n">
        <v>0.750219907407407</v>
      </c>
      <c r="C1718" s="2" t="n">
        <f aca="false">(A1718+B1718)</f>
        <v>38247.7502199074</v>
      </c>
      <c r="D1718" s="0" t="n">
        <v>100500</v>
      </c>
      <c r="E1718" s="0" t="n">
        <v>63.04</v>
      </c>
      <c r="F1718" s="0" t="n">
        <v>19.355</v>
      </c>
      <c r="G1718" s="0" t="n">
        <f aca="false">(F1718-17.37)</f>
        <v>1.985</v>
      </c>
    </row>
    <row r="1719" customFormat="false" ht="12.75" hidden="false" customHeight="false" outlineLevel="0" collapsed="false">
      <c r="A1719" s="5" t="n">
        <v>38247</v>
      </c>
      <c r="B1719" s="4" t="n">
        <v>0.750914351851852</v>
      </c>
      <c r="C1719" s="2" t="n">
        <f aca="false">(A1719+B1719)</f>
        <v>38247.7509143519</v>
      </c>
      <c r="D1719" s="0" t="n">
        <v>100560</v>
      </c>
      <c r="E1719" s="0" t="n">
        <v>63.06</v>
      </c>
      <c r="F1719" s="0" t="n">
        <v>19.362</v>
      </c>
      <c r="G1719" s="0" t="n">
        <f aca="false">(F1719-17.37)</f>
        <v>1.992</v>
      </c>
    </row>
    <row r="1720" customFormat="false" ht="12.75" hidden="false" customHeight="false" outlineLevel="0" collapsed="false">
      <c r="A1720" s="5" t="n">
        <v>38247</v>
      </c>
      <c r="B1720" s="4" t="n">
        <v>0.751608796296296</v>
      </c>
      <c r="C1720" s="2" t="n">
        <f aca="false">(A1720+B1720)</f>
        <v>38247.7516087963</v>
      </c>
      <c r="D1720" s="0" t="n">
        <v>100620</v>
      </c>
      <c r="E1720" s="0" t="n">
        <v>63.06</v>
      </c>
      <c r="F1720" s="0" t="n">
        <v>19.415</v>
      </c>
      <c r="G1720" s="0" t="n">
        <f aca="false">(F1720-17.37)</f>
        <v>2.045</v>
      </c>
    </row>
    <row r="1721" customFormat="false" ht="12.75" hidden="false" customHeight="false" outlineLevel="0" collapsed="false">
      <c r="A1721" s="5" t="n">
        <v>38247</v>
      </c>
      <c r="B1721" s="4" t="n">
        <v>0.752303240740741</v>
      </c>
      <c r="C1721" s="2" t="n">
        <f aca="false">(A1721+B1721)</f>
        <v>38247.7523032407</v>
      </c>
      <c r="D1721" s="0" t="n">
        <v>100680</v>
      </c>
      <c r="E1721" s="0" t="n">
        <v>63.06</v>
      </c>
      <c r="F1721" s="0" t="n">
        <v>19.447</v>
      </c>
      <c r="G1721" s="0" t="n">
        <f aca="false">(F1721-17.37)</f>
        <v>2.077</v>
      </c>
    </row>
    <row r="1722" customFormat="false" ht="12.75" hidden="false" customHeight="false" outlineLevel="0" collapsed="false">
      <c r="A1722" s="5" t="n">
        <v>38247</v>
      </c>
      <c r="B1722" s="4" t="n">
        <v>0.752997685185185</v>
      </c>
      <c r="C1722" s="2" t="n">
        <f aca="false">(A1722+B1722)</f>
        <v>38247.7529976852</v>
      </c>
      <c r="D1722" s="0" t="n">
        <v>100740</v>
      </c>
      <c r="E1722" s="0" t="n">
        <v>63.11</v>
      </c>
      <c r="F1722" s="0" t="n">
        <v>19.483</v>
      </c>
      <c r="G1722" s="0" t="n">
        <f aca="false">(F1722-17.37)</f>
        <v>2.113</v>
      </c>
    </row>
    <row r="1723" customFormat="false" ht="12.75" hidden="false" customHeight="false" outlineLevel="0" collapsed="false">
      <c r="A1723" s="5" t="n">
        <v>38247</v>
      </c>
      <c r="B1723" s="4" t="n">
        <v>0.75369212962963</v>
      </c>
      <c r="C1723" s="2" t="n">
        <f aca="false">(A1723+B1723)</f>
        <v>38247.7536921296</v>
      </c>
      <c r="D1723" s="0" t="n">
        <v>100800</v>
      </c>
      <c r="E1723" s="0" t="n">
        <v>63.15</v>
      </c>
      <c r="F1723" s="0" t="n">
        <v>19.511</v>
      </c>
      <c r="G1723" s="0" t="n">
        <f aca="false">(F1723-17.37)</f>
        <v>2.141</v>
      </c>
    </row>
    <row r="1724" customFormat="false" ht="12.75" hidden="false" customHeight="false" outlineLevel="0" collapsed="false">
      <c r="A1724" s="5" t="n">
        <v>38247</v>
      </c>
      <c r="B1724" s="4" t="n">
        <v>0.754386574074074</v>
      </c>
      <c r="C1724" s="2" t="n">
        <f aca="false">(A1724+B1724)</f>
        <v>38247.7543865741</v>
      </c>
      <c r="D1724" s="0" t="n">
        <v>100860</v>
      </c>
      <c r="E1724" s="0" t="n">
        <v>63.2</v>
      </c>
      <c r="F1724" s="0" t="n">
        <v>19.563</v>
      </c>
      <c r="G1724" s="0" t="n">
        <f aca="false">(F1724-17.37)</f>
        <v>2.193</v>
      </c>
    </row>
    <row r="1725" customFormat="false" ht="12.75" hidden="false" customHeight="false" outlineLevel="0" collapsed="false">
      <c r="A1725" s="5" t="n">
        <v>38247</v>
      </c>
      <c r="B1725" s="4" t="n">
        <v>0.755081018518519</v>
      </c>
      <c r="C1725" s="2" t="n">
        <f aca="false">(A1725+B1725)</f>
        <v>38247.7550810185</v>
      </c>
      <c r="D1725" s="0" t="n">
        <v>100920</v>
      </c>
      <c r="E1725" s="0" t="n">
        <v>63.22</v>
      </c>
      <c r="F1725" s="0" t="n">
        <v>19.58</v>
      </c>
      <c r="G1725" s="0" t="n">
        <f aca="false">(F1725-17.37)</f>
        <v>2.21</v>
      </c>
    </row>
    <row r="1726" customFormat="false" ht="12.75" hidden="false" customHeight="false" outlineLevel="0" collapsed="false">
      <c r="A1726" s="5" t="n">
        <v>38247</v>
      </c>
      <c r="B1726" s="4" t="n">
        <v>0.755775462962963</v>
      </c>
      <c r="C1726" s="2" t="n">
        <f aca="false">(A1726+B1726)</f>
        <v>38247.755775463</v>
      </c>
      <c r="D1726" s="0" t="n">
        <v>100980</v>
      </c>
      <c r="E1726" s="0" t="n">
        <v>63.24</v>
      </c>
      <c r="F1726" s="0" t="n">
        <v>19.633</v>
      </c>
      <c r="G1726" s="0" t="n">
        <f aca="false">(F1726-17.37)</f>
        <v>2.263</v>
      </c>
    </row>
    <row r="1727" customFormat="false" ht="12.75" hidden="false" customHeight="false" outlineLevel="0" collapsed="false">
      <c r="A1727" s="5" t="n">
        <v>38247</v>
      </c>
      <c r="B1727" s="4" t="n">
        <v>0.756469907407407</v>
      </c>
      <c r="C1727" s="2" t="n">
        <f aca="false">(A1727+B1727)</f>
        <v>38247.7564699074</v>
      </c>
      <c r="D1727" s="0" t="n">
        <v>101040</v>
      </c>
      <c r="E1727" s="0" t="n">
        <v>63.26</v>
      </c>
      <c r="F1727" s="0" t="n">
        <v>19.653</v>
      </c>
      <c r="G1727" s="0" t="n">
        <f aca="false">(F1727-17.37)</f>
        <v>2.283</v>
      </c>
    </row>
    <row r="1728" customFormat="false" ht="12.75" hidden="false" customHeight="false" outlineLevel="0" collapsed="false">
      <c r="A1728" s="5" t="n">
        <v>38247</v>
      </c>
      <c r="B1728" s="4" t="n">
        <v>0.757164351851852</v>
      </c>
      <c r="C1728" s="2" t="n">
        <f aca="false">(A1728+B1728)</f>
        <v>38247.7571643519</v>
      </c>
      <c r="D1728" s="0" t="n">
        <v>101100</v>
      </c>
      <c r="E1728" s="0" t="n">
        <v>63.26</v>
      </c>
      <c r="F1728" s="0" t="n">
        <v>19.679</v>
      </c>
      <c r="G1728" s="0" t="n">
        <f aca="false">(F1728-17.37)</f>
        <v>2.309</v>
      </c>
    </row>
    <row r="1729" customFormat="false" ht="12.75" hidden="false" customHeight="false" outlineLevel="0" collapsed="false">
      <c r="A1729" s="5" t="n">
        <v>38247</v>
      </c>
      <c r="B1729" s="4" t="n">
        <v>0.757858796296296</v>
      </c>
      <c r="C1729" s="2" t="n">
        <f aca="false">(A1729+B1729)</f>
        <v>38247.7578587963</v>
      </c>
      <c r="D1729" s="0" t="n">
        <v>101160</v>
      </c>
      <c r="E1729" s="0" t="n">
        <v>63.29</v>
      </c>
      <c r="F1729" s="0" t="n">
        <v>19.727</v>
      </c>
      <c r="G1729" s="0" t="n">
        <f aca="false">(F1729-17.37)</f>
        <v>2.357</v>
      </c>
    </row>
    <row r="1730" customFormat="false" ht="12.75" hidden="false" customHeight="false" outlineLevel="0" collapsed="false">
      <c r="A1730" s="5" t="n">
        <v>38247</v>
      </c>
      <c r="B1730" s="4" t="n">
        <v>0.758553240740741</v>
      </c>
      <c r="C1730" s="2" t="n">
        <f aca="false">(A1730+B1730)</f>
        <v>38247.7585532407</v>
      </c>
      <c r="D1730" s="0" t="n">
        <v>101220</v>
      </c>
      <c r="E1730" s="0" t="n">
        <v>63.31</v>
      </c>
      <c r="F1730" s="0" t="n">
        <v>19.762</v>
      </c>
      <c r="G1730" s="0" t="n">
        <f aca="false">(F1730-17.37)</f>
        <v>2.392</v>
      </c>
    </row>
    <row r="1731" customFormat="false" ht="12.75" hidden="false" customHeight="false" outlineLevel="0" collapsed="false">
      <c r="A1731" s="5" t="n">
        <v>38247</v>
      </c>
      <c r="B1731" s="4" t="n">
        <v>0.759247685185185</v>
      </c>
      <c r="C1731" s="2" t="n">
        <f aca="false">(A1731+B1731)</f>
        <v>38247.7592476852</v>
      </c>
      <c r="D1731" s="0" t="n">
        <v>101280</v>
      </c>
      <c r="E1731" s="0" t="n">
        <v>63.33</v>
      </c>
      <c r="F1731" s="0" t="n">
        <v>19.809</v>
      </c>
      <c r="G1731" s="0" t="n">
        <f aca="false">(F1731-17.37)</f>
        <v>2.439</v>
      </c>
    </row>
    <row r="1732" customFormat="false" ht="12.75" hidden="false" customHeight="false" outlineLevel="0" collapsed="false">
      <c r="A1732" s="5" t="n">
        <v>38247</v>
      </c>
      <c r="B1732" s="4" t="n">
        <v>0.75994212962963</v>
      </c>
      <c r="C1732" s="2" t="n">
        <f aca="false">(A1732+B1732)</f>
        <v>38247.7599421296</v>
      </c>
      <c r="D1732" s="0" t="n">
        <v>101340</v>
      </c>
      <c r="E1732" s="0" t="n">
        <v>63.36</v>
      </c>
      <c r="F1732" s="0" t="n">
        <v>19.829</v>
      </c>
      <c r="G1732" s="0" t="n">
        <f aca="false">(F1732-17.37)</f>
        <v>2.459</v>
      </c>
    </row>
    <row r="1733" customFormat="false" ht="12.75" hidden="false" customHeight="false" outlineLevel="0" collapsed="false">
      <c r="A1733" s="5" t="n">
        <v>38247</v>
      </c>
      <c r="B1733" s="4" t="n">
        <v>0.760636574074074</v>
      </c>
      <c r="C1733" s="2" t="n">
        <f aca="false">(A1733+B1733)</f>
        <v>38247.7606365741</v>
      </c>
      <c r="D1733" s="0" t="n">
        <v>101400</v>
      </c>
      <c r="E1733" s="0" t="n">
        <v>63.36</v>
      </c>
      <c r="F1733" s="0" t="n">
        <v>19.866</v>
      </c>
      <c r="G1733" s="0" t="n">
        <f aca="false">(F1733-17.37)</f>
        <v>2.496</v>
      </c>
    </row>
    <row r="1734" customFormat="false" ht="12.75" hidden="false" customHeight="false" outlineLevel="0" collapsed="false">
      <c r="A1734" s="5" t="n">
        <v>38247</v>
      </c>
      <c r="B1734" s="4" t="n">
        <v>0.761331018518519</v>
      </c>
      <c r="C1734" s="2" t="n">
        <f aca="false">(A1734+B1734)</f>
        <v>38247.7613310185</v>
      </c>
      <c r="D1734" s="0" t="n">
        <v>101460</v>
      </c>
      <c r="E1734" s="0" t="n">
        <v>63.36</v>
      </c>
      <c r="F1734" s="0" t="n">
        <v>19.904</v>
      </c>
      <c r="G1734" s="0" t="n">
        <f aca="false">(F1734-17.37)</f>
        <v>2.534</v>
      </c>
    </row>
    <row r="1735" customFormat="false" ht="12.75" hidden="false" customHeight="false" outlineLevel="0" collapsed="false">
      <c r="A1735" s="5" t="n">
        <v>38247</v>
      </c>
      <c r="B1735" s="4" t="n">
        <v>0.762025462962963</v>
      </c>
      <c r="C1735" s="2" t="n">
        <f aca="false">(A1735+B1735)</f>
        <v>38247.762025463</v>
      </c>
      <c r="D1735" s="0" t="n">
        <v>101520</v>
      </c>
      <c r="E1735" s="0" t="n">
        <v>63.38</v>
      </c>
      <c r="F1735" s="0" t="n">
        <v>19.938</v>
      </c>
      <c r="G1735" s="0" t="n">
        <f aca="false">(F1735-17.37)</f>
        <v>2.568</v>
      </c>
    </row>
    <row r="1736" customFormat="false" ht="12.75" hidden="false" customHeight="false" outlineLevel="0" collapsed="false">
      <c r="A1736" s="5" t="n">
        <v>38247</v>
      </c>
      <c r="B1736" s="4" t="n">
        <v>0.762719907407408</v>
      </c>
      <c r="C1736" s="2" t="n">
        <f aca="false">(A1736+B1736)</f>
        <v>38247.7627199074</v>
      </c>
      <c r="D1736" s="0" t="n">
        <v>101580</v>
      </c>
      <c r="E1736" s="0" t="n">
        <v>63.4</v>
      </c>
      <c r="F1736" s="0" t="n">
        <v>19.984</v>
      </c>
      <c r="G1736" s="0" t="n">
        <f aca="false">(F1736-17.37)</f>
        <v>2.614</v>
      </c>
    </row>
    <row r="1737" customFormat="false" ht="12.75" hidden="false" customHeight="false" outlineLevel="0" collapsed="false">
      <c r="A1737" s="5" t="n">
        <v>38247</v>
      </c>
      <c r="B1737" s="4" t="n">
        <v>0.763414351851852</v>
      </c>
      <c r="C1737" s="2" t="n">
        <f aca="false">(A1737+B1737)</f>
        <v>38247.7634143519</v>
      </c>
      <c r="D1737" s="0" t="n">
        <v>101640</v>
      </c>
      <c r="E1737" s="0" t="n">
        <v>63.42</v>
      </c>
      <c r="F1737" s="0" t="n">
        <v>20.013</v>
      </c>
      <c r="G1737" s="0" t="n">
        <f aca="false">(F1737-17.37)</f>
        <v>2.643</v>
      </c>
    </row>
    <row r="1738" customFormat="false" ht="12.75" hidden="false" customHeight="false" outlineLevel="0" collapsed="false">
      <c r="A1738" s="5" t="n">
        <v>38247</v>
      </c>
      <c r="B1738" s="4" t="n">
        <v>0.764108796296296</v>
      </c>
      <c r="C1738" s="2" t="n">
        <f aca="false">(A1738+B1738)</f>
        <v>38247.7641087963</v>
      </c>
      <c r="D1738" s="0" t="n">
        <v>101700</v>
      </c>
      <c r="E1738" s="0" t="n">
        <v>63.42</v>
      </c>
      <c r="F1738" s="0" t="n">
        <v>20.053</v>
      </c>
      <c r="G1738" s="0" t="n">
        <f aca="false">(F1738-17.37)</f>
        <v>2.683</v>
      </c>
    </row>
    <row r="1739" customFormat="false" ht="12.75" hidden="false" customHeight="false" outlineLevel="0" collapsed="false">
      <c r="A1739" s="5" t="n">
        <v>38247</v>
      </c>
      <c r="B1739" s="4" t="n">
        <v>0.764803240740741</v>
      </c>
      <c r="C1739" s="2" t="n">
        <f aca="false">(A1739+B1739)</f>
        <v>38247.7648032407</v>
      </c>
      <c r="D1739" s="0" t="n">
        <v>101760</v>
      </c>
      <c r="E1739" s="0" t="n">
        <v>63.45</v>
      </c>
      <c r="F1739" s="0" t="n">
        <v>20.07</v>
      </c>
      <c r="G1739" s="0" t="n">
        <f aca="false">(F1739-17.37)</f>
        <v>2.7</v>
      </c>
    </row>
    <row r="1740" customFormat="false" ht="12.75" hidden="false" customHeight="false" outlineLevel="0" collapsed="false">
      <c r="A1740" s="5" t="n">
        <v>38247</v>
      </c>
      <c r="B1740" s="4" t="n">
        <v>0.765497685185185</v>
      </c>
      <c r="C1740" s="2" t="n">
        <f aca="false">(A1740+B1740)</f>
        <v>38247.7654976852</v>
      </c>
      <c r="D1740" s="0" t="n">
        <v>101820</v>
      </c>
      <c r="E1740" s="0" t="n">
        <v>63.47</v>
      </c>
      <c r="F1740" s="0" t="n">
        <v>20.119</v>
      </c>
      <c r="G1740" s="0" t="n">
        <f aca="false">(F1740-17.37)</f>
        <v>2.749</v>
      </c>
    </row>
    <row r="1741" customFormat="false" ht="12.75" hidden="false" customHeight="false" outlineLevel="0" collapsed="false">
      <c r="A1741" s="5" t="n">
        <v>38247</v>
      </c>
      <c r="B1741" s="4" t="n">
        <v>0.76619212962963</v>
      </c>
      <c r="C1741" s="2" t="n">
        <f aca="false">(A1741+B1741)</f>
        <v>38247.7661921296</v>
      </c>
      <c r="D1741" s="0" t="n">
        <v>101880</v>
      </c>
      <c r="E1741" s="0" t="n">
        <v>63.49</v>
      </c>
      <c r="F1741" s="0" t="n">
        <v>20.153</v>
      </c>
      <c r="G1741" s="0" t="n">
        <f aca="false">(F1741-17.37)</f>
        <v>2.783</v>
      </c>
    </row>
    <row r="1742" customFormat="false" ht="12.75" hidden="false" customHeight="false" outlineLevel="0" collapsed="false">
      <c r="A1742" s="5" t="n">
        <v>38247</v>
      </c>
      <c r="B1742" s="4" t="n">
        <v>0.766886574074074</v>
      </c>
      <c r="C1742" s="2" t="n">
        <f aca="false">(A1742+B1742)</f>
        <v>38247.7668865741</v>
      </c>
      <c r="D1742" s="0" t="n">
        <v>101940</v>
      </c>
      <c r="E1742" s="0" t="n">
        <v>63.51</v>
      </c>
      <c r="F1742" s="0" t="n">
        <v>20.175</v>
      </c>
      <c r="G1742" s="0" t="n">
        <f aca="false">(F1742-17.37)</f>
        <v>2.805</v>
      </c>
    </row>
    <row r="1743" customFormat="false" ht="12.75" hidden="false" customHeight="false" outlineLevel="0" collapsed="false">
      <c r="A1743" s="5" t="n">
        <v>38247</v>
      </c>
      <c r="B1743" s="4" t="n">
        <v>0.767581018518519</v>
      </c>
      <c r="C1743" s="2" t="n">
        <f aca="false">(A1743+B1743)</f>
        <v>38247.7675810185</v>
      </c>
      <c r="D1743" s="0" t="n">
        <v>102000</v>
      </c>
      <c r="E1743" s="0" t="n">
        <v>63.51</v>
      </c>
      <c r="F1743" s="0" t="n">
        <v>20.212</v>
      </c>
      <c r="G1743" s="0" t="n">
        <f aca="false">(F1743-17.37)</f>
        <v>2.842</v>
      </c>
    </row>
    <row r="1744" customFormat="false" ht="12.75" hidden="false" customHeight="false" outlineLevel="0" collapsed="false">
      <c r="A1744" s="5" t="n">
        <v>38247</v>
      </c>
      <c r="B1744" s="4" t="n">
        <v>0.768275462962963</v>
      </c>
      <c r="C1744" s="2" t="n">
        <f aca="false">(A1744+B1744)</f>
        <v>38247.768275463</v>
      </c>
      <c r="D1744" s="0" t="n">
        <v>102060</v>
      </c>
      <c r="E1744" s="0" t="n">
        <v>63.54</v>
      </c>
      <c r="F1744" s="0" t="n">
        <v>20.252</v>
      </c>
      <c r="G1744" s="0" t="n">
        <f aca="false">(F1744-17.37)</f>
        <v>2.882</v>
      </c>
    </row>
    <row r="1745" customFormat="false" ht="12.75" hidden="false" customHeight="false" outlineLevel="0" collapsed="false">
      <c r="A1745" s="5" t="n">
        <v>38247</v>
      </c>
      <c r="B1745" s="4" t="n">
        <v>0.768969907407407</v>
      </c>
      <c r="C1745" s="2" t="n">
        <f aca="false">(A1745+B1745)</f>
        <v>38247.7689699074</v>
      </c>
      <c r="D1745" s="0" t="n">
        <v>102120</v>
      </c>
      <c r="E1745" s="0" t="n">
        <v>63.54</v>
      </c>
      <c r="F1745" s="0" t="n">
        <v>20.304</v>
      </c>
      <c r="G1745" s="0" t="n">
        <f aca="false">(F1745-17.37)</f>
        <v>2.934</v>
      </c>
    </row>
    <row r="1746" customFormat="false" ht="12.75" hidden="false" customHeight="false" outlineLevel="0" collapsed="false">
      <c r="A1746" s="5" t="n">
        <v>38247</v>
      </c>
      <c r="B1746" s="4" t="n">
        <v>0.769664351851852</v>
      </c>
      <c r="C1746" s="2" t="n">
        <f aca="false">(A1746+B1746)</f>
        <v>38247.7696643519</v>
      </c>
      <c r="D1746" s="0" t="n">
        <v>102180</v>
      </c>
      <c r="E1746" s="0" t="n">
        <v>63.54</v>
      </c>
      <c r="F1746" s="0" t="n">
        <v>20.322</v>
      </c>
      <c r="G1746" s="0" t="n">
        <f aca="false">(F1746-17.37)</f>
        <v>2.952</v>
      </c>
    </row>
    <row r="1747" customFormat="false" ht="12.75" hidden="false" customHeight="false" outlineLevel="0" collapsed="false">
      <c r="A1747" s="5" t="n">
        <v>38247</v>
      </c>
      <c r="B1747" s="4" t="n">
        <v>0.770358796296296</v>
      </c>
      <c r="C1747" s="2" t="n">
        <f aca="false">(A1747+B1747)</f>
        <v>38247.7703587963</v>
      </c>
      <c r="D1747" s="0" t="n">
        <v>102240</v>
      </c>
      <c r="E1747" s="0" t="n">
        <v>63.51</v>
      </c>
      <c r="F1747" s="0" t="n">
        <v>20.356</v>
      </c>
      <c r="G1747" s="0" t="n">
        <f aca="false">(F1747-17.37)</f>
        <v>2.986</v>
      </c>
    </row>
    <row r="1748" customFormat="false" ht="12.75" hidden="false" customHeight="false" outlineLevel="0" collapsed="false">
      <c r="A1748" s="5" t="n">
        <v>38247</v>
      </c>
      <c r="B1748" s="4" t="n">
        <v>0.771053240740741</v>
      </c>
      <c r="C1748" s="2" t="n">
        <f aca="false">(A1748+B1748)</f>
        <v>38247.7710532407</v>
      </c>
      <c r="D1748" s="0" t="n">
        <v>102300</v>
      </c>
      <c r="E1748" s="0" t="n">
        <v>63.54</v>
      </c>
      <c r="F1748" s="0" t="n">
        <v>20.395</v>
      </c>
      <c r="G1748" s="0" t="n">
        <f aca="false">(F1748-17.37)</f>
        <v>3.025</v>
      </c>
    </row>
    <row r="1749" customFormat="false" ht="12.75" hidden="false" customHeight="false" outlineLevel="0" collapsed="false">
      <c r="A1749" s="5" t="n">
        <v>38247</v>
      </c>
      <c r="B1749" s="4" t="n">
        <v>0.771747685185185</v>
      </c>
      <c r="C1749" s="2" t="n">
        <f aca="false">(A1749+B1749)</f>
        <v>38247.7717476852</v>
      </c>
      <c r="D1749" s="0" t="n">
        <v>102360</v>
      </c>
      <c r="E1749" s="0" t="n">
        <v>63.56</v>
      </c>
      <c r="F1749" s="0" t="n">
        <v>20.45</v>
      </c>
      <c r="G1749" s="0" t="n">
        <f aca="false">(F1749-17.37)</f>
        <v>3.08</v>
      </c>
    </row>
    <row r="1750" customFormat="false" ht="12.75" hidden="false" customHeight="false" outlineLevel="0" collapsed="false">
      <c r="A1750" s="5" t="n">
        <v>38247</v>
      </c>
      <c r="B1750" s="4" t="n">
        <v>0.77244212962963</v>
      </c>
      <c r="C1750" s="2" t="n">
        <f aca="false">(A1750+B1750)</f>
        <v>38247.7724421296</v>
      </c>
      <c r="D1750" s="0" t="n">
        <v>102420</v>
      </c>
      <c r="E1750" s="0" t="n">
        <v>63.58</v>
      </c>
      <c r="F1750" s="0" t="n">
        <v>20.478</v>
      </c>
      <c r="G1750" s="0" t="n">
        <f aca="false">(F1750-17.37)</f>
        <v>3.108</v>
      </c>
    </row>
    <row r="1751" customFormat="false" ht="12.75" hidden="false" customHeight="false" outlineLevel="0" collapsed="false">
      <c r="A1751" s="5" t="n">
        <v>38247</v>
      </c>
      <c r="B1751" s="4" t="n">
        <v>0.773136574074074</v>
      </c>
      <c r="C1751" s="2" t="n">
        <f aca="false">(A1751+B1751)</f>
        <v>38247.7731365741</v>
      </c>
      <c r="D1751" s="0" t="n">
        <v>102480</v>
      </c>
      <c r="E1751" s="0" t="n">
        <v>63.6</v>
      </c>
      <c r="F1751" s="0" t="n">
        <v>20.497</v>
      </c>
      <c r="G1751" s="0" t="n">
        <f aca="false">(F1751-17.37)</f>
        <v>3.127</v>
      </c>
    </row>
    <row r="1752" customFormat="false" ht="12.75" hidden="false" customHeight="false" outlineLevel="0" collapsed="false">
      <c r="A1752" s="5" t="n">
        <v>38247</v>
      </c>
      <c r="B1752" s="4" t="n">
        <v>0.773831018518519</v>
      </c>
      <c r="C1752" s="2" t="n">
        <f aca="false">(A1752+B1752)</f>
        <v>38247.7738310185</v>
      </c>
      <c r="D1752" s="0" t="n">
        <v>102540</v>
      </c>
      <c r="E1752" s="0" t="n">
        <v>63.6</v>
      </c>
      <c r="F1752" s="0" t="n">
        <v>20.516</v>
      </c>
      <c r="G1752" s="0" t="n">
        <f aca="false">(F1752-17.37)</f>
        <v>3.146</v>
      </c>
    </row>
    <row r="1753" customFormat="false" ht="12.75" hidden="false" customHeight="false" outlineLevel="0" collapsed="false">
      <c r="A1753" s="5" t="n">
        <v>38247</v>
      </c>
      <c r="B1753" s="4" t="n">
        <v>0.774525462962963</v>
      </c>
      <c r="C1753" s="2" t="n">
        <f aca="false">(A1753+B1753)</f>
        <v>38247.774525463</v>
      </c>
      <c r="D1753" s="0" t="n">
        <v>102600</v>
      </c>
      <c r="E1753" s="0" t="n">
        <v>63.63</v>
      </c>
      <c r="F1753" s="0" t="n">
        <v>20.565</v>
      </c>
      <c r="G1753" s="0" t="n">
        <f aca="false">(F1753-17.37)</f>
        <v>3.195</v>
      </c>
    </row>
    <row r="1754" customFormat="false" ht="12.75" hidden="false" customHeight="false" outlineLevel="0" collapsed="false">
      <c r="A1754" s="5" t="n">
        <v>38247</v>
      </c>
      <c r="B1754" s="4" t="n">
        <v>0.775219907407407</v>
      </c>
      <c r="C1754" s="2" t="n">
        <f aca="false">(A1754+B1754)</f>
        <v>38247.7752199074</v>
      </c>
      <c r="D1754" s="0" t="n">
        <v>102660</v>
      </c>
      <c r="E1754" s="0" t="n">
        <v>63.65</v>
      </c>
      <c r="F1754" s="0" t="n">
        <v>20.609</v>
      </c>
      <c r="G1754" s="0" t="n">
        <f aca="false">(F1754-17.37)</f>
        <v>3.239</v>
      </c>
    </row>
    <row r="1755" customFormat="false" ht="12.75" hidden="false" customHeight="false" outlineLevel="0" collapsed="false">
      <c r="A1755" s="5" t="n">
        <v>38247</v>
      </c>
      <c r="B1755" s="4" t="n">
        <v>0.775914351851852</v>
      </c>
      <c r="C1755" s="2" t="n">
        <f aca="false">(A1755+B1755)</f>
        <v>38247.7759143519</v>
      </c>
      <c r="D1755" s="0" t="n">
        <v>102720</v>
      </c>
      <c r="E1755" s="0" t="n">
        <v>63.65</v>
      </c>
      <c r="F1755" s="0" t="n">
        <v>20.634</v>
      </c>
      <c r="G1755" s="0" t="n">
        <f aca="false">(F1755-17.37)</f>
        <v>3.264</v>
      </c>
    </row>
    <row r="1756" customFormat="false" ht="12.75" hidden="false" customHeight="false" outlineLevel="0" collapsed="false">
      <c r="A1756" s="5" t="n">
        <v>38247</v>
      </c>
      <c r="B1756" s="4" t="n">
        <v>0.776608796296296</v>
      </c>
      <c r="C1756" s="2" t="n">
        <f aca="false">(A1756+B1756)</f>
        <v>38247.7766087963</v>
      </c>
      <c r="D1756" s="0" t="n">
        <v>102780</v>
      </c>
      <c r="E1756" s="0" t="n">
        <v>63.67</v>
      </c>
      <c r="F1756" s="0" t="n">
        <v>20.646</v>
      </c>
      <c r="G1756" s="0" t="n">
        <f aca="false">(F1756-17.37)</f>
        <v>3.276</v>
      </c>
    </row>
    <row r="1757" customFormat="false" ht="12.75" hidden="false" customHeight="false" outlineLevel="0" collapsed="false">
      <c r="A1757" s="5" t="n">
        <v>38247</v>
      </c>
      <c r="B1757" s="4" t="n">
        <v>0.777303240740741</v>
      </c>
      <c r="C1757" s="2" t="n">
        <f aca="false">(A1757+B1757)</f>
        <v>38247.7773032407</v>
      </c>
      <c r="D1757" s="0" t="n">
        <v>102840</v>
      </c>
      <c r="E1757" s="0" t="n">
        <v>63.67</v>
      </c>
      <c r="F1757" s="0" t="n">
        <v>20.687</v>
      </c>
      <c r="G1757" s="0" t="n">
        <f aca="false">(F1757-17.37)</f>
        <v>3.317</v>
      </c>
    </row>
    <row r="1758" customFormat="false" ht="12.75" hidden="false" customHeight="false" outlineLevel="0" collapsed="false">
      <c r="A1758" s="5" t="n">
        <v>38247</v>
      </c>
      <c r="B1758" s="4" t="n">
        <v>0.777997685185185</v>
      </c>
      <c r="C1758" s="2" t="n">
        <f aca="false">(A1758+B1758)</f>
        <v>38247.7779976852</v>
      </c>
      <c r="D1758" s="0" t="n">
        <v>102900</v>
      </c>
      <c r="E1758" s="0" t="n">
        <v>63.69</v>
      </c>
      <c r="F1758" s="0" t="n">
        <v>20.734</v>
      </c>
      <c r="G1758" s="0" t="n">
        <f aca="false">(F1758-17.37)</f>
        <v>3.364</v>
      </c>
    </row>
    <row r="1759" customFormat="false" ht="12.75" hidden="false" customHeight="false" outlineLevel="0" collapsed="false">
      <c r="A1759" s="5" t="n">
        <v>38247</v>
      </c>
      <c r="B1759" s="4" t="n">
        <v>0.77869212962963</v>
      </c>
      <c r="C1759" s="2" t="n">
        <f aca="false">(A1759+B1759)</f>
        <v>38247.7786921296</v>
      </c>
      <c r="D1759" s="0" t="n">
        <v>102960</v>
      </c>
      <c r="E1759" s="0" t="n">
        <v>63.69</v>
      </c>
      <c r="F1759" s="0" t="n">
        <v>20.757</v>
      </c>
      <c r="G1759" s="0" t="n">
        <f aca="false">(F1759-17.37)</f>
        <v>3.387</v>
      </c>
    </row>
    <row r="1760" customFormat="false" ht="12.75" hidden="false" customHeight="false" outlineLevel="0" collapsed="false">
      <c r="A1760" s="5" t="n">
        <v>38247</v>
      </c>
      <c r="B1760" s="4" t="n">
        <v>0.779386574074074</v>
      </c>
      <c r="C1760" s="2" t="n">
        <f aca="false">(A1760+B1760)</f>
        <v>38247.7793865741</v>
      </c>
      <c r="D1760" s="0" t="n">
        <v>103020</v>
      </c>
      <c r="E1760" s="0" t="n">
        <v>63.69</v>
      </c>
      <c r="F1760" s="0" t="n">
        <v>20.789</v>
      </c>
      <c r="G1760" s="0" t="n">
        <f aca="false">(F1760-17.37)</f>
        <v>3.419</v>
      </c>
    </row>
    <row r="1761" customFormat="false" ht="12.75" hidden="false" customHeight="false" outlineLevel="0" collapsed="false">
      <c r="A1761" s="5" t="n">
        <v>38247</v>
      </c>
      <c r="B1761" s="4" t="n">
        <v>0.780081018518519</v>
      </c>
      <c r="C1761" s="2" t="n">
        <f aca="false">(A1761+B1761)</f>
        <v>38247.7800810185</v>
      </c>
      <c r="D1761" s="0" t="n">
        <v>103080</v>
      </c>
      <c r="E1761" s="0" t="n">
        <v>63.69</v>
      </c>
      <c r="F1761" s="0" t="n">
        <v>20.829</v>
      </c>
      <c r="G1761" s="0" t="n">
        <f aca="false">(F1761-17.37)</f>
        <v>3.459</v>
      </c>
    </row>
    <row r="1762" customFormat="false" ht="12.75" hidden="false" customHeight="false" outlineLevel="0" collapsed="false">
      <c r="A1762" s="5" t="n">
        <v>38247</v>
      </c>
      <c r="B1762" s="4" t="n">
        <v>0.780775462962963</v>
      </c>
      <c r="C1762" s="2" t="n">
        <f aca="false">(A1762+B1762)</f>
        <v>38247.780775463</v>
      </c>
      <c r="D1762" s="0" t="n">
        <v>103140</v>
      </c>
      <c r="E1762" s="0" t="n">
        <v>63.69</v>
      </c>
      <c r="F1762" s="0" t="n">
        <v>20.866</v>
      </c>
      <c r="G1762" s="0" t="n">
        <f aca="false">(F1762-17.37)</f>
        <v>3.496</v>
      </c>
    </row>
    <row r="1763" customFormat="false" ht="12.75" hidden="false" customHeight="false" outlineLevel="0" collapsed="false">
      <c r="A1763" s="5" t="n">
        <v>38247</v>
      </c>
      <c r="B1763" s="4" t="n">
        <v>0.781469907407407</v>
      </c>
      <c r="C1763" s="2" t="n">
        <f aca="false">(A1763+B1763)</f>
        <v>38247.7814699074</v>
      </c>
      <c r="D1763" s="0" t="n">
        <v>103200</v>
      </c>
      <c r="E1763" s="0" t="n">
        <v>63.72</v>
      </c>
      <c r="F1763" s="0" t="n">
        <v>20.897</v>
      </c>
      <c r="G1763" s="0" t="n">
        <f aca="false">(F1763-17.37)</f>
        <v>3.527</v>
      </c>
    </row>
    <row r="1764" customFormat="false" ht="12.75" hidden="false" customHeight="false" outlineLevel="0" collapsed="false">
      <c r="A1764" s="5" t="n">
        <v>38247</v>
      </c>
      <c r="B1764" s="4" t="n">
        <v>0.782164351851852</v>
      </c>
      <c r="C1764" s="2" t="n">
        <f aca="false">(A1764+B1764)</f>
        <v>38247.7821643519</v>
      </c>
      <c r="D1764" s="0" t="n">
        <v>103260</v>
      </c>
      <c r="E1764" s="0" t="n">
        <v>63.72</v>
      </c>
      <c r="F1764" s="0" t="n">
        <v>20.919</v>
      </c>
      <c r="G1764" s="0" t="n">
        <f aca="false">(F1764-17.37)</f>
        <v>3.549</v>
      </c>
    </row>
    <row r="1765" customFormat="false" ht="12.75" hidden="false" customHeight="false" outlineLevel="0" collapsed="false">
      <c r="A1765" s="5" t="n">
        <v>38247</v>
      </c>
      <c r="B1765" s="4" t="n">
        <v>0.782858796296296</v>
      </c>
      <c r="C1765" s="2" t="n">
        <f aca="false">(A1765+B1765)</f>
        <v>38247.7828587963</v>
      </c>
      <c r="D1765" s="0" t="n">
        <v>103320</v>
      </c>
      <c r="E1765" s="0" t="n">
        <v>63.72</v>
      </c>
      <c r="F1765" s="0" t="n">
        <v>20.958</v>
      </c>
      <c r="G1765" s="0" t="n">
        <f aca="false">(F1765-17.37)</f>
        <v>3.588</v>
      </c>
    </row>
    <row r="1766" customFormat="false" ht="12.75" hidden="false" customHeight="false" outlineLevel="0" collapsed="false">
      <c r="A1766" s="5" t="n">
        <v>38247</v>
      </c>
      <c r="B1766" s="4" t="n">
        <v>0.783553240740741</v>
      </c>
      <c r="C1766" s="2" t="n">
        <f aca="false">(A1766+B1766)</f>
        <v>38247.7835532407</v>
      </c>
      <c r="D1766" s="0" t="n">
        <v>103380</v>
      </c>
      <c r="E1766" s="0" t="n">
        <v>63.72</v>
      </c>
      <c r="F1766" s="0" t="n">
        <v>21</v>
      </c>
      <c r="G1766" s="0" t="n">
        <f aca="false">(F1766-17.37)</f>
        <v>3.63</v>
      </c>
    </row>
    <row r="1767" customFormat="false" ht="12.75" hidden="false" customHeight="false" outlineLevel="0" collapsed="false">
      <c r="A1767" s="5" t="n">
        <v>38247</v>
      </c>
      <c r="B1767" s="4" t="n">
        <v>0.784247685185185</v>
      </c>
      <c r="C1767" s="2" t="n">
        <f aca="false">(A1767+B1767)</f>
        <v>38247.7842476852</v>
      </c>
      <c r="D1767" s="0" t="n">
        <v>103440</v>
      </c>
      <c r="E1767" s="0" t="n">
        <v>63.72</v>
      </c>
      <c r="F1767" s="0" t="n">
        <v>21.037</v>
      </c>
      <c r="G1767" s="0" t="n">
        <f aca="false">(F1767-17.37)</f>
        <v>3.667</v>
      </c>
    </row>
    <row r="1768" customFormat="false" ht="12.75" hidden="false" customHeight="false" outlineLevel="0" collapsed="false">
      <c r="A1768" s="5" t="n">
        <v>38247</v>
      </c>
      <c r="B1768" s="4" t="n">
        <v>0.78494212962963</v>
      </c>
      <c r="C1768" s="2" t="n">
        <f aca="false">(A1768+B1768)</f>
        <v>38247.7849421296</v>
      </c>
      <c r="D1768" s="0" t="n">
        <v>103500</v>
      </c>
      <c r="E1768" s="0" t="n">
        <v>63.74</v>
      </c>
      <c r="F1768" s="0" t="n">
        <v>21.058</v>
      </c>
      <c r="G1768" s="0" t="n">
        <f aca="false">(F1768-17.37)</f>
        <v>3.688</v>
      </c>
    </row>
    <row r="1769" customFormat="false" ht="12.75" hidden="false" customHeight="false" outlineLevel="0" collapsed="false">
      <c r="A1769" s="5" t="n">
        <v>38247</v>
      </c>
      <c r="B1769" s="4" t="n">
        <v>0.785636574074074</v>
      </c>
      <c r="C1769" s="2" t="n">
        <f aca="false">(A1769+B1769)</f>
        <v>38247.7856365741</v>
      </c>
      <c r="D1769" s="0" t="n">
        <v>103560</v>
      </c>
      <c r="E1769" s="0" t="n">
        <v>63.74</v>
      </c>
      <c r="F1769" s="0" t="n">
        <v>21.098</v>
      </c>
      <c r="G1769" s="0" t="n">
        <f aca="false">(F1769-17.37)</f>
        <v>3.728</v>
      </c>
    </row>
    <row r="1770" customFormat="false" ht="12.75" hidden="false" customHeight="false" outlineLevel="0" collapsed="false">
      <c r="A1770" s="5" t="n">
        <v>38247</v>
      </c>
      <c r="B1770" s="4" t="n">
        <v>0.786331018518519</v>
      </c>
      <c r="C1770" s="2" t="n">
        <f aca="false">(A1770+B1770)</f>
        <v>38247.7863310185</v>
      </c>
      <c r="D1770" s="0" t="n">
        <v>103620</v>
      </c>
      <c r="E1770" s="0" t="n">
        <v>63.74</v>
      </c>
      <c r="F1770" s="0" t="n">
        <v>21.134</v>
      </c>
      <c r="G1770" s="0" t="n">
        <f aca="false">(F1770-17.37)</f>
        <v>3.764</v>
      </c>
    </row>
    <row r="1771" customFormat="false" ht="12.75" hidden="false" customHeight="false" outlineLevel="0" collapsed="false">
      <c r="A1771" s="5" t="n">
        <v>38247</v>
      </c>
      <c r="B1771" s="4" t="n">
        <v>0.787025462962963</v>
      </c>
      <c r="C1771" s="2" t="n">
        <f aca="false">(A1771+B1771)</f>
        <v>38247.787025463</v>
      </c>
      <c r="D1771" s="0" t="n">
        <v>103680</v>
      </c>
      <c r="E1771" s="0" t="n">
        <v>63.76</v>
      </c>
      <c r="F1771" s="0" t="n">
        <v>21.188</v>
      </c>
      <c r="G1771" s="0" t="n">
        <f aca="false">(F1771-17.37)</f>
        <v>3.818</v>
      </c>
    </row>
    <row r="1772" customFormat="false" ht="12.75" hidden="false" customHeight="false" outlineLevel="0" collapsed="false">
      <c r="A1772" s="5" t="n">
        <v>38247</v>
      </c>
      <c r="B1772" s="4" t="n">
        <v>0.787719907407407</v>
      </c>
      <c r="C1772" s="2" t="n">
        <f aca="false">(A1772+B1772)</f>
        <v>38247.7877199074</v>
      </c>
      <c r="D1772" s="0" t="n">
        <v>103740</v>
      </c>
      <c r="E1772" s="0" t="n">
        <v>63.74</v>
      </c>
      <c r="F1772" s="0" t="n">
        <v>21.208</v>
      </c>
      <c r="G1772" s="0" t="n">
        <f aca="false">(F1772-17.37)</f>
        <v>3.838</v>
      </c>
    </row>
    <row r="1773" customFormat="false" ht="12.75" hidden="false" customHeight="false" outlineLevel="0" collapsed="false">
      <c r="A1773" s="5" t="n">
        <v>38247</v>
      </c>
      <c r="B1773" s="4" t="n">
        <v>0.788414351851852</v>
      </c>
      <c r="C1773" s="2" t="n">
        <f aca="false">(A1773+B1773)</f>
        <v>38247.7884143519</v>
      </c>
      <c r="D1773" s="0" t="n">
        <v>103800</v>
      </c>
      <c r="E1773" s="0" t="n">
        <v>63.76</v>
      </c>
      <c r="F1773" s="0" t="n">
        <v>21.222</v>
      </c>
      <c r="G1773" s="0" t="n">
        <f aca="false">(F1773-17.37)</f>
        <v>3.852</v>
      </c>
    </row>
    <row r="1774" customFormat="false" ht="12.75" hidden="false" customHeight="false" outlineLevel="0" collapsed="false">
      <c r="A1774" s="5" t="n">
        <v>38247</v>
      </c>
      <c r="B1774" s="4" t="n">
        <v>0.789108796296296</v>
      </c>
      <c r="C1774" s="2" t="n">
        <f aca="false">(A1774+B1774)</f>
        <v>38247.7891087963</v>
      </c>
      <c r="D1774" s="0" t="n">
        <v>103860</v>
      </c>
      <c r="E1774" s="0" t="n">
        <v>63.76</v>
      </c>
      <c r="F1774" s="0" t="n">
        <v>21.251</v>
      </c>
      <c r="G1774" s="0" t="n">
        <f aca="false">(F1774-17.37)</f>
        <v>3.881</v>
      </c>
    </row>
    <row r="1775" customFormat="false" ht="12.75" hidden="false" customHeight="false" outlineLevel="0" collapsed="false">
      <c r="A1775" s="5" t="n">
        <v>38247</v>
      </c>
      <c r="B1775" s="4" t="n">
        <v>0.789803240740741</v>
      </c>
      <c r="C1775" s="2" t="n">
        <f aca="false">(A1775+B1775)</f>
        <v>38247.7898032407</v>
      </c>
      <c r="D1775" s="0" t="n">
        <v>103920</v>
      </c>
      <c r="E1775" s="0" t="n">
        <v>63.78</v>
      </c>
      <c r="F1775" s="0" t="n">
        <v>21.297</v>
      </c>
      <c r="G1775" s="0" t="n">
        <f aca="false">(F1775-17.37)</f>
        <v>3.927</v>
      </c>
    </row>
    <row r="1776" customFormat="false" ht="12.75" hidden="false" customHeight="false" outlineLevel="0" collapsed="false">
      <c r="A1776" s="5" t="n">
        <v>38247</v>
      </c>
      <c r="B1776" s="4" t="n">
        <v>0.790497685185185</v>
      </c>
      <c r="C1776" s="2" t="n">
        <f aca="false">(A1776+B1776)</f>
        <v>38247.7904976852</v>
      </c>
      <c r="D1776" s="0" t="n">
        <v>103980</v>
      </c>
      <c r="E1776" s="0" t="n">
        <v>63.78</v>
      </c>
      <c r="F1776" s="0" t="n">
        <v>21.327</v>
      </c>
      <c r="G1776" s="0" t="n">
        <f aca="false">(F1776-17.37)</f>
        <v>3.957</v>
      </c>
    </row>
    <row r="1777" customFormat="false" ht="12.75" hidden="false" customHeight="false" outlineLevel="0" collapsed="false">
      <c r="A1777" s="5" t="n">
        <v>38247</v>
      </c>
      <c r="B1777" s="4" t="n">
        <v>0.79119212962963</v>
      </c>
      <c r="C1777" s="2" t="n">
        <f aca="false">(A1777+B1777)</f>
        <v>38247.7911921296</v>
      </c>
      <c r="D1777" s="0" t="n">
        <v>104040</v>
      </c>
      <c r="E1777" s="0" t="n">
        <v>63.78</v>
      </c>
      <c r="F1777" s="0" t="n">
        <v>21.347</v>
      </c>
      <c r="G1777" s="0" t="n">
        <f aca="false">(F1777-17.37)</f>
        <v>3.977</v>
      </c>
    </row>
    <row r="1778" customFormat="false" ht="12.75" hidden="false" customHeight="false" outlineLevel="0" collapsed="false">
      <c r="A1778" s="5" t="n">
        <v>38247</v>
      </c>
      <c r="B1778" s="4" t="n">
        <v>0.791886574074074</v>
      </c>
      <c r="C1778" s="2" t="n">
        <f aca="false">(A1778+B1778)</f>
        <v>38247.7918865741</v>
      </c>
      <c r="D1778" s="0" t="n">
        <v>104100</v>
      </c>
      <c r="E1778" s="0" t="n">
        <v>63.78</v>
      </c>
      <c r="F1778" s="0" t="n">
        <v>21.359</v>
      </c>
      <c r="G1778" s="0" t="n">
        <f aca="false">(F1778-17.37)</f>
        <v>3.989</v>
      </c>
    </row>
    <row r="1779" customFormat="false" ht="12.75" hidden="false" customHeight="false" outlineLevel="0" collapsed="false">
      <c r="A1779" s="5" t="n">
        <v>38247</v>
      </c>
      <c r="B1779" s="4" t="n">
        <v>0.792581018518519</v>
      </c>
      <c r="C1779" s="2" t="n">
        <f aca="false">(A1779+B1779)</f>
        <v>38247.7925810185</v>
      </c>
      <c r="D1779" s="0" t="n">
        <v>104160</v>
      </c>
      <c r="E1779" s="0" t="n">
        <v>63.78</v>
      </c>
      <c r="F1779" s="0" t="n">
        <v>21.425</v>
      </c>
      <c r="G1779" s="0" t="n">
        <f aca="false">(F1779-17.37)</f>
        <v>4.055</v>
      </c>
    </row>
    <row r="1780" customFormat="false" ht="12.75" hidden="false" customHeight="false" outlineLevel="0" collapsed="false">
      <c r="A1780" s="5" t="n">
        <v>38247</v>
      </c>
      <c r="B1780" s="4" t="n">
        <v>0.793275462962963</v>
      </c>
      <c r="C1780" s="2" t="n">
        <f aca="false">(A1780+B1780)</f>
        <v>38247.793275463</v>
      </c>
      <c r="D1780" s="0" t="n">
        <v>104220</v>
      </c>
      <c r="E1780" s="0" t="n">
        <v>63.78</v>
      </c>
      <c r="F1780" s="0" t="n">
        <v>21.616</v>
      </c>
      <c r="G1780" s="0" t="n">
        <f aca="false">(F1780-17.37)</f>
        <v>4.246</v>
      </c>
    </row>
    <row r="1781" customFormat="false" ht="12.75" hidden="false" customHeight="false" outlineLevel="0" collapsed="false">
      <c r="A1781" s="5" t="n">
        <v>38247</v>
      </c>
      <c r="B1781" s="4" t="n">
        <v>0.793969907407408</v>
      </c>
      <c r="C1781" s="2" t="n">
        <f aca="false">(A1781+B1781)</f>
        <v>38247.7939699074</v>
      </c>
      <c r="D1781" s="0" t="n">
        <v>104280</v>
      </c>
      <c r="E1781" s="0" t="n">
        <v>63.81</v>
      </c>
      <c r="F1781" s="0" t="n">
        <v>21.434</v>
      </c>
      <c r="G1781" s="0" t="n">
        <f aca="false">(F1781-17.37)</f>
        <v>4.064</v>
      </c>
    </row>
    <row r="1782" customFormat="false" ht="12.75" hidden="false" customHeight="false" outlineLevel="0" collapsed="false">
      <c r="A1782" s="5" t="n">
        <v>38247</v>
      </c>
      <c r="B1782" s="4" t="n">
        <v>0.794664351851852</v>
      </c>
      <c r="C1782" s="2" t="n">
        <f aca="false">(A1782+B1782)</f>
        <v>38247.7946643519</v>
      </c>
      <c r="D1782" s="0" t="n">
        <v>104340</v>
      </c>
      <c r="E1782" s="0" t="n">
        <v>63.81</v>
      </c>
      <c r="F1782" s="0" t="n">
        <v>21.352</v>
      </c>
      <c r="G1782" s="0" t="n">
        <f aca="false">(F1782-17.37)</f>
        <v>3.982</v>
      </c>
    </row>
    <row r="1783" customFormat="false" ht="12.75" hidden="false" customHeight="false" outlineLevel="0" collapsed="false">
      <c r="A1783" s="5" t="n">
        <v>38247</v>
      </c>
      <c r="B1783" s="4" t="n">
        <v>0.795358796296296</v>
      </c>
      <c r="C1783" s="2" t="n">
        <f aca="false">(A1783+B1783)</f>
        <v>38247.7953587963</v>
      </c>
      <c r="D1783" s="0" t="n">
        <v>104400</v>
      </c>
      <c r="E1783" s="0" t="n">
        <v>63.78</v>
      </c>
      <c r="F1783" s="0" t="n">
        <v>21.618</v>
      </c>
      <c r="G1783" s="0" t="n">
        <f aca="false">(F1783-17.37)</f>
        <v>4.248</v>
      </c>
    </row>
    <row r="1784" customFormat="false" ht="12.75" hidden="false" customHeight="false" outlineLevel="0" collapsed="false">
      <c r="A1784" s="5" t="n">
        <v>38247</v>
      </c>
      <c r="B1784" s="4" t="n">
        <v>0.796053240740741</v>
      </c>
      <c r="C1784" s="2" t="n">
        <f aca="false">(A1784+B1784)</f>
        <v>38247.7960532407</v>
      </c>
      <c r="D1784" s="0" t="n">
        <v>104460</v>
      </c>
      <c r="E1784" s="0" t="n">
        <v>63.78</v>
      </c>
      <c r="F1784" s="0" t="n">
        <v>21.71</v>
      </c>
      <c r="G1784" s="0" t="n">
        <f aca="false">(F1784-17.37)</f>
        <v>4.34</v>
      </c>
    </row>
    <row r="1785" customFormat="false" ht="12.75" hidden="false" customHeight="false" outlineLevel="0" collapsed="false">
      <c r="A1785" s="5" t="n">
        <v>38247</v>
      </c>
      <c r="B1785" s="4" t="n">
        <v>0.796747685185185</v>
      </c>
      <c r="C1785" s="2" t="n">
        <f aca="false">(A1785+B1785)</f>
        <v>38247.7967476852</v>
      </c>
      <c r="D1785" s="0" t="n">
        <v>104520</v>
      </c>
      <c r="E1785" s="0" t="n">
        <v>63.78</v>
      </c>
      <c r="F1785" s="0" t="n">
        <v>21.627</v>
      </c>
      <c r="G1785" s="0" t="n">
        <f aca="false">(F1785-17.37)</f>
        <v>4.257</v>
      </c>
    </row>
    <row r="1786" customFormat="false" ht="12.75" hidden="false" customHeight="false" outlineLevel="0" collapsed="false">
      <c r="A1786" s="5" t="n">
        <v>38247</v>
      </c>
      <c r="B1786" s="4" t="n">
        <v>0.79744212962963</v>
      </c>
      <c r="C1786" s="2" t="n">
        <f aca="false">(A1786+B1786)</f>
        <v>38247.7974421296</v>
      </c>
      <c r="D1786" s="0" t="n">
        <v>104580</v>
      </c>
      <c r="E1786" s="0" t="n">
        <v>63.81</v>
      </c>
      <c r="F1786" s="0" t="n">
        <v>21.562</v>
      </c>
      <c r="G1786" s="0" t="n">
        <f aca="false">(F1786-17.37)</f>
        <v>4.192</v>
      </c>
    </row>
    <row r="1787" customFormat="false" ht="12.75" hidden="false" customHeight="false" outlineLevel="0" collapsed="false">
      <c r="A1787" s="5" t="n">
        <v>38247</v>
      </c>
      <c r="B1787" s="4" t="n">
        <v>0.798136574074074</v>
      </c>
      <c r="C1787" s="2" t="n">
        <f aca="false">(A1787+B1787)</f>
        <v>38247.7981365741</v>
      </c>
      <c r="D1787" s="0" t="n">
        <v>104640</v>
      </c>
      <c r="E1787" s="0" t="n">
        <v>63.78</v>
      </c>
      <c r="F1787" s="0" t="n">
        <v>21.695</v>
      </c>
      <c r="G1787" s="0" t="n">
        <f aca="false">(F1787-17.37)</f>
        <v>4.325</v>
      </c>
    </row>
    <row r="1788" customFormat="false" ht="12.75" hidden="false" customHeight="false" outlineLevel="0" collapsed="false">
      <c r="A1788" s="5" t="n">
        <v>38247</v>
      </c>
      <c r="B1788" s="4" t="n">
        <v>0.798831018518519</v>
      </c>
      <c r="C1788" s="2" t="n">
        <f aca="false">(A1788+B1788)</f>
        <v>38247.7988310185</v>
      </c>
      <c r="D1788" s="0" t="n">
        <v>104700</v>
      </c>
      <c r="E1788" s="0" t="n">
        <v>63.78</v>
      </c>
      <c r="F1788" s="0" t="n">
        <v>21.802</v>
      </c>
      <c r="G1788" s="0" t="n">
        <f aca="false">(F1788-17.37)</f>
        <v>4.432</v>
      </c>
    </row>
    <row r="1789" customFormat="false" ht="12.75" hidden="false" customHeight="false" outlineLevel="0" collapsed="false">
      <c r="A1789" s="5" t="n">
        <v>38247</v>
      </c>
      <c r="B1789" s="4" t="n">
        <v>0.799525462962963</v>
      </c>
      <c r="C1789" s="2" t="n">
        <f aca="false">(A1789+B1789)</f>
        <v>38247.799525463</v>
      </c>
      <c r="D1789" s="0" t="n">
        <v>104760</v>
      </c>
      <c r="E1789" s="0" t="n">
        <v>63.78</v>
      </c>
      <c r="F1789" s="0" t="n">
        <v>21.804</v>
      </c>
      <c r="G1789" s="0" t="n">
        <f aca="false">(F1789-17.37)</f>
        <v>4.434</v>
      </c>
    </row>
    <row r="1790" customFormat="false" ht="12.75" hidden="false" customHeight="false" outlineLevel="0" collapsed="false">
      <c r="A1790" s="5" t="n">
        <v>38247</v>
      </c>
      <c r="B1790" s="4" t="n">
        <v>0.800219907407407</v>
      </c>
      <c r="C1790" s="2" t="n">
        <f aca="false">(A1790+B1790)</f>
        <v>38247.8002199074</v>
      </c>
      <c r="D1790" s="0" t="n">
        <v>104820</v>
      </c>
      <c r="E1790" s="0" t="n">
        <v>63.78</v>
      </c>
      <c r="F1790" s="0" t="n">
        <v>21.78</v>
      </c>
      <c r="G1790" s="0" t="n">
        <f aca="false">(F1790-17.37)</f>
        <v>4.41</v>
      </c>
    </row>
    <row r="1791" customFormat="false" ht="12.75" hidden="false" customHeight="false" outlineLevel="0" collapsed="false">
      <c r="A1791" s="5" t="n">
        <v>38247</v>
      </c>
      <c r="B1791" s="4" t="n">
        <v>0.800914351851852</v>
      </c>
      <c r="C1791" s="2" t="n">
        <f aca="false">(A1791+B1791)</f>
        <v>38247.8009143519</v>
      </c>
      <c r="D1791" s="0" t="n">
        <v>104880</v>
      </c>
      <c r="E1791" s="0" t="n">
        <v>63.78</v>
      </c>
      <c r="F1791" s="0" t="n">
        <v>21.808</v>
      </c>
      <c r="G1791" s="0" t="n">
        <f aca="false">(F1791-17.37)</f>
        <v>4.438</v>
      </c>
    </row>
    <row r="1792" customFormat="false" ht="12.75" hidden="false" customHeight="false" outlineLevel="0" collapsed="false">
      <c r="A1792" s="5" t="n">
        <v>38247</v>
      </c>
      <c r="B1792" s="4" t="n">
        <v>0.801608796296296</v>
      </c>
      <c r="C1792" s="2" t="n">
        <f aca="false">(A1792+B1792)</f>
        <v>38247.8016087963</v>
      </c>
      <c r="D1792" s="0" t="n">
        <v>104940</v>
      </c>
      <c r="E1792" s="0" t="n">
        <v>63.78</v>
      </c>
      <c r="F1792" s="0" t="n">
        <v>21.908</v>
      </c>
      <c r="G1792" s="0" t="n">
        <f aca="false">(F1792-17.37)</f>
        <v>4.538</v>
      </c>
    </row>
    <row r="1793" customFormat="false" ht="12.75" hidden="false" customHeight="false" outlineLevel="0" collapsed="false">
      <c r="A1793" s="5" t="n">
        <v>38247</v>
      </c>
      <c r="B1793" s="4" t="n">
        <v>0.802303240740741</v>
      </c>
      <c r="C1793" s="2" t="n">
        <f aca="false">(A1793+B1793)</f>
        <v>38247.8023032407</v>
      </c>
      <c r="D1793" s="0" t="n">
        <v>105000</v>
      </c>
      <c r="E1793" s="0" t="n">
        <v>63.78</v>
      </c>
      <c r="F1793" s="0" t="n">
        <v>21.962</v>
      </c>
      <c r="G1793" s="0" t="n">
        <f aca="false">(F1793-17.37)</f>
        <v>4.592</v>
      </c>
    </row>
    <row r="1794" customFormat="false" ht="12.75" hidden="false" customHeight="false" outlineLevel="0" collapsed="false">
      <c r="A1794" s="5" t="n">
        <v>38247</v>
      </c>
      <c r="B1794" s="4" t="n">
        <v>0.802997685185185</v>
      </c>
      <c r="C1794" s="2" t="n">
        <f aca="false">(A1794+B1794)</f>
        <v>38247.8029976852</v>
      </c>
      <c r="D1794" s="0" t="n">
        <v>105060</v>
      </c>
      <c r="E1794" s="0" t="n">
        <v>63.78</v>
      </c>
      <c r="F1794" s="0" t="n">
        <v>21.942</v>
      </c>
      <c r="G1794" s="0" t="n">
        <f aca="false">(F1794-17.37)</f>
        <v>4.572</v>
      </c>
    </row>
    <row r="1795" customFormat="false" ht="12.75" hidden="false" customHeight="false" outlineLevel="0" collapsed="false">
      <c r="A1795" s="5" t="n">
        <v>38247</v>
      </c>
      <c r="B1795" s="4" t="n">
        <v>0.80369212962963</v>
      </c>
      <c r="C1795" s="2" t="n">
        <f aca="false">(A1795+B1795)</f>
        <v>38247.8036921296</v>
      </c>
      <c r="D1795" s="0" t="n">
        <v>105120</v>
      </c>
      <c r="E1795" s="0" t="n">
        <v>63.78</v>
      </c>
      <c r="F1795" s="0" t="n">
        <v>21.943</v>
      </c>
      <c r="G1795" s="0" t="n">
        <f aca="false">(F1795-17.37)</f>
        <v>4.573</v>
      </c>
    </row>
    <row r="1796" customFormat="false" ht="12.75" hidden="false" customHeight="false" outlineLevel="0" collapsed="false">
      <c r="A1796" s="5" t="n">
        <v>38247</v>
      </c>
      <c r="B1796" s="4" t="n">
        <v>0.804386574074074</v>
      </c>
      <c r="C1796" s="2" t="n">
        <f aca="false">(A1796+B1796)</f>
        <v>38247.8043865741</v>
      </c>
      <c r="D1796" s="0" t="n">
        <v>105180</v>
      </c>
      <c r="E1796" s="0" t="n">
        <v>63.76</v>
      </c>
      <c r="F1796" s="0" t="n">
        <v>22.025</v>
      </c>
      <c r="G1796" s="0" t="n">
        <f aca="false">(F1796-17.37)</f>
        <v>4.655</v>
      </c>
    </row>
    <row r="1797" customFormat="false" ht="12.75" hidden="false" customHeight="false" outlineLevel="0" collapsed="false">
      <c r="A1797" s="5" t="n">
        <v>38247</v>
      </c>
      <c r="B1797" s="4" t="n">
        <v>0.805081018518519</v>
      </c>
      <c r="C1797" s="2" t="n">
        <f aca="false">(A1797+B1797)</f>
        <v>38247.8050810185</v>
      </c>
      <c r="D1797" s="0" t="n">
        <v>105240</v>
      </c>
      <c r="E1797" s="0" t="n">
        <v>63.76</v>
      </c>
      <c r="F1797" s="0" t="n">
        <v>22.106</v>
      </c>
      <c r="G1797" s="0" t="n">
        <f aca="false">(F1797-17.37)</f>
        <v>4.736</v>
      </c>
    </row>
    <row r="1798" customFormat="false" ht="12.75" hidden="false" customHeight="false" outlineLevel="0" collapsed="false">
      <c r="A1798" s="5" t="n">
        <v>38247</v>
      </c>
      <c r="B1798" s="4" t="n">
        <v>0.805775462962963</v>
      </c>
      <c r="C1798" s="2" t="n">
        <f aca="false">(A1798+B1798)</f>
        <v>38247.805775463</v>
      </c>
      <c r="D1798" s="0" t="n">
        <v>105300</v>
      </c>
      <c r="E1798" s="0" t="n">
        <v>63.76</v>
      </c>
      <c r="F1798" s="0" t="n">
        <v>22.103</v>
      </c>
      <c r="G1798" s="0" t="n">
        <f aca="false">(F1798-17.37)</f>
        <v>4.733</v>
      </c>
    </row>
    <row r="1799" customFormat="false" ht="12.75" hidden="false" customHeight="false" outlineLevel="0" collapsed="false">
      <c r="A1799" s="5" t="n">
        <v>38247</v>
      </c>
      <c r="B1799" s="4" t="n">
        <v>0.806469907407407</v>
      </c>
      <c r="C1799" s="2" t="n">
        <f aca="false">(A1799+B1799)</f>
        <v>38247.8064699074</v>
      </c>
      <c r="D1799" s="0" t="n">
        <v>105360</v>
      </c>
      <c r="E1799" s="0" t="n">
        <v>63.76</v>
      </c>
      <c r="F1799" s="0" t="n">
        <v>22.093</v>
      </c>
      <c r="G1799" s="0" t="n">
        <f aca="false">(F1799-17.37)</f>
        <v>4.723</v>
      </c>
    </row>
    <row r="1800" customFormat="false" ht="12.75" hidden="false" customHeight="false" outlineLevel="0" collapsed="false">
      <c r="A1800" s="5" t="n">
        <v>38247</v>
      </c>
      <c r="B1800" s="4" t="n">
        <v>0.807164351851852</v>
      </c>
      <c r="C1800" s="2" t="n">
        <f aca="false">(A1800+B1800)</f>
        <v>38247.8071643519</v>
      </c>
      <c r="D1800" s="0" t="n">
        <v>105420</v>
      </c>
      <c r="E1800" s="0" t="n">
        <v>63.76</v>
      </c>
      <c r="F1800" s="0" t="n">
        <v>22.146</v>
      </c>
      <c r="G1800" s="0" t="n">
        <f aca="false">(F1800-17.37)</f>
        <v>4.776</v>
      </c>
    </row>
    <row r="1801" customFormat="false" ht="12.75" hidden="false" customHeight="false" outlineLevel="0" collapsed="false">
      <c r="A1801" s="5" t="n">
        <v>38247</v>
      </c>
      <c r="B1801" s="4" t="n">
        <v>0.807858796296296</v>
      </c>
      <c r="C1801" s="2" t="n">
        <f aca="false">(A1801+B1801)</f>
        <v>38247.8078587963</v>
      </c>
      <c r="D1801" s="0" t="n">
        <v>105480</v>
      </c>
      <c r="E1801" s="0" t="n">
        <v>63.76</v>
      </c>
      <c r="F1801" s="0" t="n">
        <v>22.21</v>
      </c>
      <c r="G1801" s="0" t="n">
        <f aca="false">(F1801-17.37)</f>
        <v>4.84</v>
      </c>
    </row>
    <row r="1802" customFormat="false" ht="12.75" hidden="false" customHeight="false" outlineLevel="0" collapsed="false">
      <c r="A1802" s="5" t="n">
        <v>38247</v>
      </c>
      <c r="B1802" s="4" t="n">
        <v>0.808553240740741</v>
      </c>
      <c r="C1802" s="2" t="n">
        <f aca="false">(A1802+B1802)</f>
        <v>38247.8085532407</v>
      </c>
      <c r="D1802" s="0" t="n">
        <v>105540</v>
      </c>
      <c r="E1802" s="0" t="n">
        <v>63.74</v>
      </c>
      <c r="F1802" s="0" t="n">
        <v>22.242</v>
      </c>
      <c r="G1802" s="0" t="n">
        <f aca="false">(F1802-17.37)</f>
        <v>4.872</v>
      </c>
    </row>
    <row r="1803" customFormat="false" ht="12.75" hidden="false" customHeight="false" outlineLevel="0" collapsed="false">
      <c r="A1803" s="5" t="n">
        <v>38247</v>
      </c>
      <c r="B1803" s="4" t="n">
        <v>0.809247685185185</v>
      </c>
      <c r="C1803" s="2" t="n">
        <f aca="false">(A1803+B1803)</f>
        <v>38247.8092476852</v>
      </c>
      <c r="D1803" s="0" t="n">
        <v>105600</v>
      </c>
      <c r="E1803" s="0" t="n">
        <v>63.74</v>
      </c>
      <c r="F1803" s="0" t="n">
        <v>22.248</v>
      </c>
      <c r="G1803" s="0" t="n">
        <f aca="false">(F1803-17.37)</f>
        <v>4.878</v>
      </c>
    </row>
    <row r="1804" customFormat="false" ht="12.75" hidden="false" customHeight="false" outlineLevel="0" collapsed="false">
      <c r="A1804" s="5" t="n">
        <v>38247</v>
      </c>
      <c r="B1804" s="4" t="n">
        <v>0.80994212962963</v>
      </c>
      <c r="C1804" s="2" t="n">
        <f aca="false">(A1804+B1804)</f>
        <v>38247.8099421296</v>
      </c>
      <c r="D1804" s="0" t="n">
        <v>105660</v>
      </c>
      <c r="E1804" s="0" t="n">
        <v>63.74</v>
      </c>
      <c r="F1804" s="0" t="n">
        <v>22.284</v>
      </c>
      <c r="G1804" s="0" t="n">
        <f aca="false">(F1804-17.37)</f>
        <v>4.914</v>
      </c>
    </row>
    <row r="1805" customFormat="false" ht="12.75" hidden="false" customHeight="false" outlineLevel="0" collapsed="false">
      <c r="A1805" s="5" t="n">
        <v>38247</v>
      </c>
      <c r="B1805" s="4" t="n">
        <v>0.810636574074074</v>
      </c>
      <c r="C1805" s="2" t="n">
        <f aca="false">(A1805+B1805)</f>
        <v>38247.8106365741</v>
      </c>
      <c r="D1805" s="0" t="n">
        <v>105720</v>
      </c>
      <c r="E1805" s="0" t="n">
        <v>63.74</v>
      </c>
      <c r="F1805" s="0" t="n">
        <v>22.347</v>
      </c>
      <c r="G1805" s="0" t="n">
        <f aca="false">(F1805-17.37)</f>
        <v>4.977</v>
      </c>
    </row>
    <row r="1806" customFormat="false" ht="12.75" hidden="false" customHeight="false" outlineLevel="0" collapsed="false">
      <c r="A1806" s="5" t="n">
        <v>38247</v>
      </c>
      <c r="B1806" s="4" t="n">
        <v>0.811331018518518</v>
      </c>
      <c r="C1806" s="2" t="n">
        <f aca="false">(A1806+B1806)</f>
        <v>38247.8113310185</v>
      </c>
      <c r="D1806" s="0" t="n">
        <v>105780</v>
      </c>
      <c r="E1806" s="0" t="n">
        <v>63.72</v>
      </c>
      <c r="F1806" s="0" t="n">
        <v>22.387</v>
      </c>
      <c r="G1806" s="0" t="n">
        <f aca="false">(F1806-17.37)</f>
        <v>5.017</v>
      </c>
    </row>
    <row r="1807" customFormat="false" ht="12.75" hidden="false" customHeight="false" outlineLevel="0" collapsed="false">
      <c r="A1807" s="5" t="n">
        <v>38247</v>
      </c>
      <c r="B1807" s="4" t="n">
        <v>0.812025462962963</v>
      </c>
      <c r="C1807" s="2" t="n">
        <f aca="false">(A1807+B1807)</f>
        <v>38247.812025463</v>
      </c>
      <c r="D1807" s="0" t="n">
        <v>105840</v>
      </c>
      <c r="E1807" s="0" t="n">
        <v>63.72</v>
      </c>
      <c r="F1807" s="0" t="n">
        <v>22.393</v>
      </c>
      <c r="G1807" s="0" t="n">
        <f aca="false">(F1807-17.37)</f>
        <v>5.023</v>
      </c>
    </row>
    <row r="1808" customFormat="false" ht="12.75" hidden="false" customHeight="false" outlineLevel="0" collapsed="false">
      <c r="A1808" s="5" t="n">
        <v>38247</v>
      </c>
      <c r="B1808" s="4" t="n">
        <v>0.812719907407407</v>
      </c>
      <c r="C1808" s="2" t="n">
        <f aca="false">(A1808+B1808)</f>
        <v>38247.8127199074</v>
      </c>
      <c r="D1808" s="0" t="n">
        <v>105900</v>
      </c>
      <c r="E1808" s="0" t="n">
        <v>63.69</v>
      </c>
      <c r="F1808" s="0" t="n">
        <v>22.414</v>
      </c>
      <c r="G1808" s="0" t="n">
        <f aca="false">(F1808-17.37)</f>
        <v>5.044</v>
      </c>
    </row>
    <row r="1809" customFormat="false" ht="12.75" hidden="false" customHeight="false" outlineLevel="0" collapsed="false">
      <c r="A1809" s="5" t="n">
        <v>38247</v>
      </c>
      <c r="B1809" s="4" t="n">
        <v>0.813414351851852</v>
      </c>
      <c r="C1809" s="2" t="n">
        <f aca="false">(A1809+B1809)</f>
        <v>38247.8134143519</v>
      </c>
      <c r="D1809" s="0" t="n">
        <v>105960</v>
      </c>
      <c r="E1809" s="0" t="n">
        <v>63.69</v>
      </c>
      <c r="F1809" s="0" t="n">
        <v>22.467</v>
      </c>
      <c r="G1809" s="0" t="n">
        <f aca="false">(F1809-17.37)</f>
        <v>5.097</v>
      </c>
    </row>
    <row r="1810" customFormat="false" ht="12.75" hidden="false" customHeight="false" outlineLevel="0" collapsed="false">
      <c r="A1810" s="5" t="n">
        <v>38247</v>
      </c>
      <c r="B1810" s="4" t="n">
        <v>0.814108796296296</v>
      </c>
      <c r="C1810" s="2" t="n">
        <f aca="false">(A1810+B1810)</f>
        <v>38247.8141087963</v>
      </c>
      <c r="D1810" s="0" t="n">
        <v>106020</v>
      </c>
      <c r="E1810" s="0" t="n">
        <v>63.69</v>
      </c>
      <c r="F1810" s="0" t="n">
        <v>22.522</v>
      </c>
      <c r="G1810" s="0" t="n">
        <f aca="false">(F1810-17.37)</f>
        <v>5.152</v>
      </c>
    </row>
    <row r="1811" customFormat="false" ht="12.75" hidden="false" customHeight="false" outlineLevel="0" collapsed="false">
      <c r="A1811" s="5" t="n">
        <v>38247</v>
      </c>
      <c r="B1811" s="4" t="n">
        <v>0.814803240740741</v>
      </c>
      <c r="C1811" s="2" t="n">
        <f aca="false">(A1811+B1811)</f>
        <v>38247.8148032407</v>
      </c>
      <c r="D1811" s="0" t="n">
        <v>106080</v>
      </c>
      <c r="E1811" s="0" t="n">
        <v>63.67</v>
      </c>
      <c r="F1811" s="0" t="n">
        <v>22.542</v>
      </c>
      <c r="G1811" s="0" t="n">
        <f aca="false">(F1811-17.37)</f>
        <v>5.172</v>
      </c>
    </row>
    <row r="1812" customFormat="false" ht="12.75" hidden="false" customHeight="false" outlineLevel="0" collapsed="false">
      <c r="A1812" s="5" t="n">
        <v>38247</v>
      </c>
      <c r="B1812" s="4" t="n">
        <v>0.815497685185185</v>
      </c>
      <c r="C1812" s="2" t="n">
        <f aca="false">(A1812+B1812)</f>
        <v>38247.8154976852</v>
      </c>
      <c r="D1812" s="0" t="n">
        <v>106140</v>
      </c>
      <c r="E1812" s="0" t="n">
        <v>63.67</v>
      </c>
      <c r="F1812" s="0" t="n">
        <v>22.549</v>
      </c>
      <c r="G1812" s="0" t="n">
        <f aca="false">(F1812-17.37)</f>
        <v>5.179</v>
      </c>
    </row>
    <row r="1813" customFormat="false" ht="12.75" hidden="false" customHeight="false" outlineLevel="0" collapsed="false">
      <c r="A1813" s="5" t="n">
        <v>38247</v>
      </c>
      <c r="B1813" s="4" t="n">
        <v>0.81619212962963</v>
      </c>
      <c r="C1813" s="2" t="n">
        <f aca="false">(A1813+B1813)</f>
        <v>38247.8161921296</v>
      </c>
      <c r="D1813" s="0" t="n">
        <v>106200</v>
      </c>
      <c r="E1813" s="0" t="n">
        <v>63.67</v>
      </c>
      <c r="F1813" s="0" t="n">
        <v>22.597</v>
      </c>
      <c r="G1813" s="0" t="n">
        <f aca="false">(F1813-17.37)</f>
        <v>5.227</v>
      </c>
    </row>
    <row r="1814" customFormat="false" ht="12.75" hidden="false" customHeight="false" outlineLevel="0" collapsed="false">
      <c r="A1814" s="5" t="n">
        <v>38247</v>
      </c>
      <c r="B1814" s="4" t="n">
        <v>0.816886574074074</v>
      </c>
      <c r="C1814" s="2" t="n">
        <f aca="false">(A1814+B1814)</f>
        <v>38247.8168865741</v>
      </c>
      <c r="D1814" s="0" t="n">
        <v>106260</v>
      </c>
      <c r="E1814" s="0" t="n">
        <v>63.67</v>
      </c>
      <c r="F1814" s="0" t="n">
        <v>22.657</v>
      </c>
      <c r="G1814" s="0" t="n">
        <f aca="false">(F1814-17.37)</f>
        <v>5.287</v>
      </c>
    </row>
    <row r="1815" customFormat="false" ht="12.75" hidden="false" customHeight="false" outlineLevel="0" collapsed="false">
      <c r="A1815" s="5" t="n">
        <v>38247</v>
      </c>
      <c r="B1815" s="4" t="n">
        <v>0.817581018518519</v>
      </c>
      <c r="C1815" s="2" t="n">
        <f aca="false">(A1815+B1815)</f>
        <v>38247.8175810185</v>
      </c>
      <c r="D1815" s="0" t="n">
        <v>106320</v>
      </c>
      <c r="E1815" s="0" t="n">
        <v>63.67</v>
      </c>
      <c r="F1815" s="0" t="n">
        <v>22.677</v>
      </c>
      <c r="G1815" s="0" t="n">
        <f aca="false">(F1815-17.37)</f>
        <v>5.307</v>
      </c>
    </row>
    <row r="1816" customFormat="false" ht="12.75" hidden="false" customHeight="false" outlineLevel="0" collapsed="false">
      <c r="A1816" s="5" t="n">
        <v>38247</v>
      </c>
      <c r="B1816" s="4" t="n">
        <v>0.818275462962963</v>
      </c>
      <c r="C1816" s="2" t="n">
        <f aca="false">(A1816+B1816)</f>
        <v>38247.818275463</v>
      </c>
      <c r="D1816" s="0" t="n">
        <v>106380</v>
      </c>
      <c r="E1816" s="0" t="n">
        <v>63.69</v>
      </c>
      <c r="F1816" s="0" t="n">
        <v>22.678</v>
      </c>
      <c r="G1816" s="0" t="n">
        <f aca="false">(F1816-17.37)</f>
        <v>5.308</v>
      </c>
    </row>
    <row r="1817" customFormat="false" ht="12.75" hidden="false" customHeight="false" outlineLevel="0" collapsed="false">
      <c r="A1817" s="5" t="n">
        <v>38247</v>
      </c>
      <c r="B1817" s="4" t="n">
        <v>0.818969907407407</v>
      </c>
      <c r="C1817" s="2" t="n">
        <f aca="false">(A1817+B1817)</f>
        <v>38247.8189699074</v>
      </c>
      <c r="D1817" s="0" t="n">
        <v>106440</v>
      </c>
      <c r="E1817" s="0" t="n">
        <v>63.72</v>
      </c>
      <c r="F1817" s="0" t="n">
        <v>22.708</v>
      </c>
      <c r="G1817" s="0" t="n">
        <f aca="false">(F1817-17.37)</f>
        <v>5.338</v>
      </c>
    </row>
    <row r="1818" customFormat="false" ht="12.75" hidden="false" customHeight="false" outlineLevel="0" collapsed="false">
      <c r="A1818" s="5" t="n">
        <v>38247</v>
      </c>
      <c r="B1818" s="4" t="n">
        <v>0.819664351851852</v>
      </c>
      <c r="C1818" s="2" t="n">
        <f aca="false">(A1818+B1818)</f>
        <v>38247.8196643519</v>
      </c>
      <c r="D1818" s="0" t="n">
        <v>106500</v>
      </c>
      <c r="E1818" s="0" t="n">
        <v>63.74</v>
      </c>
      <c r="F1818" s="0" t="n">
        <v>22.774</v>
      </c>
      <c r="G1818" s="0" t="n">
        <f aca="false">(F1818-17.37)</f>
        <v>5.404</v>
      </c>
    </row>
    <row r="1819" customFormat="false" ht="12.75" hidden="false" customHeight="false" outlineLevel="0" collapsed="false">
      <c r="A1819" s="5" t="n">
        <v>38247</v>
      </c>
      <c r="B1819" s="4" t="n">
        <v>0.820358796296296</v>
      </c>
      <c r="C1819" s="2" t="n">
        <f aca="false">(A1819+B1819)</f>
        <v>38247.8203587963</v>
      </c>
      <c r="D1819" s="0" t="n">
        <v>106560</v>
      </c>
      <c r="E1819" s="0" t="n">
        <v>63.74</v>
      </c>
      <c r="F1819" s="0" t="n">
        <v>22.813</v>
      </c>
      <c r="G1819" s="0" t="n">
        <f aca="false">(F1819-17.37)</f>
        <v>5.443</v>
      </c>
    </row>
    <row r="1820" customFormat="false" ht="12.75" hidden="false" customHeight="false" outlineLevel="0" collapsed="false">
      <c r="A1820" s="5" t="n">
        <v>38247</v>
      </c>
      <c r="B1820" s="4" t="n">
        <v>0.821053240740741</v>
      </c>
      <c r="C1820" s="2" t="n">
        <f aca="false">(A1820+B1820)</f>
        <v>38247.8210532407</v>
      </c>
      <c r="D1820" s="0" t="n">
        <v>106620</v>
      </c>
      <c r="E1820" s="0" t="n">
        <v>63.76</v>
      </c>
      <c r="F1820" s="0" t="n">
        <v>22.824</v>
      </c>
      <c r="G1820" s="0" t="n">
        <f aca="false">(F1820-17.37)</f>
        <v>5.454</v>
      </c>
    </row>
    <row r="1821" customFormat="false" ht="12.75" hidden="false" customHeight="false" outlineLevel="0" collapsed="false">
      <c r="A1821" s="5" t="n">
        <v>38247</v>
      </c>
      <c r="B1821" s="4" t="n">
        <v>0.821747685185185</v>
      </c>
      <c r="C1821" s="2" t="n">
        <f aca="false">(A1821+B1821)</f>
        <v>38247.8217476852</v>
      </c>
      <c r="D1821" s="0" t="n">
        <v>106680</v>
      </c>
      <c r="E1821" s="0" t="n">
        <v>63.76</v>
      </c>
      <c r="F1821" s="0" t="n">
        <v>22.836</v>
      </c>
      <c r="G1821" s="0" t="n">
        <f aca="false">(F1821-17.37)</f>
        <v>5.466</v>
      </c>
    </row>
    <row r="1822" customFormat="false" ht="12.75" hidden="false" customHeight="false" outlineLevel="0" collapsed="false">
      <c r="A1822" s="5" t="n">
        <v>38247</v>
      </c>
      <c r="B1822" s="4" t="n">
        <v>0.82244212962963</v>
      </c>
      <c r="C1822" s="2" t="n">
        <f aca="false">(A1822+B1822)</f>
        <v>38247.8224421296</v>
      </c>
      <c r="D1822" s="0" t="n">
        <v>106740</v>
      </c>
      <c r="E1822" s="0" t="n">
        <v>63.76</v>
      </c>
      <c r="F1822" s="0" t="n">
        <v>22.895</v>
      </c>
      <c r="G1822" s="0" t="n">
        <f aca="false">(F1822-17.37)</f>
        <v>5.525</v>
      </c>
    </row>
    <row r="1823" customFormat="false" ht="12.75" hidden="false" customHeight="false" outlineLevel="0" collapsed="false">
      <c r="A1823" s="5" t="n">
        <v>38247</v>
      </c>
      <c r="B1823" s="4" t="n">
        <v>0.823136574074074</v>
      </c>
      <c r="C1823" s="2" t="n">
        <f aca="false">(A1823+B1823)</f>
        <v>38247.8231365741</v>
      </c>
      <c r="D1823" s="0" t="n">
        <v>106800</v>
      </c>
      <c r="E1823" s="0" t="n">
        <v>63.76</v>
      </c>
      <c r="F1823" s="0" t="n">
        <v>22.944</v>
      </c>
      <c r="G1823" s="0" t="n">
        <f aca="false">(F1823-17.37)</f>
        <v>5.574</v>
      </c>
    </row>
    <row r="1824" customFormat="false" ht="12.75" hidden="false" customHeight="false" outlineLevel="0" collapsed="false">
      <c r="A1824" s="5" t="n">
        <v>38247</v>
      </c>
      <c r="B1824" s="4" t="n">
        <v>0.823831018518519</v>
      </c>
      <c r="C1824" s="2" t="n">
        <f aca="false">(A1824+B1824)</f>
        <v>38247.8238310185</v>
      </c>
      <c r="D1824" s="0" t="n">
        <v>106860</v>
      </c>
      <c r="E1824" s="0" t="n">
        <v>63.76</v>
      </c>
      <c r="F1824" s="0" t="n">
        <v>22.959</v>
      </c>
      <c r="G1824" s="0" t="n">
        <f aca="false">(F1824-17.37)</f>
        <v>5.589</v>
      </c>
    </row>
    <row r="1825" customFormat="false" ht="12.75" hidden="false" customHeight="false" outlineLevel="0" collapsed="false">
      <c r="A1825" s="5" t="n">
        <v>38247</v>
      </c>
      <c r="B1825" s="4" t="n">
        <v>0.824525462962963</v>
      </c>
      <c r="C1825" s="2" t="n">
        <f aca="false">(A1825+B1825)</f>
        <v>38247.824525463</v>
      </c>
      <c r="D1825" s="0" t="n">
        <v>106920</v>
      </c>
      <c r="E1825" s="0" t="n">
        <v>63.76</v>
      </c>
      <c r="F1825" s="0" t="n">
        <v>22.999</v>
      </c>
      <c r="G1825" s="0" t="n">
        <f aca="false">(F1825-17.37)</f>
        <v>5.629</v>
      </c>
    </row>
    <row r="1826" customFormat="false" ht="12.75" hidden="false" customHeight="false" outlineLevel="0" collapsed="false">
      <c r="A1826" s="5" t="n">
        <v>38247</v>
      </c>
      <c r="B1826" s="4" t="n">
        <v>0.825219907407408</v>
      </c>
      <c r="C1826" s="2" t="n">
        <f aca="false">(A1826+B1826)</f>
        <v>38247.8252199074</v>
      </c>
      <c r="D1826" s="0" t="n">
        <v>106980</v>
      </c>
      <c r="E1826" s="0" t="n">
        <v>63.76</v>
      </c>
      <c r="F1826" s="0" t="n">
        <v>23.033</v>
      </c>
      <c r="G1826" s="0" t="n">
        <f aca="false">(F1826-17.37)</f>
        <v>5.663</v>
      </c>
    </row>
    <row r="1827" customFormat="false" ht="12.75" hidden="false" customHeight="false" outlineLevel="0" collapsed="false">
      <c r="A1827" s="5" t="n">
        <v>38247</v>
      </c>
      <c r="B1827" s="4" t="n">
        <v>0.825914351851852</v>
      </c>
      <c r="C1827" s="2" t="n">
        <f aca="false">(A1827+B1827)</f>
        <v>38247.8259143519</v>
      </c>
      <c r="D1827" s="0" t="n">
        <v>107040</v>
      </c>
      <c r="E1827" s="0" t="n">
        <v>63.76</v>
      </c>
      <c r="F1827" s="0" t="n">
        <v>23.064</v>
      </c>
      <c r="G1827" s="0" t="n">
        <f aca="false">(F1827-17.37)</f>
        <v>5.694</v>
      </c>
    </row>
    <row r="1828" customFormat="false" ht="12.75" hidden="false" customHeight="false" outlineLevel="0" collapsed="false">
      <c r="A1828" s="5" t="n">
        <v>38247</v>
      </c>
      <c r="B1828" s="4" t="n">
        <v>0.826608796296296</v>
      </c>
      <c r="C1828" s="2" t="n">
        <f aca="false">(A1828+B1828)</f>
        <v>38247.8266087963</v>
      </c>
      <c r="D1828" s="0" t="n">
        <v>107100</v>
      </c>
      <c r="E1828" s="0" t="n">
        <v>63.76</v>
      </c>
      <c r="F1828" s="0" t="n">
        <v>23.103</v>
      </c>
      <c r="G1828" s="0" t="n">
        <f aca="false">(F1828-17.37)</f>
        <v>5.733</v>
      </c>
    </row>
    <row r="1829" customFormat="false" ht="12.75" hidden="false" customHeight="false" outlineLevel="0" collapsed="false">
      <c r="A1829" s="5" t="n">
        <v>38247</v>
      </c>
      <c r="B1829" s="4" t="n">
        <v>0.827303240740741</v>
      </c>
      <c r="C1829" s="2" t="n">
        <f aca="false">(A1829+B1829)</f>
        <v>38247.8273032407</v>
      </c>
      <c r="D1829" s="0" t="n">
        <v>107160</v>
      </c>
      <c r="E1829" s="0" t="n">
        <v>63.76</v>
      </c>
      <c r="F1829" s="0" t="n">
        <v>23.145</v>
      </c>
      <c r="G1829" s="0" t="n">
        <f aca="false">(F1829-17.37)</f>
        <v>5.775</v>
      </c>
    </row>
    <row r="1830" customFormat="false" ht="12.75" hidden="false" customHeight="false" outlineLevel="0" collapsed="false">
      <c r="A1830" s="5" t="n">
        <v>38247</v>
      </c>
      <c r="B1830" s="4" t="n">
        <v>0.827997685185185</v>
      </c>
      <c r="C1830" s="2" t="n">
        <f aca="false">(A1830+B1830)</f>
        <v>38247.8279976852</v>
      </c>
      <c r="D1830" s="0" t="n">
        <v>107220</v>
      </c>
      <c r="E1830" s="0" t="n">
        <v>63.76</v>
      </c>
      <c r="F1830" s="0" t="n">
        <v>23.176</v>
      </c>
      <c r="G1830" s="0" t="n">
        <f aca="false">(F1830-17.37)</f>
        <v>5.806</v>
      </c>
    </row>
    <row r="1831" customFormat="false" ht="12.75" hidden="false" customHeight="false" outlineLevel="0" collapsed="false">
      <c r="A1831" s="5" t="n">
        <v>38247</v>
      </c>
      <c r="B1831" s="4" t="n">
        <v>0.82869212962963</v>
      </c>
      <c r="C1831" s="2" t="n">
        <f aca="false">(A1831+B1831)</f>
        <v>38247.8286921296</v>
      </c>
      <c r="D1831" s="0" t="n">
        <v>107280</v>
      </c>
      <c r="E1831" s="0" t="n">
        <v>63.76</v>
      </c>
      <c r="F1831" s="0" t="n">
        <v>23.203</v>
      </c>
      <c r="G1831" s="0" t="n">
        <f aca="false">(F1831-17.37)</f>
        <v>5.833</v>
      </c>
    </row>
    <row r="1832" customFormat="false" ht="12.75" hidden="false" customHeight="false" outlineLevel="0" collapsed="false">
      <c r="A1832" s="5" t="n">
        <v>38247</v>
      </c>
      <c r="B1832" s="4" t="n">
        <v>0.829386574074074</v>
      </c>
      <c r="C1832" s="2" t="n">
        <f aca="false">(A1832+B1832)</f>
        <v>38247.8293865741</v>
      </c>
      <c r="D1832" s="0" t="n">
        <v>107340</v>
      </c>
      <c r="E1832" s="0" t="n">
        <v>63.76</v>
      </c>
      <c r="F1832" s="0" t="n">
        <v>23.216</v>
      </c>
      <c r="G1832" s="0" t="n">
        <f aca="false">(F1832-17.37)</f>
        <v>5.846</v>
      </c>
    </row>
    <row r="1833" customFormat="false" ht="12.75" hidden="false" customHeight="false" outlineLevel="0" collapsed="false">
      <c r="A1833" s="5" t="n">
        <v>38247</v>
      </c>
      <c r="B1833" s="4" t="n">
        <v>0.830081018518519</v>
      </c>
      <c r="C1833" s="2" t="n">
        <f aca="false">(A1833+B1833)</f>
        <v>38247.8300810185</v>
      </c>
      <c r="D1833" s="0" t="n">
        <v>107400</v>
      </c>
      <c r="E1833" s="0" t="n">
        <v>63.76</v>
      </c>
      <c r="F1833" s="0" t="n">
        <v>23.245</v>
      </c>
      <c r="G1833" s="0" t="n">
        <f aca="false">(F1833-17.37)</f>
        <v>5.875</v>
      </c>
    </row>
    <row r="1834" customFormat="false" ht="12.75" hidden="false" customHeight="false" outlineLevel="0" collapsed="false">
      <c r="A1834" s="5" t="n">
        <v>38247</v>
      </c>
      <c r="B1834" s="4" t="n">
        <v>0.830775462962963</v>
      </c>
      <c r="C1834" s="2" t="n">
        <f aca="false">(A1834+B1834)</f>
        <v>38247.830775463</v>
      </c>
      <c r="D1834" s="0" t="n">
        <v>107460</v>
      </c>
      <c r="E1834" s="0" t="n">
        <v>63.76</v>
      </c>
      <c r="F1834" s="0" t="n">
        <v>23.287</v>
      </c>
      <c r="G1834" s="0" t="n">
        <f aca="false">(F1834-17.37)</f>
        <v>5.917</v>
      </c>
    </row>
    <row r="1835" customFormat="false" ht="12.75" hidden="false" customHeight="false" outlineLevel="0" collapsed="false">
      <c r="A1835" s="5" t="n">
        <v>38247</v>
      </c>
      <c r="B1835" s="4" t="n">
        <v>0.831469907407407</v>
      </c>
      <c r="C1835" s="2" t="n">
        <f aca="false">(A1835+B1835)</f>
        <v>38247.8314699074</v>
      </c>
      <c r="D1835" s="0" t="n">
        <v>107520</v>
      </c>
      <c r="E1835" s="0" t="n">
        <v>63.76</v>
      </c>
      <c r="F1835" s="0" t="n">
        <v>23.311</v>
      </c>
      <c r="G1835" s="0" t="n">
        <f aca="false">(F1835-17.37)</f>
        <v>5.941</v>
      </c>
    </row>
    <row r="1836" customFormat="false" ht="12.75" hidden="false" customHeight="false" outlineLevel="0" collapsed="false">
      <c r="A1836" s="5" t="n">
        <v>38247</v>
      </c>
      <c r="B1836" s="4" t="n">
        <v>0.832164351851852</v>
      </c>
      <c r="C1836" s="2" t="n">
        <f aca="false">(A1836+B1836)</f>
        <v>38247.8321643519</v>
      </c>
      <c r="D1836" s="0" t="n">
        <v>107580</v>
      </c>
      <c r="E1836" s="0" t="n">
        <v>63.76</v>
      </c>
      <c r="F1836" s="0" t="n">
        <v>23.331</v>
      </c>
      <c r="G1836" s="0" t="n">
        <f aca="false">(F1836-17.37)</f>
        <v>5.961</v>
      </c>
    </row>
    <row r="1837" customFormat="false" ht="12.75" hidden="false" customHeight="false" outlineLevel="0" collapsed="false">
      <c r="A1837" s="5" t="n">
        <v>38247</v>
      </c>
      <c r="B1837" s="4" t="n">
        <v>0.832858796296296</v>
      </c>
      <c r="C1837" s="2" t="n">
        <f aca="false">(A1837+B1837)</f>
        <v>38247.8328587963</v>
      </c>
      <c r="D1837" s="0" t="n">
        <v>107640</v>
      </c>
      <c r="E1837" s="0" t="n">
        <v>63.76</v>
      </c>
      <c r="F1837" s="0" t="n">
        <v>23.364</v>
      </c>
      <c r="G1837" s="0" t="n">
        <f aca="false">(F1837-17.37)</f>
        <v>5.994</v>
      </c>
    </row>
    <row r="1838" customFormat="false" ht="12.75" hidden="false" customHeight="false" outlineLevel="0" collapsed="false">
      <c r="A1838" s="5" t="n">
        <v>38247</v>
      </c>
      <c r="B1838" s="4" t="n">
        <v>0.833553240740741</v>
      </c>
      <c r="C1838" s="2" t="n">
        <f aca="false">(A1838+B1838)</f>
        <v>38247.8335532407</v>
      </c>
      <c r="D1838" s="0" t="n">
        <v>107700</v>
      </c>
      <c r="E1838" s="0" t="n">
        <v>63.76</v>
      </c>
      <c r="F1838" s="0" t="n">
        <v>23.381</v>
      </c>
      <c r="G1838" s="0" t="n">
        <f aca="false">(F1838-17.37)</f>
        <v>6.011</v>
      </c>
    </row>
    <row r="1839" customFormat="false" ht="12.75" hidden="false" customHeight="false" outlineLevel="0" collapsed="false">
      <c r="A1839" s="5" t="n">
        <v>38247</v>
      </c>
      <c r="B1839" s="4" t="n">
        <v>0.834247685185185</v>
      </c>
      <c r="C1839" s="2" t="n">
        <f aca="false">(A1839+B1839)</f>
        <v>38247.8342476852</v>
      </c>
      <c r="D1839" s="0" t="n">
        <v>107760</v>
      </c>
      <c r="E1839" s="0" t="n">
        <v>63.76</v>
      </c>
      <c r="F1839" s="0" t="n">
        <v>23.414</v>
      </c>
      <c r="G1839" s="0" t="n">
        <f aca="false">(F1839-17.37)</f>
        <v>6.044</v>
      </c>
    </row>
    <row r="1840" customFormat="false" ht="12.75" hidden="false" customHeight="false" outlineLevel="0" collapsed="false">
      <c r="A1840" s="5" t="n">
        <v>38247</v>
      </c>
      <c r="B1840" s="4" t="n">
        <v>0.83494212962963</v>
      </c>
      <c r="C1840" s="2" t="n">
        <f aca="false">(A1840+B1840)</f>
        <v>38247.8349421296</v>
      </c>
      <c r="D1840" s="0" t="n">
        <v>107820</v>
      </c>
      <c r="E1840" s="0" t="n">
        <v>63.76</v>
      </c>
      <c r="F1840" s="0" t="n">
        <v>23.442</v>
      </c>
      <c r="G1840" s="0" t="n">
        <f aca="false">(F1840-17.37)</f>
        <v>6.072</v>
      </c>
    </row>
    <row r="1841" customFormat="false" ht="12.75" hidden="false" customHeight="false" outlineLevel="0" collapsed="false">
      <c r="A1841" s="5" t="n">
        <v>38247</v>
      </c>
      <c r="B1841" s="4" t="n">
        <v>0.835636574074074</v>
      </c>
      <c r="C1841" s="2" t="n">
        <f aca="false">(A1841+B1841)</f>
        <v>38247.8356365741</v>
      </c>
      <c r="D1841" s="0" t="n">
        <v>107880</v>
      </c>
      <c r="E1841" s="0" t="n">
        <v>63.76</v>
      </c>
      <c r="F1841" s="0" t="n">
        <v>23.534</v>
      </c>
      <c r="G1841" s="0" t="n">
        <f aca="false">(F1841-17.37)</f>
        <v>6.164</v>
      </c>
    </row>
    <row r="1842" customFormat="false" ht="12.75" hidden="false" customHeight="false" outlineLevel="0" collapsed="false">
      <c r="A1842" s="5" t="n">
        <v>38247</v>
      </c>
      <c r="B1842" s="4" t="n">
        <v>0.836331018518519</v>
      </c>
      <c r="C1842" s="2" t="n">
        <f aca="false">(A1842+B1842)</f>
        <v>38247.8363310185</v>
      </c>
      <c r="D1842" s="0" t="n">
        <v>107940</v>
      </c>
      <c r="E1842" s="0" t="n">
        <v>63.76</v>
      </c>
      <c r="F1842" s="0" t="n">
        <v>23.59</v>
      </c>
      <c r="G1842" s="0" t="n">
        <f aca="false">(F1842-17.37)</f>
        <v>6.22</v>
      </c>
    </row>
    <row r="1843" customFormat="false" ht="12.75" hidden="false" customHeight="false" outlineLevel="0" collapsed="false">
      <c r="A1843" s="5" t="n">
        <v>38247</v>
      </c>
      <c r="B1843" s="4" t="n">
        <v>0.837025462962963</v>
      </c>
      <c r="C1843" s="2" t="n">
        <f aca="false">(A1843+B1843)</f>
        <v>38247.837025463</v>
      </c>
      <c r="D1843" s="0" t="n">
        <v>108000</v>
      </c>
      <c r="E1843" s="0" t="n">
        <v>63.78</v>
      </c>
      <c r="F1843" s="0" t="n">
        <v>23.555</v>
      </c>
      <c r="G1843" s="0" t="n">
        <f aca="false">(F1843-17.37)</f>
        <v>6.185</v>
      </c>
    </row>
    <row r="1844" customFormat="false" ht="12.75" hidden="false" customHeight="false" outlineLevel="0" collapsed="false">
      <c r="A1844" s="5" t="n">
        <v>38247</v>
      </c>
      <c r="B1844" s="4" t="n">
        <v>0.837719907407407</v>
      </c>
      <c r="C1844" s="2" t="n">
        <f aca="false">(A1844+B1844)</f>
        <v>38247.8377199074</v>
      </c>
      <c r="D1844" s="0" t="n">
        <v>108060</v>
      </c>
      <c r="E1844" s="0" t="n">
        <v>63.76</v>
      </c>
      <c r="F1844" s="0" t="n">
        <v>23.489</v>
      </c>
      <c r="G1844" s="0" t="n">
        <f aca="false">(F1844-17.37)</f>
        <v>6.119</v>
      </c>
    </row>
    <row r="1845" customFormat="false" ht="12.75" hidden="false" customHeight="false" outlineLevel="0" collapsed="false">
      <c r="A1845" s="5" t="n">
        <v>38247</v>
      </c>
      <c r="B1845" s="4" t="n">
        <v>0.838414351851852</v>
      </c>
      <c r="C1845" s="2" t="n">
        <f aca="false">(A1845+B1845)</f>
        <v>38247.8384143519</v>
      </c>
      <c r="D1845" s="0" t="n">
        <v>108120</v>
      </c>
      <c r="E1845" s="0" t="n">
        <v>63.78</v>
      </c>
      <c r="F1845" s="0" t="n">
        <v>23.557</v>
      </c>
      <c r="G1845" s="0" t="n">
        <f aca="false">(F1845-17.37)</f>
        <v>6.187</v>
      </c>
    </row>
    <row r="1846" customFormat="false" ht="12.75" hidden="false" customHeight="false" outlineLevel="0" collapsed="false">
      <c r="A1846" s="5" t="n">
        <v>38247</v>
      </c>
      <c r="B1846" s="4" t="n">
        <v>0.839108796296296</v>
      </c>
      <c r="C1846" s="2" t="n">
        <f aca="false">(A1846+B1846)</f>
        <v>38247.8391087963</v>
      </c>
      <c r="D1846" s="0" t="n">
        <v>108180</v>
      </c>
      <c r="E1846" s="0" t="n">
        <v>63.76</v>
      </c>
      <c r="F1846" s="0" t="n">
        <v>23.642</v>
      </c>
      <c r="G1846" s="0" t="n">
        <f aca="false">(F1846-17.37)</f>
        <v>6.272</v>
      </c>
    </row>
    <row r="1847" customFormat="false" ht="12.75" hidden="false" customHeight="false" outlineLevel="0" collapsed="false">
      <c r="A1847" s="5" t="n">
        <v>38247</v>
      </c>
      <c r="B1847" s="4" t="n">
        <v>0.839803240740741</v>
      </c>
      <c r="C1847" s="2" t="n">
        <f aca="false">(A1847+B1847)</f>
        <v>38247.8398032407</v>
      </c>
      <c r="D1847" s="0" t="n">
        <v>108240</v>
      </c>
      <c r="E1847" s="0" t="n">
        <v>63.74</v>
      </c>
      <c r="F1847" s="0" t="n">
        <v>23.648</v>
      </c>
      <c r="G1847" s="0" t="n">
        <f aca="false">(F1847-17.37)</f>
        <v>6.278</v>
      </c>
    </row>
    <row r="1848" customFormat="false" ht="12.75" hidden="false" customHeight="false" outlineLevel="0" collapsed="false">
      <c r="A1848" s="5" t="n">
        <v>38247</v>
      </c>
      <c r="B1848" s="4" t="n">
        <v>0.840497685185185</v>
      </c>
      <c r="C1848" s="2" t="n">
        <f aca="false">(A1848+B1848)</f>
        <v>38247.8404976852</v>
      </c>
      <c r="D1848" s="0" t="n">
        <v>108300</v>
      </c>
      <c r="E1848" s="0" t="n">
        <v>63.72</v>
      </c>
      <c r="F1848" s="0" t="n">
        <v>23.673</v>
      </c>
      <c r="G1848" s="0" t="n">
        <f aca="false">(F1848-17.37)</f>
        <v>6.303</v>
      </c>
    </row>
    <row r="1849" customFormat="false" ht="12.75" hidden="false" customHeight="false" outlineLevel="0" collapsed="false">
      <c r="A1849" s="5" t="n">
        <v>38247</v>
      </c>
      <c r="B1849" s="4" t="n">
        <v>0.84119212962963</v>
      </c>
      <c r="C1849" s="2" t="n">
        <f aca="false">(A1849+B1849)</f>
        <v>38247.8411921296</v>
      </c>
      <c r="D1849" s="0" t="n">
        <v>108360</v>
      </c>
      <c r="E1849" s="0" t="n">
        <v>63.69</v>
      </c>
      <c r="F1849" s="0" t="n">
        <v>23.709</v>
      </c>
      <c r="G1849" s="0" t="n">
        <f aca="false">(F1849-17.37)</f>
        <v>6.339</v>
      </c>
    </row>
    <row r="1850" customFormat="false" ht="12.75" hidden="false" customHeight="false" outlineLevel="0" collapsed="false">
      <c r="A1850" s="5" t="n">
        <v>38247</v>
      </c>
      <c r="B1850" s="4" t="n">
        <v>0.841886574074074</v>
      </c>
      <c r="C1850" s="2" t="n">
        <f aca="false">(A1850+B1850)</f>
        <v>38247.8418865741</v>
      </c>
      <c r="D1850" s="0" t="n">
        <v>108420</v>
      </c>
      <c r="E1850" s="0" t="n">
        <v>63.67</v>
      </c>
      <c r="F1850" s="0" t="n">
        <v>23.722</v>
      </c>
      <c r="G1850" s="0" t="n">
        <f aca="false">(F1850-17.37)</f>
        <v>6.352</v>
      </c>
    </row>
    <row r="1851" customFormat="false" ht="12.75" hidden="false" customHeight="false" outlineLevel="0" collapsed="false">
      <c r="A1851" s="5" t="n">
        <v>38247</v>
      </c>
      <c r="B1851" s="4" t="n">
        <v>0.842581018518518</v>
      </c>
      <c r="C1851" s="2" t="n">
        <f aca="false">(A1851+B1851)</f>
        <v>38247.8425810185</v>
      </c>
      <c r="D1851" s="0" t="n">
        <v>108480</v>
      </c>
      <c r="E1851" s="0" t="n">
        <v>63.65</v>
      </c>
      <c r="F1851" s="0" t="n">
        <v>23.778</v>
      </c>
      <c r="G1851" s="0" t="n">
        <f aca="false">(F1851-17.37)</f>
        <v>6.408</v>
      </c>
    </row>
    <row r="1852" customFormat="false" ht="12.75" hidden="false" customHeight="false" outlineLevel="0" collapsed="false">
      <c r="A1852" s="5" t="n">
        <v>38247</v>
      </c>
      <c r="B1852" s="4" t="n">
        <v>0.843275462962963</v>
      </c>
      <c r="C1852" s="2" t="n">
        <f aca="false">(A1852+B1852)</f>
        <v>38247.843275463</v>
      </c>
      <c r="D1852" s="0" t="n">
        <v>108540</v>
      </c>
      <c r="E1852" s="0" t="n">
        <v>63.63</v>
      </c>
      <c r="F1852" s="0" t="n">
        <v>23.812</v>
      </c>
      <c r="G1852" s="0" t="n">
        <f aca="false">(F1852-17.37)</f>
        <v>6.442</v>
      </c>
    </row>
    <row r="1853" customFormat="false" ht="12.75" hidden="false" customHeight="false" outlineLevel="0" collapsed="false">
      <c r="A1853" s="5" t="n">
        <v>38247</v>
      </c>
      <c r="B1853" s="4" t="n">
        <v>0.843969907407407</v>
      </c>
      <c r="C1853" s="2" t="n">
        <f aca="false">(A1853+B1853)</f>
        <v>38247.8439699074</v>
      </c>
      <c r="D1853" s="0" t="n">
        <v>108600</v>
      </c>
      <c r="E1853" s="0" t="n">
        <v>63.6</v>
      </c>
      <c r="F1853" s="0" t="n">
        <v>23.812</v>
      </c>
      <c r="G1853" s="0" t="n">
        <f aca="false">(F1853-17.37)</f>
        <v>6.442</v>
      </c>
    </row>
    <row r="1854" customFormat="false" ht="12.75" hidden="false" customHeight="false" outlineLevel="0" collapsed="false">
      <c r="A1854" s="5" t="n">
        <v>38247</v>
      </c>
      <c r="B1854" s="4" t="n">
        <v>0.844664351851852</v>
      </c>
      <c r="C1854" s="2" t="n">
        <f aca="false">(A1854+B1854)</f>
        <v>38247.8446643519</v>
      </c>
      <c r="D1854" s="0" t="n">
        <v>108660</v>
      </c>
      <c r="E1854" s="0" t="n">
        <v>63.58</v>
      </c>
      <c r="F1854" s="0" t="n">
        <v>23.833</v>
      </c>
      <c r="G1854" s="0" t="n">
        <f aca="false">(F1854-17.37)</f>
        <v>6.463</v>
      </c>
    </row>
    <row r="1855" customFormat="false" ht="12.75" hidden="false" customHeight="false" outlineLevel="0" collapsed="false">
      <c r="A1855" s="5" t="n">
        <v>38247</v>
      </c>
      <c r="B1855" s="4" t="n">
        <v>0.845358796296296</v>
      </c>
      <c r="C1855" s="2" t="n">
        <f aca="false">(A1855+B1855)</f>
        <v>38247.8453587963</v>
      </c>
      <c r="D1855" s="0" t="n">
        <v>108720</v>
      </c>
      <c r="E1855" s="0" t="n">
        <v>63.56</v>
      </c>
      <c r="F1855" s="0" t="n">
        <v>23.896</v>
      </c>
      <c r="G1855" s="0" t="n">
        <f aca="false">(F1855-17.37)</f>
        <v>6.526</v>
      </c>
    </row>
    <row r="1856" customFormat="false" ht="12.75" hidden="false" customHeight="false" outlineLevel="0" collapsed="false">
      <c r="A1856" s="5" t="n">
        <v>38247</v>
      </c>
      <c r="B1856" s="4" t="n">
        <v>0.846053240740741</v>
      </c>
      <c r="C1856" s="2" t="n">
        <f aca="false">(A1856+B1856)</f>
        <v>38247.8460532407</v>
      </c>
      <c r="D1856" s="0" t="n">
        <v>108780</v>
      </c>
      <c r="E1856" s="0" t="n">
        <v>63.54</v>
      </c>
      <c r="F1856" s="0" t="n">
        <v>23.945</v>
      </c>
      <c r="G1856" s="0" t="n">
        <f aca="false">(F1856-17.37)</f>
        <v>6.575</v>
      </c>
    </row>
    <row r="1857" customFormat="false" ht="12.75" hidden="false" customHeight="false" outlineLevel="0" collapsed="false">
      <c r="A1857" s="5" t="n">
        <v>38247</v>
      </c>
      <c r="B1857" s="4" t="n">
        <v>0.846747685185185</v>
      </c>
      <c r="C1857" s="2" t="n">
        <f aca="false">(A1857+B1857)</f>
        <v>38247.8467476852</v>
      </c>
      <c r="D1857" s="0" t="n">
        <v>108840</v>
      </c>
      <c r="E1857" s="0" t="n">
        <v>63.54</v>
      </c>
      <c r="F1857" s="0" t="n">
        <v>23.931</v>
      </c>
      <c r="G1857" s="0" t="n">
        <f aca="false">(F1857-17.37)</f>
        <v>6.561</v>
      </c>
    </row>
    <row r="1858" customFormat="false" ht="12.75" hidden="false" customHeight="false" outlineLevel="0" collapsed="false">
      <c r="A1858" s="5" t="n">
        <v>38247</v>
      </c>
      <c r="B1858" s="4" t="n">
        <v>0.84744212962963</v>
      </c>
      <c r="C1858" s="2" t="n">
        <f aca="false">(A1858+B1858)</f>
        <v>38247.8474421296</v>
      </c>
      <c r="D1858" s="0" t="n">
        <v>108900</v>
      </c>
      <c r="E1858" s="0" t="n">
        <v>63.51</v>
      </c>
      <c r="F1858" s="0" t="n">
        <v>23.962</v>
      </c>
      <c r="G1858" s="0" t="n">
        <f aca="false">(F1858-17.37)</f>
        <v>6.592</v>
      </c>
    </row>
    <row r="1859" customFormat="false" ht="12.75" hidden="false" customHeight="false" outlineLevel="0" collapsed="false">
      <c r="A1859" s="5" t="n">
        <v>38247</v>
      </c>
      <c r="B1859" s="4" t="n">
        <v>0.848136574074074</v>
      </c>
      <c r="C1859" s="2" t="n">
        <f aca="false">(A1859+B1859)</f>
        <v>38247.8481365741</v>
      </c>
      <c r="D1859" s="0" t="n">
        <v>108960</v>
      </c>
      <c r="E1859" s="0" t="n">
        <v>63.49</v>
      </c>
      <c r="F1859" s="0" t="n">
        <v>24.014</v>
      </c>
      <c r="G1859" s="0" t="n">
        <f aca="false">(F1859-17.37)</f>
        <v>6.644</v>
      </c>
    </row>
    <row r="1860" customFormat="false" ht="12.75" hidden="false" customHeight="false" outlineLevel="0" collapsed="false">
      <c r="A1860" s="5" t="n">
        <v>38247</v>
      </c>
      <c r="B1860" s="4" t="n">
        <v>0.848831018518519</v>
      </c>
      <c r="C1860" s="2" t="n">
        <f aca="false">(A1860+B1860)</f>
        <v>38247.8488310185</v>
      </c>
      <c r="D1860" s="0" t="n">
        <v>109020</v>
      </c>
      <c r="E1860" s="0" t="n">
        <v>63.49</v>
      </c>
      <c r="F1860" s="0" t="n">
        <v>24.059</v>
      </c>
      <c r="G1860" s="0" t="n">
        <f aca="false">(F1860-17.37)</f>
        <v>6.689</v>
      </c>
    </row>
    <row r="1861" customFormat="false" ht="12.75" hidden="false" customHeight="false" outlineLevel="0" collapsed="false">
      <c r="A1861" s="5" t="n">
        <v>38247</v>
      </c>
      <c r="B1861" s="4" t="n">
        <v>0.849525462962963</v>
      </c>
      <c r="C1861" s="2" t="n">
        <f aca="false">(A1861+B1861)</f>
        <v>38247.849525463</v>
      </c>
      <c r="D1861" s="0" t="n">
        <v>109080</v>
      </c>
      <c r="E1861" s="0" t="n">
        <v>63.47</v>
      </c>
      <c r="F1861" s="0" t="n">
        <v>24.08</v>
      </c>
      <c r="G1861" s="0" t="n">
        <f aca="false">(F1861-17.37)</f>
        <v>6.71</v>
      </c>
    </row>
    <row r="1862" customFormat="false" ht="12.75" hidden="false" customHeight="false" outlineLevel="0" collapsed="false">
      <c r="A1862" s="5" t="n">
        <v>38247</v>
      </c>
      <c r="B1862" s="4" t="n">
        <v>0.850219907407407</v>
      </c>
      <c r="C1862" s="2" t="n">
        <f aca="false">(A1862+B1862)</f>
        <v>38247.8502199074</v>
      </c>
      <c r="D1862" s="0" t="n">
        <v>109140</v>
      </c>
      <c r="E1862" s="0" t="n">
        <v>63.47</v>
      </c>
      <c r="F1862" s="0" t="n">
        <v>24.087</v>
      </c>
      <c r="G1862" s="0" t="n">
        <f aca="false">(F1862-17.37)</f>
        <v>6.717</v>
      </c>
    </row>
    <row r="1863" customFormat="false" ht="12.75" hidden="false" customHeight="false" outlineLevel="0" collapsed="false">
      <c r="A1863" s="5" t="n">
        <v>38247</v>
      </c>
      <c r="B1863" s="4" t="n">
        <v>0.850914351851852</v>
      </c>
      <c r="C1863" s="2" t="n">
        <f aca="false">(A1863+B1863)</f>
        <v>38247.8509143519</v>
      </c>
      <c r="D1863" s="0" t="n">
        <v>109200</v>
      </c>
      <c r="E1863" s="0" t="n">
        <v>63.45</v>
      </c>
      <c r="F1863" s="0" t="n">
        <v>24.12</v>
      </c>
      <c r="G1863" s="0" t="n">
        <f aca="false">(F1863-17.37)</f>
        <v>6.75</v>
      </c>
    </row>
    <row r="1864" customFormat="false" ht="12.75" hidden="false" customHeight="false" outlineLevel="0" collapsed="false">
      <c r="A1864" s="5" t="n">
        <v>38247</v>
      </c>
      <c r="B1864" s="4" t="n">
        <v>0.851608796296296</v>
      </c>
      <c r="C1864" s="2" t="n">
        <f aca="false">(A1864+B1864)</f>
        <v>38247.8516087963</v>
      </c>
      <c r="D1864" s="0" t="n">
        <v>109260</v>
      </c>
      <c r="E1864" s="0" t="n">
        <v>63.45</v>
      </c>
      <c r="F1864" s="0" t="n">
        <v>24.165</v>
      </c>
      <c r="G1864" s="0" t="n">
        <f aca="false">(F1864-17.37)</f>
        <v>6.795</v>
      </c>
    </row>
    <row r="1865" customFormat="false" ht="12.75" hidden="false" customHeight="false" outlineLevel="0" collapsed="false">
      <c r="A1865" s="5" t="n">
        <v>38247</v>
      </c>
      <c r="B1865" s="4" t="n">
        <v>0.852303240740741</v>
      </c>
      <c r="C1865" s="2" t="n">
        <f aca="false">(A1865+B1865)</f>
        <v>38247.8523032407</v>
      </c>
      <c r="D1865" s="0" t="n">
        <v>109320</v>
      </c>
      <c r="E1865" s="0" t="n">
        <v>63.45</v>
      </c>
      <c r="F1865" s="0" t="n">
        <v>24.207</v>
      </c>
      <c r="G1865" s="0" t="n">
        <f aca="false">(F1865-17.37)</f>
        <v>6.837</v>
      </c>
    </row>
    <row r="1866" customFormat="false" ht="12.75" hidden="false" customHeight="false" outlineLevel="0" collapsed="false">
      <c r="A1866" s="5" t="n">
        <v>38247</v>
      </c>
      <c r="B1866" s="4" t="n">
        <v>0.852997685185185</v>
      </c>
      <c r="C1866" s="2" t="n">
        <f aca="false">(A1866+B1866)</f>
        <v>38247.8529976852</v>
      </c>
      <c r="D1866" s="0" t="n">
        <v>109380</v>
      </c>
      <c r="E1866" s="0" t="n">
        <v>63.45</v>
      </c>
      <c r="F1866" s="0" t="n">
        <v>24.211</v>
      </c>
      <c r="G1866" s="0" t="n">
        <f aca="false">(F1866-17.37)</f>
        <v>6.841</v>
      </c>
    </row>
    <row r="1867" customFormat="false" ht="12.75" hidden="false" customHeight="false" outlineLevel="0" collapsed="false">
      <c r="A1867" s="5" t="n">
        <v>38247</v>
      </c>
      <c r="B1867" s="4" t="n">
        <v>0.85369212962963</v>
      </c>
      <c r="C1867" s="2" t="n">
        <f aca="false">(A1867+B1867)</f>
        <v>38247.8536921296</v>
      </c>
      <c r="D1867" s="0" t="n">
        <v>109440</v>
      </c>
      <c r="E1867" s="0" t="n">
        <v>63.45</v>
      </c>
      <c r="F1867" s="0" t="n">
        <v>24.233</v>
      </c>
      <c r="G1867" s="0" t="n">
        <f aca="false">(F1867-17.37)</f>
        <v>6.863</v>
      </c>
    </row>
    <row r="1868" customFormat="false" ht="12.75" hidden="false" customHeight="false" outlineLevel="0" collapsed="false">
      <c r="A1868" s="5" t="n">
        <v>38247</v>
      </c>
      <c r="B1868" s="4" t="n">
        <v>0.854386574074074</v>
      </c>
      <c r="C1868" s="2" t="n">
        <f aca="false">(A1868+B1868)</f>
        <v>38247.8543865741</v>
      </c>
      <c r="D1868" s="0" t="n">
        <v>109500</v>
      </c>
      <c r="E1868" s="0" t="n">
        <v>63.45</v>
      </c>
      <c r="F1868" s="0" t="n">
        <v>24.287</v>
      </c>
      <c r="G1868" s="0" t="n">
        <f aca="false">(F1868-17.37)</f>
        <v>6.917</v>
      </c>
    </row>
    <row r="1869" customFormat="false" ht="12.75" hidden="false" customHeight="false" outlineLevel="0" collapsed="false">
      <c r="A1869" s="5" t="n">
        <v>38247</v>
      </c>
      <c r="B1869" s="4" t="n">
        <v>0.855081018518519</v>
      </c>
      <c r="C1869" s="2" t="n">
        <f aca="false">(A1869+B1869)</f>
        <v>38247.8550810185</v>
      </c>
      <c r="D1869" s="0" t="n">
        <v>109560</v>
      </c>
      <c r="E1869" s="0" t="n">
        <v>63.42</v>
      </c>
      <c r="F1869" s="0" t="n">
        <v>24.31</v>
      </c>
      <c r="G1869" s="0" t="n">
        <f aca="false">(F1869-17.37)</f>
        <v>6.94</v>
      </c>
    </row>
    <row r="1870" customFormat="false" ht="12.75" hidden="false" customHeight="false" outlineLevel="0" collapsed="false">
      <c r="A1870" s="5" t="n">
        <v>38247</v>
      </c>
      <c r="B1870" s="4" t="n">
        <v>0.855775462962963</v>
      </c>
      <c r="C1870" s="2" t="n">
        <f aca="false">(A1870+B1870)</f>
        <v>38247.855775463</v>
      </c>
      <c r="D1870" s="0" t="n">
        <v>109620</v>
      </c>
      <c r="E1870" s="0" t="n">
        <v>63.4</v>
      </c>
      <c r="F1870" s="0" t="n">
        <v>24.32</v>
      </c>
      <c r="G1870" s="0" t="n">
        <f aca="false">(F1870-17.37)</f>
        <v>6.95</v>
      </c>
    </row>
    <row r="1871" customFormat="false" ht="12.75" hidden="false" customHeight="false" outlineLevel="0" collapsed="false">
      <c r="A1871" s="5" t="n">
        <v>38247</v>
      </c>
      <c r="B1871" s="4" t="n">
        <v>0.856469907407408</v>
      </c>
      <c r="C1871" s="2" t="n">
        <f aca="false">(A1871+B1871)</f>
        <v>38247.8564699074</v>
      </c>
      <c r="D1871" s="0" t="n">
        <v>109680</v>
      </c>
      <c r="E1871" s="0" t="n">
        <v>63.4</v>
      </c>
      <c r="F1871" s="0" t="n">
        <v>24.356</v>
      </c>
      <c r="G1871" s="0" t="n">
        <f aca="false">(F1871-17.37)</f>
        <v>6.986</v>
      </c>
    </row>
    <row r="1872" customFormat="false" ht="12.75" hidden="false" customHeight="false" outlineLevel="0" collapsed="false">
      <c r="A1872" s="5" t="n">
        <v>38247</v>
      </c>
      <c r="B1872" s="4" t="n">
        <v>0.857164351851852</v>
      </c>
      <c r="C1872" s="2" t="n">
        <f aca="false">(A1872+B1872)</f>
        <v>38247.8571643519</v>
      </c>
      <c r="D1872" s="0" t="n">
        <v>109740</v>
      </c>
      <c r="E1872" s="0" t="n">
        <v>63.38</v>
      </c>
      <c r="F1872" s="0" t="n">
        <v>24.399</v>
      </c>
      <c r="G1872" s="0" t="n">
        <f aca="false">(F1872-17.37)</f>
        <v>7.029</v>
      </c>
    </row>
    <row r="1873" customFormat="false" ht="12.75" hidden="false" customHeight="false" outlineLevel="0" collapsed="false">
      <c r="A1873" s="5" t="n">
        <v>38247</v>
      </c>
      <c r="B1873" s="4" t="n">
        <v>0.857858796296296</v>
      </c>
      <c r="C1873" s="2" t="n">
        <f aca="false">(A1873+B1873)</f>
        <v>38247.8578587963</v>
      </c>
      <c r="D1873" s="0" t="n">
        <v>109800</v>
      </c>
      <c r="E1873" s="0" t="n">
        <v>63.36</v>
      </c>
      <c r="F1873" s="0" t="n">
        <v>24.43</v>
      </c>
      <c r="G1873" s="0" t="n">
        <f aca="false">(F1873-17.37)</f>
        <v>7.06</v>
      </c>
    </row>
    <row r="1874" customFormat="false" ht="12.75" hidden="false" customHeight="false" outlineLevel="0" collapsed="false">
      <c r="A1874" s="5" t="n">
        <v>38247</v>
      </c>
      <c r="B1874" s="4" t="n">
        <v>0.858553240740741</v>
      </c>
      <c r="C1874" s="2" t="n">
        <f aca="false">(A1874+B1874)</f>
        <v>38247.8585532407</v>
      </c>
      <c r="D1874" s="0" t="n">
        <v>109860</v>
      </c>
      <c r="E1874" s="0" t="n">
        <v>63.29</v>
      </c>
      <c r="F1874" s="0" t="n">
        <v>24.424</v>
      </c>
      <c r="G1874" s="0" t="n">
        <f aca="false">(F1874-17.37)</f>
        <v>7.054</v>
      </c>
    </row>
    <row r="1875" customFormat="false" ht="12.75" hidden="false" customHeight="false" outlineLevel="0" collapsed="false">
      <c r="A1875" s="5" t="n">
        <v>38247</v>
      </c>
      <c r="B1875" s="4" t="n">
        <v>0.859247685185185</v>
      </c>
      <c r="C1875" s="2" t="n">
        <f aca="false">(A1875+B1875)</f>
        <v>38247.8592476852</v>
      </c>
      <c r="D1875" s="0" t="n">
        <v>109920</v>
      </c>
      <c r="E1875" s="0" t="n">
        <v>63.22</v>
      </c>
      <c r="F1875" s="0" t="n">
        <v>24.454</v>
      </c>
      <c r="G1875" s="0" t="n">
        <f aca="false">(F1875-17.37)</f>
        <v>7.084</v>
      </c>
    </row>
    <row r="1876" customFormat="false" ht="12.75" hidden="false" customHeight="false" outlineLevel="0" collapsed="false">
      <c r="A1876" s="5" t="n">
        <v>38247</v>
      </c>
      <c r="B1876" s="4" t="n">
        <v>0.85994212962963</v>
      </c>
      <c r="C1876" s="2" t="n">
        <f aca="false">(A1876+B1876)</f>
        <v>38247.8599421296</v>
      </c>
      <c r="D1876" s="0" t="n">
        <v>109980</v>
      </c>
      <c r="E1876" s="0" t="n">
        <v>63.17</v>
      </c>
      <c r="F1876" s="0" t="n">
        <v>24.507</v>
      </c>
      <c r="G1876" s="0" t="n">
        <f aca="false">(F1876-17.37)</f>
        <v>7.137</v>
      </c>
    </row>
    <row r="1877" customFormat="false" ht="12.75" hidden="false" customHeight="false" outlineLevel="0" collapsed="false">
      <c r="A1877" s="5" t="n">
        <v>38247</v>
      </c>
      <c r="B1877" s="4" t="n">
        <v>0.860636574074074</v>
      </c>
      <c r="C1877" s="2" t="n">
        <f aca="false">(A1877+B1877)</f>
        <v>38247.8606365741</v>
      </c>
      <c r="D1877" s="0" t="n">
        <v>110040</v>
      </c>
      <c r="E1877" s="0" t="n">
        <v>63.17</v>
      </c>
      <c r="F1877" s="0" t="n">
        <v>24.536</v>
      </c>
      <c r="G1877" s="0" t="n">
        <f aca="false">(F1877-17.37)</f>
        <v>7.166</v>
      </c>
    </row>
    <row r="1878" customFormat="false" ht="12.75" hidden="false" customHeight="false" outlineLevel="0" collapsed="false">
      <c r="A1878" s="5" t="n">
        <v>38247</v>
      </c>
      <c r="B1878" s="4" t="n">
        <v>0.861331018518519</v>
      </c>
      <c r="C1878" s="2" t="n">
        <f aca="false">(A1878+B1878)</f>
        <v>38247.8613310185</v>
      </c>
      <c r="D1878" s="0" t="n">
        <v>110100</v>
      </c>
      <c r="E1878" s="0" t="n">
        <v>63.17</v>
      </c>
      <c r="F1878" s="0" t="n">
        <v>24.553</v>
      </c>
      <c r="G1878" s="0" t="n">
        <f aca="false">(F1878-17.37)</f>
        <v>7.183</v>
      </c>
    </row>
    <row r="1879" customFormat="false" ht="12.75" hidden="false" customHeight="false" outlineLevel="0" collapsed="false">
      <c r="A1879" s="5" t="n">
        <v>38247</v>
      </c>
      <c r="B1879" s="4" t="n">
        <v>0.862025462962963</v>
      </c>
      <c r="C1879" s="2" t="n">
        <f aca="false">(A1879+B1879)</f>
        <v>38247.862025463</v>
      </c>
      <c r="D1879" s="0" t="n">
        <v>110160</v>
      </c>
      <c r="E1879" s="0" t="n">
        <v>63.22</v>
      </c>
      <c r="F1879" s="0" t="n">
        <v>24.568</v>
      </c>
      <c r="G1879" s="0" t="n">
        <f aca="false">(F1879-17.37)</f>
        <v>7.198</v>
      </c>
    </row>
    <row r="1880" customFormat="false" ht="12.75" hidden="false" customHeight="false" outlineLevel="0" collapsed="false">
      <c r="A1880" s="5" t="n">
        <v>38247</v>
      </c>
      <c r="B1880" s="4" t="n">
        <v>0.862719907407407</v>
      </c>
      <c r="C1880" s="2" t="n">
        <f aca="false">(A1880+B1880)</f>
        <v>38247.8627199074</v>
      </c>
      <c r="D1880" s="0" t="n">
        <v>110220</v>
      </c>
      <c r="E1880" s="0" t="n">
        <v>63.22</v>
      </c>
      <c r="F1880" s="0" t="n">
        <v>24.616</v>
      </c>
      <c r="G1880" s="0" t="n">
        <f aca="false">(F1880-17.37)</f>
        <v>7.246</v>
      </c>
    </row>
    <row r="1881" customFormat="false" ht="12.75" hidden="false" customHeight="false" outlineLevel="0" collapsed="false">
      <c r="A1881" s="5" t="n">
        <v>38247</v>
      </c>
      <c r="B1881" s="4" t="n">
        <v>0.863414351851852</v>
      </c>
      <c r="C1881" s="2" t="n">
        <f aca="false">(A1881+B1881)</f>
        <v>38247.8634143519</v>
      </c>
      <c r="D1881" s="0" t="n">
        <v>110280</v>
      </c>
      <c r="E1881" s="0" t="n">
        <v>63.24</v>
      </c>
      <c r="F1881" s="0" t="n">
        <v>24.651</v>
      </c>
      <c r="G1881" s="0" t="n">
        <f aca="false">(F1881-17.37)</f>
        <v>7.281</v>
      </c>
    </row>
    <row r="1882" customFormat="false" ht="12.75" hidden="false" customHeight="false" outlineLevel="0" collapsed="false">
      <c r="A1882" s="5" t="n">
        <v>38247</v>
      </c>
      <c r="B1882" s="4" t="n">
        <v>0.864108796296296</v>
      </c>
      <c r="C1882" s="2" t="n">
        <f aca="false">(A1882+B1882)</f>
        <v>38247.8641087963</v>
      </c>
      <c r="D1882" s="0" t="n">
        <v>110340</v>
      </c>
      <c r="E1882" s="0" t="n">
        <v>63.26</v>
      </c>
      <c r="F1882" s="0" t="n">
        <v>24.657</v>
      </c>
      <c r="G1882" s="0" t="n">
        <f aca="false">(F1882-17.37)</f>
        <v>7.287</v>
      </c>
    </row>
    <row r="1883" customFormat="false" ht="12.75" hidden="false" customHeight="false" outlineLevel="0" collapsed="false">
      <c r="A1883" s="5" t="n">
        <v>38247</v>
      </c>
      <c r="B1883" s="4" t="n">
        <v>0.864803240740741</v>
      </c>
      <c r="C1883" s="2" t="n">
        <f aca="false">(A1883+B1883)</f>
        <v>38247.8648032407</v>
      </c>
      <c r="D1883" s="0" t="n">
        <v>110400</v>
      </c>
      <c r="E1883" s="0" t="n">
        <v>63.26</v>
      </c>
      <c r="F1883" s="0" t="n">
        <v>24.668</v>
      </c>
      <c r="G1883" s="0" t="n">
        <f aca="false">(F1883-17.37)</f>
        <v>7.298</v>
      </c>
    </row>
    <row r="1884" customFormat="false" ht="12.75" hidden="false" customHeight="false" outlineLevel="0" collapsed="false">
      <c r="A1884" s="5" t="n">
        <v>38247</v>
      </c>
      <c r="B1884" s="4" t="n">
        <v>0.865497685185185</v>
      </c>
      <c r="C1884" s="2" t="n">
        <f aca="false">(A1884+B1884)</f>
        <v>38247.8654976852</v>
      </c>
      <c r="D1884" s="0" t="n">
        <v>110460</v>
      </c>
      <c r="E1884" s="0" t="n">
        <v>63.29</v>
      </c>
      <c r="F1884" s="0" t="n">
        <v>24.71</v>
      </c>
      <c r="G1884" s="0" t="n">
        <f aca="false">(F1884-17.37)</f>
        <v>7.34</v>
      </c>
    </row>
    <row r="1885" customFormat="false" ht="12.75" hidden="false" customHeight="false" outlineLevel="0" collapsed="false">
      <c r="A1885" s="5" t="n">
        <v>38247</v>
      </c>
      <c r="B1885" s="4" t="n">
        <v>0.86619212962963</v>
      </c>
      <c r="C1885" s="2" t="n">
        <f aca="false">(A1885+B1885)</f>
        <v>38247.8661921296</v>
      </c>
      <c r="D1885" s="0" t="n">
        <v>110520</v>
      </c>
      <c r="E1885" s="0" t="n">
        <v>63.29</v>
      </c>
      <c r="F1885" s="0" t="n">
        <v>24.734</v>
      </c>
      <c r="G1885" s="0" t="n">
        <f aca="false">(F1885-17.37)</f>
        <v>7.364</v>
      </c>
    </row>
    <row r="1886" customFormat="false" ht="12.75" hidden="false" customHeight="false" outlineLevel="0" collapsed="false">
      <c r="A1886" s="5" t="n">
        <v>38247</v>
      </c>
      <c r="B1886" s="4" t="n">
        <v>0.866886574074074</v>
      </c>
      <c r="C1886" s="2" t="n">
        <f aca="false">(A1886+B1886)</f>
        <v>38247.8668865741</v>
      </c>
      <c r="D1886" s="0" t="n">
        <v>110580</v>
      </c>
      <c r="E1886" s="0" t="n">
        <v>63.31</v>
      </c>
      <c r="F1886" s="0" t="n">
        <v>24.761</v>
      </c>
      <c r="G1886" s="0" t="n">
        <f aca="false">(F1886-17.37)</f>
        <v>7.391</v>
      </c>
    </row>
    <row r="1887" customFormat="false" ht="12.75" hidden="false" customHeight="false" outlineLevel="0" collapsed="false">
      <c r="A1887" s="5" t="n">
        <v>38247</v>
      </c>
      <c r="B1887" s="4" t="n">
        <v>0.867581018518519</v>
      </c>
      <c r="C1887" s="2" t="n">
        <f aca="false">(A1887+B1887)</f>
        <v>38247.8675810185</v>
      </c>
      <c r="D1887" s="0" t="n">
        <v>110640</v>
      </c>
      <c r="E1887" s="0" t="n">
        <v>63.31</v>
      </c>
      <c r="F1887" s="0" t="n">
        <v>24.777</v>
      </c>
      <c r="G1887" s="0" t="n">
        <f aca="false">(F1887-17.37)</f>
        <v>7.407</v>
      </c>
    </row>
    <row r="1888" customFormat="false" ht="12.75" hidden="false" customHeight="false" outlineLevel="0" collapsed="false">
      <c r="A1888" s="5" t="n">
        <v>38247</v>
      </c>
      <c r="B1888" s="4" t="n">
        <v>0.868275462962963</v>
      </c>
      <c r="C1888" s="2" t="n">
        <f aca="false">(A1888+B1888)</f>
        <v>38247.868275463</v>
      </c>
      <c r="D1888" s="0" t="n">
        <v>110700</v>
      </c>
      <c r="E1888" s="0" t="n">
        <v>63.31</v>
      </c>
      <c r="F1888" s="0" t="n">
        <v>24.803</v>
      </c>
      <c r="G1888" s="0" t="n">
        <f aca="false">(F1888-17.37)</f>
        <v>7.433</v>
      </c>
    </row>
    <row r="1889" customFormat="false" ht="12.75" hidden="false" customHeight="false" outlineLevel="0" collapsed="false">
      <c r="A1889" s="5" t="n">
        <v>38247</v>
      </c>
      <c r="B1889" s="4" t="n">
        <v>0.868969907407407</v>
      </c>
      <c r="C1889" s="2" t="n">
        <f aca="false">(A1889+B1889)</f>
        <v>38247.8689699074</v>
      </c>
      <c r="D1889" s="0" t="n">
        <v>110760</v>
      </c>
      <c r="E1889" s="0" t="n">
        <v>63.31</v>
      </c>
      <c r="F1889" s="0" t="n">
        <v>24.834</v>
      </c>
      <c r="G1889" s="0" t="n">
        <f aca="false">(F1889-17.37)</f>
        <v>7.464</v>
      </c>
    </row>
    <row r="1890" customFormat="false" ht="12.75" hidden="false" customHeight="false" outlineLevel="0" collapsed="false">
      <c r="A1890" s="5" t="n">
        <v>38247</v>
      </c>
      <c r="B1890" s="4" t="n">
        <v>0.869664351851852</v>
      </c>
      <c r="C1890" s="2" t="n">
        <f aca="false">(A1890+B1890)</f>
        <v>38247.8696643519</v>
      </c>
      <c r="D1890" s="0" t="n">
        <v>110820</v>
      </c>
      <c r="E1890" s="0" t="n">
        <v>63.29</v>
      </c>
      <c r="F1890" s="0" t="n">
        <v>24.864</v>
      </c>
      <c r="G1890" s="0" t="n">
        <f aca="false">(F1890-17.37)</f>
        <v>7.494</v>
      </c>
    </row>
    <row r="1891" customFormat="false" ht="12.75" hidden="false" customHeight="false" outlineLevel="0" collapsed="false">
      <c r="A1891" s="5" t="n">
        <v>38247</v>
      </c>
      <c r="B1891" s="4" t="n">
        <v>0.870358796296296</v>
      </c>
      <c r="C1891" s="2" t="n">
        <f aca="false">(A1891+B1891)</f>
        <v>38247.8703587963</v>
      </c>
      <c r="D1891" s="0" t="n">
        <v>110880</v>
      </c>
      <c r="E1891" s="0" t="n">
        <v>63.29</v>
      </c>
      <c r="F1891" s="0" t="n">
        <v>24.88</v>
      </c>
      <c r="G1891" s="0" t="n">
        <f aca="false">(F1891-17.37)</f>
        <v>7.51</v>
      </c>
    </row>
    <row r="1892" customFormat="false" ht="12.75" hidden="false" customHeight="false" outlineLevel="0" collapsed="false">
      <c r="A1892" s="5" t="n">
        <v>38247</v>
      </c>
      <c r="B1892" s="4" t="n">
        <v>0.871053240740741</v>
      </c>
      <c r="C1892" s="2" t="n">
        <f aca="false">(A1892+B1892)</f>
        <v>38247.8710532407</v>
      </c>
      <c r="D1892" s="0" t="n">
        <v>110940</v>
      </c>
      <c r="E1892" s="0" t="n">
        <v>63.29</v>
      </c>
      <c r="F1892" s="0" t="n">
        <v>24.879</v>
      </c>
      <c r="G1892" s="0" t="n">
        <f aca="false">(F1892-17.37)</f>
        <v>7.509</v>
      </c>
    </row>
    <row r="1893" customFormat="false" ht="12.75" hidden="false" customHeight="false" outlineLevel="0" collapsed="false">
      <c r="A1893" s="5" t="n">
        <v>38247</v>
      </c>
      <c r="B1893" s="4" t="n">
        <v>0.871747685185185</v>
      </c>
      <c r="C1893" s="2" t="n">
        <f aca="false">(A1893+B1893)</f>
        <v>38247.8717476852</v>
      </c>
      <c r="D1893" s="0" t="n">
        <v>111000</v>
      </c>
      <c r="E1893" s="0" t="n">
        <v>63.29</v>
      </c>
      <c r="F1893" s="0" t="n">
        <v>24.902</v>
      </c>
      <c r="G1893" s="0" t="n">
        <f aca="false">(F1893-17.37)</f>
        <v>7.532</v>
      </c>
    </row>
    <row r="1894" customFormat="false" ht="12.75" hidden="false" customHeight="false" outlineLevel="0" collapsed="false">
      <c r="A1894" s="5" t="n">
        <v>38247</v>
      </c>
      <c r="B1894" s="4" t="n">
        <v>0.87244212962963</v>
      </c>
      <c r="C1894" s="2" t="n">
        <f aca="false">(A1894+B1894)</f>
        <v>38247.8724421296</v>
      </c>
      <c r="D1894" s="0" t="n">
        <v>111060</v>
      </c>
      <c r="E1894" s="0" t="n">
        <v>63.29</v>
      </c>
      <c r="F1894" s="0" t="n">
        <v>24.928</v>
      </c>
      <c r="G1894" s="0" t="n">
        <f aca="false">(F1894-17.37)</f>
        <v>7.558</v>
      </c>
    </row>
    <row r="1895" customFormat="false" ht="12.75" hidden="false" customHeight="false" outlineLevel="0" collapsed="false">
      <c r="A1895" s="5" t="n">
        <v>38247</v>
      </c>
      <c r="B1895" s="4" t="n">
        <v>0.873136574074074</v>
      </c>
      <c r="C1895" s="2" t="n">
        <f aca="false">(A1895+B1895)</f>
        <v>38247.8731365741</v>
      </c>
      <c r="D1895" s="0" t="n">
        <v>111120</v>
      </c>
      <c r="E1895" s="0" t="n">
        <v>63.33</v>
      </c>
      <c r="F1895" s="0" t="n">
        <v>24.956</v>
      </c>
      <c r="G1895" s="0" t="n">
        <f aca="false">(F1895-17.37)</f>
        <v>7.586</v>
      </c>
    </row>
    <row r="1896" customFormat="false" ht="12.75" hidden="false" customHeight="false" outlineLevel="0" collapsed="false">
      <c r="A1896" s="5" t="n">
        <v>38247</v>
      </c>
      <c r="B1896" s="4" t="n">
        <v>0.873831018518519</v>
      </c>
      <c r="C1896" s="2" t="n">
        <f aca="false">(A1896+B1896)</f>
        <v>38247.8738310185</v>
      </c>
      <c r="D1896" s="0" t="n">
        <v>111180</v>
      </c>
      <c r="E1896" s="0" t="n">
        <v>63.38</v>
      </c>
      <c r="F1896" s="0" t="n">
        <v>24.98</v>
      </c>
      <c r="G1896" s="0" t="n">
        <f aca="false">(F1896-17.37)</f>
        <v>7.61</v>
      </c>
    </row>
    <row r="1897" customFormat="false" ht="12.75" hidden="false" customHeight="false" outlineLevel="0" collapsed="false">
      <c r="A1897" s="5" t="n">
        <v>38247</v>
      </c>
      <c r="B1897" s="4" t="n">
        <v>0.874525462962963</v>
      </c>
      <c r="C1897" s="2" t="n">
        <f aca="false">(A1897+B1897)</f>
        <v>38247.874525463</v>
      </c>
      <c r="D1897" s="0" t="n">
        <v>111240</v>
      </c>
      <c r="E1897" s="0" t="n">
        <v>63.4</v>
      </c>
      <c r="F1897" s="0" t="n">
        <v>24.976</v>
      </c>
      <c r="G1897" s="0" t="n">
        <f aca="false">(F1897-17.37)</f>
        <v>7.606</v>
      </c>
    </row>
    <row r="1898" customFormat="false" ht="12.75" hidden="false" customHeight="false" outlineLevel="0" collapsed="false">
      <c r="A1898" s="5" t="n">
        <v>38247</v>
      </c>
      <c r="B1898" s="4" t="n">
        <v>0.875219907407407</v>
      </c>
      <c r="C1898" s="2" t="n">
        <f aca="false">(A1898+B1898)</f>
        <v>38247.8752199074</v>
      </c>
      <c r="D1898" s="0" t="n">
        <v>111300</v>
      </c>
      <c r="E1898" s="0" t="n">
        <v>63.42</v>
      </c>
      <c r="F1898" s="0" t="n">
        <v>24.977</v>
      </c>
      <c r="G1898" s="0" t="n">
        <f aca="false">(F1898-17.37)</f>
        <v>7.607</v>
      </c>
    </row>
    <row r="1899" customFormat="false" ht="12.75" hidden="false" customHeight="false" outlineLevel="0" collapsed="false">
      <c r="A1899" s="5" t="n">
        <v>38247</v>
      </c>
      <c r="B1899" s="4" t="n">
        <v>0.875914351851852</v>
      </c>
      <c r="C1899" s="2" t="n">
        <f aca="false">(A1899+B1899)</f>
        <v>38247.8759143519</v>
      </c>
      <c r="D1899" s="0" t="n">
        <v>111360</v>
      </c>
      <c r="E1899" s="0" t="n">
        <v>63.45</v>
      </c>
      <c r="F1899" s="0" t="n">
        <v>25.005</v>
      </c>
      <c r="G1899" s="0" t="n">
        <f aca="false">(F1899-17.37)</f>
        <v>7.635</v>
      </c>
    </row>
    <row r="1900" customFormat="false" ht="12.75" hidden="false" customHeight="false" outlineLevel="0" collapsed="false">
      <c r="A1900" s="5" t="n">
        <v>38247</v>
      </c>
      <c r="B1900" s="4" t="n">
        <v>0.876608796296296</v>
      </c>
      <c r="C1900" s="2" t="n">
        <f aca="false">(A1900+B1900)</f>
        <v>38247.8766087963</v>
      </c>
      <c r="D1900" s="0" t="n">
        <v>111420</v>
      </c>
      <c r="E1900" s="0" t="n">
        <v>63.47</v>
      </c>
      <c r="F1900" s="0" t="n">
        <v>25.049</v>
      </c>
      <c r="G1900" s="0" t="n">
        <f aca="false">(F1900-17.37)</f>
        <v>7.679</v>
      </c>
    </row>
    <row r="1901" customFormat="false" ht="12.75" hidden="false" customHeight="false" outlineLevel="0" collapsed="false">
      <c r="A1901" s="5" t="n">
        <v>38247</v>
      </c>
      <c r="B1901" s="4" t="n">
        <v>0.877303240740741</v>
      </c>
      <c r="C1901" s="2" t="n">
        <f aca="false">(A1901+B1901)</f>
        <v>38247.8773032407</v>
      </c>
      <c r="D1901" s="0" t="n">
        <v>111480</v>
      </c>
      <c r="E1901" s="0" t="n">
        <v>63.47</v>
      </c>
      <c r="F1901" s="0" t="n">
        <v>25.067</v>
      </c>
      <c r="G1901" s="0" t="n">
        <f aca="false">(F1901-17.37)</f>
        <v>7.697</v>
      </c>
    </row>
    <row r="1902" customFormat="false" ht="12.75" hidden="false" customHeight="false" outlineLevel="0" collapsed="false">
      <c r="A1902" s="5" t="n">
        <v>38247</v>
      </c>
      <c r="B1902" s="4" t="n">
        <v>0.877997685185185</v>
      </c>
      <c r="C1902" s="2" t="n">
        <f aca="false">(A1902+B1902)</f>
        <v>38247.8779976852</v>
      </c>
      <c r="D1902" s="0" t="n">
        <v>111540</v>
      </c>
      <c r="E1902" s="0" t="n">
        <v>63.45</v>
      </c>
      <c r="F1902" s="0" t="n">
        <v>25.066</v>
      </c>
      <c r="G1902" s="0" t="n">
        <f aca="false">(F1902-17.37)</f>
        <v>7.696</v>
      </c>
    </row>
    <row r="1903" customFormat="false" ht="12.75" hidden="false" customHeight="false" outlineLevel="0" collapsed="false">
      <c r="A1903" s="5" t="n">
        <v>38247</v>
      </c>
      <c r="B1903" s="4" t="n">
        <v>0.87869212962963</v>
      </c>
      <c r="C1903" s="2" t="n">
        <f aca="false">(A1903+B1903)</f>
        <v>38247.8786921296</v>
      </c>
      <c r="D1903" s="0" t="n">
        <v>111600</v>
      </c>
      <c r="E1903" s="0" t="n">
        <v>63.42</v>
      </c>
      <c r="F1903" s="0" t="n">
        <v>25.078</v>
      </c>
      <c r="G1903" s="0" t="n">
        <f aca="false">(F1903-17.37)</f>
        <v>7.708</v>
      </c>
    </row>
    <row r="1904" customFormat="false" ht="12.75" hidden="false" customHeight="false" outlineLevel="0" collapsed="false">
      <c r="A1904" s="5" t="n">
        <v>38247</v>
      </c>
      <c r="B1904" s="4" t="n">
        <v>0.879386574074074</v>
      </c>
      <c r="C1904" s="2" t="n">
        <f aca="false">(A1904+B1904)</f>
        <v>38247.8793865741</v>
      </c>
      <c r="D1904" s="0" t="n">
        <v>111660</v>
      </c>
      <c r="E1904" s="0" t="n">
        <v>63.4</v>
      </c>
      <c r="F1904" s="0" t="n">
        <v>25.116</v>
      </c>
      <c r="G1904" s="0" t="n">
        <f aca="false">(F1904-17.37)</f>
        <v>7.746</v>
      </c>
    </row>
    <row r="1905" customFormat="false" ht="12.75" hidden="false" customHeight="false" outlineLevel="0" collapsed="false">
      <c r="A1905" s="5" t="n">
        <v>38247</v>
      </c>
      <c r="B1905" s="4" t="n">
        <v>0.880081018518519</v>
      </c>
      <c r="C1905" s="2" t="n">
        <f aca="false">(A1905+B1905)</f>
        <v>38247.8800810185</v>
      </c>
      <c r="D1905" s="0" t="n">
        <v>111720</v>
      </c>
      <c r="E1905" s="0" t="n">
        <v>63.42</v>
      </c>
      <c r="F1905" s="0" t="n">
        <v>25.149</v>
      </c>
      <c r="G1905" s="0" t="n">
        <f aca="false">(F1905-17.37)</f>
        <v>7.779</v>
      </c>
    </row>
    <row r="1906" customFormat="false" ht="12.75" hidden="false" customHeight="false" outlineLevel="0" collapsed="false">
      <c r="A1906" s="5" t="n">
        <v>38247</v>
      </c>
      <c r="B1906" s="4" t="n">
        <v>0.880775462962963</v>
      </c>
      <c r="C1906" s="2" t="n">
        <f aca="false">(A1906+B1906)</f>
        <v>38247.880775463</v>
      </c>
      <c r="D1906" s="0" t="n">
        <v>111780</v>
      </c>
      <c r="E1906" s="0" t="n">
        <v>63.4</v>
      </c>
      <c r="F1906" s="0" t="n">
        <v>25.151</v>
      </c>
      <c r="G1906" s="0" t="n">
        <f aca="false">(F1906-17.37)</f>
        <v>7.781</v>
      </c>
    </row>
    <row r="1907" customFormat="false" ht="12.75" hidden="false" customHeight="false" outlineLevel="0" collapsed="false">
      <c r="A1907" s="5" t="n">
        <v>38247</v>
      </c>
      <c r="B1907" s="4" t="n">
        <v>0.881469907407407</v>
      </c>
      <c r="C1907" s="2" t="n">
        <f aca="false">(A1907+B1907)</f>
        <v>38247.8814699074</v>
      </c>
      <c r="D1907" s="0" t="n">
        <v>111840</v>
      </c>
      <c r="E1907" s="0" t="n">
        <v>63.36</v>
      </c>
      <c r="F1907" s="0" t="n">
        <v>25.15</v>
      </c>
      <c r="G1907" s="0" t="n">
        <f aca="false">(F1907-17.37)</f>
        <v>7.78</v>
      </c>
    </row>
    <row r="1908" customFormat="false" ht="12.75" hidden="false" customHeight="false" outlineLevel="0" collapsed="false">
      <c r="A1908" s="5" t="n">
        <v>38247</v>
      </c>
      <c r="B1908" s="4" t="n">
        <v>0.882164351851852</v>
      </c>
      <c r="C1908" s="2" t="n">
        <f aca="false">(A1908+B1908)</f>
        <v>38247.8821643519</v>
      </c>
      <c r="D1908" s="0" t="n">
        <v>111900</v>
      </c>
      <c r="E1908" s="0" t="n">
        <v>63.29</v>
      </c>
      <c r="F1908" s="0" t="n">
        <v>25.172</v>
      </c>
      <c r="G1908" s="0" t="n">
        <f aca="false">(F1908-17.37)</f>
        <v>7.802</v>
      </c>
    </row>
    <row r="1909" customFormat="false" ht="12.75" hidden="false" customHeight="false" outlineLevel="0" collapsed="false">
      <c r="A1909" s="5" t="n">
        <v>38247</v>
      </c>
      <c r="B1909" s="4" t="n">
        <v>0.882858796296296</v>
      </c>
      <c r="C1909" s="2" t="n">
        <f aca="false">(A1909+B1909)</f>
        <v>38247.8828587963</v>
      </c>
      <c r="D1909" s="0" t="n">
        <v>111960</v>
      </c>
      <c r="E1909" s="0" t="n">
        <v>63.29</v>
      </c>
      <c r="F1909" s="0" t="n">
        <v>25.194</v>
      </c>
      <c r="G1909" s="0" t="n">
        <f aca="false">(F1909-17.37)</f>
        <v>7.824</v>
      </c>
    </row>
    <row r="1910" customFormat="false" ht="12.75" hidden="false" customHeight="false" outlineLevel="0" collapsed="false">
      <c r="A1910" s="5" t="n">
        <v>38247</v>
      </c>
      <c r="B1910" s="4" t="n">
        <v>0.883553240740741</v>
      </c>
      <c r="C1910" s="2" t="n">
        <f aca="false">(A1910+B1910)</f>
        <v>38247.8835532407</v>
      </c>
      <c r="D1910" s="0" t="n">
        <v>112020</v>
      </c>
      <c r="E1910" s="0" t="n">
        <v>63.29</v>
      </c>
      <c r="F1910" s="0" t="n">
        <v>25.206</v>
      </c>
      <c r="G1910" s="0" t="n">
        <f aca="false">(F1910-17.37)</f>
        <v>7.836</v>
      </c>
    </row>
    <row r="1911" customFormat="false" ht="12.75" hidden="false" customHeight="false" outlineLevel="0" collapsed="false">
      <c r="A1911" s="5" t="n">
        <v>38247</v>
      </c>
      <c r="B1911" s="4" t="n">
        <v>0.884247685185185</v>
      </c>
      <c r="C1911" s="2" t="n">
        <f aca="false">(A1911+B1911)</f>
        <v>38247.8842476852</v>
      </c>
      <c r="D1911" s="0" t="n">
        <v>112080</v>
      </c>
      <c r="E1911" s="0" t="n">
        <v>63.31</v>
      </c>
      <c r="F1911" s="0" t="n">
        <v>25.215</v>
      </c>
      <c r="G1911" s="0" t="n">
        <f aca="false">(F1911-17.37)</f>
        <v>7.845</v>
      </c>
    </row>
    <row r="1912" customFormat="false" ht="12.75" hidden="false" customHeight="false" outlineLevel="0" collapsed="false">
      <c r="A1912" s="5" t="n">
        <v>38247</v>
      </c>
      <c r="B1912" s="4" t="n">
        <v>0.88494212962963</v>
      </c>
      <c r="C1912" s="2" t="n">
        <f aca="false">(A1912+B1912)</f>
        <v>38247.8849421296</v>
      </c>
      <c r="D1912" s="0" t="n">
        <v>112140</v>
      </c>
      <c r="E1912" s="0" t="n">
        <v>63.31</v>
      </c>
      <c r="F1912" s="0" t="n">
        <v>25.238</v>
      </c>
      <c r="G1912" s="0" t="n">
        <f aca="false">(F1912-17.37)</f>
        <v>7.868</v>
      </c>
    </row>
    <row r="1913" customFormat="false" ht="12.75" hidden="false" customHeight="false" outlineLevel="0" collapsed="false">
      <c r="A1913" s="5" t="n">
        <v>38247</v>
      </c>
      <c r="B1913" s="4" t="n">
        <v>0.885636574074074</v>
      </c>
      <c r="C1913" s="2" t="n">
        <f aca="false">(A1913+B1913)</f>
        <v>38247.8856365741</v>
      </c>
      <c r="D1913" s="0" t="n">
        <v>112200</v>
      </c>
      <c r="E1913" s="0" t="n">
        <v>63.29</v>
      </c>
      <c r="F1913" s="0" t="n">
        <v>25.254</v>
      </c>
      <c r="G1913" s="0" t="n">
        <f aca="false">(F1913-17.37)</f>
        <v>7.884</v>
      </c>
    </row>
    <row r="1914" customFormat="false" ht="12.75" hidden="false" customHeight="false" outlineLevel="0" collapsed="false">
      <c r="A1914" s="5" t="n">
        <v>38247</v>
      </c>
      <c r="B1914" s="4" t="n">
        <v>0.886331018518519</v>
      </c>
      <c r="C1914" s="2" t="n">
        <f aca="false">(A1914+B1914)</f>
        <v>38247.8863310185</v>
      </c>
      <c r="D1914" s="0" t="n">
        <v>112260</v>
      </c>
      <c r="E1914" s="0" t="n">
        <v>63.29</v>
      </c>
      <c r="F1914" s="0" t="n">
        <v>25.263</v>
      </c>
      <c r="G1914" s="0" t="n">
        <f aca="false">(F1914-17.37)</f>
        <v>7.893</v>
      </c>
    </row>
    <row r="1915" customFormat="false" ht="12.75" hidden="false" customHeight="false" outlineLevel="0" collapsed="false">
      <c r="A1915" s="5" t="n">
        <v>38247</v>
      </c>
      <c r="B1915" s="4" t="n">
        <v>0.887025462962963</v>
      </c>
      <c r="C1915" s="2" t="n">
        <f aca="false">(A1915+B1915)</f>
        <v>38247.887025463</v>
      </c>
      <c r="D1915" s="0" t="n">
        <v>112320</v>
      </c>
      <c r="E1915" s="0" t="n">
        <v>63.29</v>
      </c>
      <c r="F1915" s="0" t="n">
        <v>25.264</v>
      </c>
      <c r="G1915" s="0" t="n">
        <f aca="false">(F1915-17.37)</f>
        <v>7.894</v>
      </c>
    </row>
    <row r="1916" customFormat="false" ht="12.75" hidden="false" customHeight="false" outlineLevel="0" collapsed="false">
      <c r="A1916" s="5" t="n">
        <v>38247</v>
      </c>
      <c r="B1916" s="4" t="n">
        <v>0.887719907407408</v>
      </c>
      <c r="C1916" s="2" t="n">
        <f aca="false">(A1916+B1916)</f>
        <v>38247.8877199074</v>
      </c>
      <c r="D1916" s="0" t="n">
        <v>112380</v>
      </c>
      <c r="E1916" s="0" t="n">
        <v>63.26</v>
      </c>
      <c r="F1916" s="0" t="n">
        <v>25.293</v>
      </c>
      <c r="G1916" s="0" t="n">
        <f aca="false">(F1916-17.37)</f>
        <v>7.923</v>
      </c>
    </row>
    <row r="1917" customFormat="false" ht="12.75" hidden="false" customHeight="false" outlineLevel="0" collapsed="false">
      <c r="A1917" s="5" t="n">
        <v>38247</v>
      </c>
      <c r="B1917" s="4" t="n">
        <v>0.888414351851852</v>
      </c>
      <c r="C1917" s="2" t="n">
        <f aca="false">(A1917+B1917)</f>
        <v>38247.8884143519</v>
      </c>
      <c r="D1917" s="0" t="n">
        <v>112440</v>
      </c>
      <c r="E1917" s="0" t="n">
        <v>63.24</v>
      </c>
      <c r="F1917" s="0" t="n">
        <v>25.311</v>
      </c>
      <c r="G1917" s="0" t="n">
        <f aca="false">(F1917-17.37)</f>
        <v>7.941</v>
      </c>
    </row>
    <row r="1918" customFormat="false" ht="12.75" hidden="false" customHeight="false" outlineLevel="0" collapsed="false">
      <c r="A1918" s="5" t="n">
        <v>38247</v>
      </c>
      <c r="B1918" s="4" t="n">
        <v>0.889108796296296</v>
      </c>
      <c r="C1918" s="2" t="n">
        <f aca="false">(A1918+B1918)</f>
        <v>38247.8891087963</v>
      </c>
      <c r="D1918" s="0" t="n">
        <v>112500</v>
      </c>
      <c r="E1918" s="0" t="n">
        <v>63.2</v>
      </c>
      <c r="F1918" s="0" t="n">
        <v>25.315</v>
      </c>
      <c r="G1918" s="0" t="n">
        <f aca="false">(F1918-17.37)</f>
        <v>7.945</v>
      </c>
    </row>
    <row r="1919" customFormat="false" ht="12.75" hidden="false" customHeight="false" outlineLevel="0" collapsed="false">
      <c r="A1919" s="5" t="n">
        <v>38247</v>
      </c>
      <c r="B1919" s="4" t="n">
        <v>0.889803240740741</v>
      </c>
      <c r="C1919" s="2" t="n">
        <f aca="false">(A1919+B1919)</f>
        <v>38247.8898032407</v>
      </c>
      <c r="D1919" s="0" t="n">
        <v>112560</v>
      </c>
      <c r="E1919" s="0" t="n">
        <v>63.15</v>
      </c>
      <c r="F1919" s="0" t="n">
        <v>25.319</v>
      </c>
      <c r="G1919" s="0" t="n">
        <f aca="false">(F1919-17.37)</f>
        <v>7.949</v>
      </c>
    </row>
    <row r="1920" customFormat="false" ht="12.75" hidden="false" customHeight="false" outlineLevel="0" collapsed="false">
      <c r="A1920" s="5" t="n">
        <v>38247</v>
      </c>
      <c r="B1920" s="4" t="n">
        <v>0.890497685185185</v>
      </c>
      <c r="C1920" s="2" t="n">
        <f aca="false">(A1920+B1920)</f>
        <v>38247.8904976852</v>
      </c>
      <c r="D1920" s="0" t="n">
        <v>112620</v>
      </c>
      <c r="E1920" s="0" t="n">
        <v>63.11</v>
      </c>
      <c r="F1920" s="0" t="n">
        <v>25.336</v>
      </c>
      <c r="G1920" s="0" t="n">
        <f aca="false">(F1920-17.37)</f>
        <v>7.966</v>
      </c>
    </row>
    <row r="1921" customFormat="false" ht="12.75" hidden="false" customHeight="false" outlineLevel="0" collapsed="false">
      <c r="A1921" s="5" t="n">
        <v>38247</v>
      </c>
      <c r="B1921" s="4" t="n">
        <v>0.89119212962963</v>
      </c>
      <c r="C1921" s="2" t="n">
        <f aca="false">(A1921+B1921)</f>
        <v>38247.8911921296</v>
      </c>
      <c r="D1921" s="0" t="n">
        <v>112680</v>
      </c>
      <c r="E1921" s="0" t="n">
        <v>63.04</v>
      </c>
      <c r="F1921" s="0" t="n">
        <v>25.355</v>
      </c>
      <c r="G1921" s="0" t="n">
        <f aca="false">(F1921-17.37)</f>
        <v>7.985</v>
      </c>
    </row>
    <row r="1922" customFormat="false" ht="12.75" hidden="false" customHeight="false" outlineLevel="0" collapsed="false">
      <c r="A1922" s="5" t="n">
        <v>38247</v>
      </c>
      <c r="B1922" s="4" t="n">
        <v>0.891886574074074</v>
      </c>
      <c r="C1922" s="2" t="n">
        <f aca="false">(A1922+B1922)</f>
        <v>38247.8918865741</v>
      </c>
      <c r="D1922" s="0" t="n">
        <v>112740</v>
      </c>
      <c r="E1922" s="0" t="n">
        <v>62.95</v>
      </c>
      <c r="F1922" s="0" t="n">
        <v>25.374</v>
      </c>
      <c r="G1922" s="0" t="n">
        <f aca="false">(F1922-17.37)</f>
        <v>8.004</v>
      </c>
    </row>
    <row r="1923" customFormat="false" ht="12.75" hidden="false" customHeight="false" outlineLevel="0" collapsed="false">
      <c r="A1923" s="5" t="n">
        <v>38247</v>
      </c>
      <c r="B1923" s="4" t="n">
        <v>0.892581018518519</v>
      </c>
      <c r="C1923" s="2" t="n">
        <f aca="false">(A1923+B1923)</f>
        <v>38247.8925810185</v>
      </c>
      <c r="D1923" s="0" t="n">
        <v>112800</v>
      </c>
      <c r="E1923" s="0" t="n">
        <v>62.83</v>
      </c>
      <c r="F1923" s="0" t="n">
        <v>25.4</v>
      </c>
      <c r="G1923" s="0" t="n">
        <f aca="false">(F1923-17.37)</f>
        <v>8.03</v>
      </c>
    </row>
    <row r="1924" customFormat="false" ht="12.75" hidden="false" customHeight="false" outlineLevel="0" collapsed="false">
      <c r="A1924" s="5" t="n">
        <v>38247</v>
      </c>
      <c r="B1924" s="4" t="n">
        <v>0.893275462962963</v>
      </c>
      <c r="C1924" s="2" t="n">
        <f aca="false">(A1924+B1924)</f>
        <v>38247.893275463</v>
      </c>
      <c r="D1924" s="0" t="n">
        <v>112860</v>
      </c>
      <c r="E1924" s="0" t="n">
        <v>62.7</v>
      </c>
      <c r="F1924" s="0" t="n">
        <v>25.406</v>
      </c>
      <c r="G1924" s="0" t="n">
        <f aca="false">(F1924-17.37)</f>
        <v>8.036</v>
      </c>
    </row>
    <row r="1925" customFormat="false" ht="12.75" hidden="false" customHeight="false" outlineLevel="0" collapsed="false">
      <c r="A1925" s="5" t="n">
        <v>38247</v>
      </c>
      <c r="B1925" s="4" t="n">
        <v>0.893969907407407</v>
      </c>
      <c r="C1925" s="2" t="n">
        <f aca="false">(A1925+B1925)</f>
        <v>38247.8939699074</v>
      </c>
      <c r="D1925" s="0" t="n">
        <v>112920</v>
      </c>
      <c r="E1925" s="0" t="n">
        <v>62.59</v>
      </c>
      <c r="F1925" s="0" t="n">
        <v>25.396</v>
      </c>
      <c r="G1925" s="0" t="n">
        <f aca="false">(F1925-17.37)</f>
        <v>8.026</v>
      </c>
    </row>
    <row r="1926" customFormat="false" ht="12.75" hidden="false" customHeight="false" outlineLevel="0" collapsed="false">
      <c r="A1926" s="5" t="n">
        <v>38247</v>
      </c>
      <c r="B1926" s="4" t="n">
        <v>0.894664351851852</v>
      </c>
      <c r="C1926" s="2" t="n">
        <f aca="false">(A1926+B1926)</f>
        <v>38247.8946643519</v>
      </c>
      <c r="D1926" s="0" t="n">
        <v>112980</v>
      </c>
      <c r="E1926" s="0" t="n">
        <v>62.5</v>
      </c>
      <c r="F1926" s="0" t="n">
        <v>25.406</v>
      </c>
      <c r="G1926" s="0" t="n">
        <f aca="false">(F1926-17.37)</f>
        <v>8.036</v>
      </c>
    </row>
    <row r="1927" customFormat="false" ht="12.75" hidden="false" customHeight="false" outlineLevel="0" collapsed="false">
      <c r="A1927" s="5" t="n">
        <v>38247</v>
      </c>
      <c r="B1927" s="4" t="n">
        <v>0.895358796296296</v>
      </c>
      <c r="C1927" s="2" t="n">
        <f aca="false">(A1927+B1927)</f>
        <v>38247.8953587963</v>
      </c>
      <c r="D1927" s="0" t="n">
        <v>113040</v>
      </c>
      <c r="E1927" s="0" t="n">
        <v>62.34</v>
      </c>
      <c r="F1927" s="0" t="n">
        <v>25.428</v>
      </c>
      <c r="G1927" s="0" t="n">
        <f aca="false">(F1927-17.37)</f>
        <v>8.058</v>
      </c>
    </row>
    <row r="1928" customFormat="false" ht="12.75" hidden="false" customHeight="false" outlineLevel="0" collapsed="false">
      <c r="A1928" s="5" t="n">
        <v>38247</v>
      </c>
      <c r="B1928" s="4" t="n">
        <v>0.896053240740741</v>
      </c>
      <c r="C1928" s="2" t="n">
        <f aca="false">(A1928+B1928)</f>
        <v>38247.8960532407</v>
      </c>
      <c r="D1928" s="0" t="n">
        <v>113100</v>
      </c>
      <c r="E1928" s="0" t="n">
        <v>62.16</v>
      </c>
      <c r="F1928" s="0" t="n">
        <v>25.448</v>
      </c>
      <c r="G1928" s="0" t="n">
        <f aca="false">(F1928-17.37)</f>
        <v>8.078</v>
      </c>
    </row>
    <row r="1929" customFormat="false" ht="12.75" hidden="false" customHeight="false" outlineLevel="0" collapsed="false">
      <c r="A1929" s="5" t="n">
        <v>38247</v>
      </c>
      <c r="B1929" s="4" t="n">
        <v>0.896747685185185</v>
      </c>
      <c r="C1929" s="2" t="n">
        <f aca="false">(A1929+B1929)</f>
        <v>38247.8967476852</v>
      </c>
      <c r="D1929" s="0" t="n">
        <v>113160</v>
      </c>
      <c r="E1929" s="0" t="n">
        <v>61.95</v>
      </c>
      <c r="F1929" s="0" t="n">
        <v>25.44</v>
      </c>
      <c r="G1929" s="0" t="n">
        <f aca="false">(F1929-17.37)</f>
        <v>8.07</v>
      </c>
    </row>
    <row r="1930" customFormat="false" ht="12.75" hidden="false" customHeight="false" outlineLevel="0" collapsed="false">
      <c r="A1930" s="5" t="n">
        <v>38247</v>
      </c>
      <c r="B1930" s="4" t="n">
        <v>0.89744212962963</v>
      </c>
      <c r="C1930" s="2" t="n">
        <f aca="false">(A1930+B1930)</f>
        <v>38247.8974421296</v>
      </c>
      <c r="D1930" s="0" t="n">
        <v>113220</v>
      </c>
      <c r="E1930" s="0" t="n">
        <v>61.88</v>
      </c>
      <c r="F1930" s="0" t="n">
        <v>25.426</v>
      </c>
      <c r="G1930" s="0" t="n">
        <f aca="false">(F1930-17.37)</f>
        <v>8.056</v>
      </c>
    </row>
    <row r="1931" customFormat="false" ht="12.75" hidden="false" customHeight="false" outlineLevel="0" collapsed="false">
      <c r="A1931" s="5" t="n">
        <v>38247</v>
      </c>
      <c r="B1931" s="4" t="n">
        <v>0.898136574074074</v>
      </c>
      <c r="C1931" s="2" t="n">
        <f aca="false">(A1931+B1931)</f>
        <v>38247.8981365741</v>
      </c>
      <c r="D1931" s="0" t="n">
        <v>113280</v>
      </c>
      <c r="E1931" s="0" t="n">
        <v>61.82</v>
      </c>
      <c r="F1931" s="0" t="n">
        <v>25.456</v>
      </c>
      <c r="G1931" s="0" t="n">
        <f aca="false">(F1931-17.37)</f>
        <v>8.086</v>
      </c>
    </row>
    <row r="1932" customFormat="false" ht="12.75" hidden="false" customHeight="false" outlineLevel="0" collapsed="false">
      <c r="A1932" s="5" t="n">
        <v>38247</v>
      </c>
      <c r="B1932" s="4" t="n">
        <v>0.898831018518519</v>
      </c>
      <c r="C1932" s="2" t="n">
        <f aca="false">(A1932+B1932)</f>
        <v>38247.8988310185</v>
      </c>
      <c r="D1932" s="0" t="n">
        <v>113340</v>
      </c>
      <c r="E1932" s="0" t="n">
        <v>61.64</v>
      </c>
      <c r="F1932" s="0" t="n">
        <v>25.479</v>
      </c>
      <c r="G1932" s="0" t="n">
        <f aca="false">(F1932-17.37)</f>
        <v>8.109</v>
      </c>
    </row>
    <row r="1933" customFormat="false" ht="12.75" hidden="false" customHeight="false" outlineLevel="0" collapsed="false">
      <c r="A1933" s="5" t="n">
        <v>38247</v>
      </c>
      <c r="B1933" s="4" t="n">
        <v>0.899525462962963</v>
      </c>
      <c r="C1933" s="2" t="n">
        <f aca="false">(A1933+B1933)</f>
        <v>38247.899525463</v>
      </c>
      <c r="D1933" s="0" t="n">
        <v>113400</v>
      </c>
      <c r="E1933" s="0" t="n">
        <v>61.41</v>
      </c>
      <c r="F1933" s="0" t="n">
        <v>25.484</v>
      </c>
      <c r="G1933" s="0" t="n">
        <f aca="false">(F1933-17.37)</f>
        <v>8.114</v>
      </c>
    </row>
    <row r="1934" customFormat="false" ht="12.75" hidden="false" customHeight="false" outlineLevel="0" collapsed="false">
      <c r="A1934" s="5" t="n">
        <v>38247</v>
      </c>
      <c r="B1934" s="4" t="n">
        <v>0.900219907407407</v>
      </c>
      <c r="C1934" s="2" t="n">
        <f aca="false">(A1934+B1934)</f>
        <v>38247.9002199074</v>
      </c>
      <c r="D1934" s="0" t="n">
        <v>113460</v>
      </c>
      <c r="E1934" s="0" t="n">
        <v>61.23</v>
      </c>
      <c r="F1934" s="0" t="n">
        <v>25.484</v>
      </c>
      <c r="G1934" s="0" t="n">
        <f aca="false">(F1934-17.37)</f>
        <v>8.114</v>
      </c>
    </row>
    <row r="1935" customFormat="false" ht="12.75" hidden="false" customHeight="false" outlineLevel="0" collapsed="false">
      <c r="A1935" s="5" t="n">
        <v>38247</v>
      </c>
      <c r="B1935" s="4" t="n">
        <v>0.900914351851852</v>
      </c>
      <c r="C1935" s="2" t="n">
        <f aca="false">(A1935+B1935)</f>
        <v>38247.9009143519</v>
      </c>
      <c r="D1935" s="0" t="n">
        <v>113520</v>
      </c>
      <c r="E1935" s="0" t="n">
        <v>61.12</v>
      </c>
      <c r="F1935" s="0" t="n">
        <v>25.477</v>
      </c>
      <c r="G1935" s="0" t="n">
        <f aca="false">(F1935-17.37)</f>
        <v>8.107</v>
      </c>
    </row>
    <row r="1936" customFormat="false" ht="12.75" hidden="false" customHeight="false" outlineLevel="0" collapsed="false">
      <c r="A1936" s="5" t="n">
        <v>38247</v>
      </c>
      <c r="B1936" s="4" t="n">
        <v>0.901608796296296</v>
      </c>
      <c r="C1936" s="2" t="n">
        <f aca="false">(A1936+B1936)</f>
        <v>38247.9016087963</v>
      </c>
      <c r="D1936" s="0" t="n">
        <v>113580</v>
      </c>
      <c r="E1936" s="0" t="n">
        <v>61.05</v>
      </c>
      <c r="F1936" s="0" t="n">
        <v>25.492</v>
      </c>
      <c r="G1936" s="0" t="n">
        <f aca="false">(F1936-17.37)</f>
        <v>8.122</v>
      </c>
    </row>
    <row r="1937" customFormat="false" ht="12.75" hidden="false" customHeight="false" outlineLevel="0" collapsed="false">
      <c r="A1937" s="5" t="n">
        <v>38247</v>
      </c>
      <c r="B1937" s="4" t="n">
        <v>0.902303240740741</v>
      </c>
      <c r="C1937" s="2" t="n">
        <f aca="false">(A1937+B1937)</f>
        <v>38247.9023032407</v>
      </c>
      <c r="D1937" s="0" t="n">
        <v>113640</v>
      </c>
      <c r="E1937" s="0" t="n">
        <v>60.89</v>
      </c>
      <c r="F1937" s="0" t="n">
        <v>25.491</v>
      </c>
      <c r="G1937" s="0" t="n">
        <f aca="false">(F1937-17.37)</f>
        <v>8.121</v>
      </c>
    </row>
    <row r="1938" customFormat="false" ht="12.75" hidden="false" customHeight="false" outlineLevel="0" collapsed="false">
      <c r="A1938" s="5" t="n">
        <v>38247</v>
      </c>
      <c r="B1938" s="4" t="n">
        <v>0.902997685185185</v>
      </c>
      <c r="C1938" s="2" t="n">
        <f aca="false">(A1938+B1938)</f>
        <v>38247.9029976852</v>
      </c>
      <c r="D1938" s="0" t="n">
        <v>113700</v>
      </c>
      <c r="E1938" s="0" t="n">
        <v>60.75</v>
      </c>
      <c r="F1938" s="0" t="n">
        <v>25.49</v>
      </c>
      <c r="G1938" s="0" t="n">
        <f aca="false">(F1938-17.37)</f>
        <v>8.12</v>
      </c>
    </row>
    <row r="1939" customFormat="false" ht="12.75" hidden="false" customHeight="false" outlineLevel="0" collapsed="false">
      <c r="A1939" s="5" t="n">
        <v>38247</v>
      </c>
      <c r="B1939" s="4" t="n">
        <v>0.90369212962963</v>
      </c>
      <c r="C1939" s="2" t="n">
        <f aca="false">(A1939+B1939)</f>
        <v>38247.9036921296</v>
      </c>
      <c r="D1939" s="0" t="n">
        <v>113760</v>
      </c>
      <c r="E1939" s="0" t="n">
        <v>60.62</v>
      </c>
      <c r="F1939" s="0" t="n">
        <v>25.491</v>
      </c>
      <c r="G1939" s="0" t="n">
        <f aca="false">(F1939-17.37)</f>
        <v>8.121</v>
      </c>
    </row>
    <row r="1940" customFormat="false" ht="12.75" hidden="false" customHeight="false" outlineLevel="0" collapsed="false">
      <c r="A1940" s="5" t="n">
        <v>38247</v>
      </c>
      <c r="B1940" s="4" t="n">
        <v>0.904386574074074</v>
      </c>
      <c r="C1940" s="2" t="n">
        <f aca="false">(A1940+B1940)</f>
        <v>38247.9043865741</v>
      </c>
      <c r="D1940" s="0" t="n">
        <v>113820</v>
      </c>
      <c r="E1940" s="0" t="n">
        <v>60.51</v>
      </c>
      <c r="F1940" s="0" t="n">
        <v>25.491</v>
      </c>
      <c r="G1940" s="0" t="n">
        <f aca="false">(F1940-17.37)</f>
        <v>8.121</v>
      </c>
    </row>
    <row r="1941" customFormat="false" ht="12.75" hidden="false" customHeight="false" outlineLevel="0" collapsed="false">
      <c r="A1941" s="5" t="n">
        <v>38247</v>
      </c>
      <c r="B1941" s="4" t="n">
        <v>0.905081018518519</v>
      </c>
      <c r="C1941" s="2" t="n">
        <f aca="false">(A1941+B1941)</f>
        <v>38247.9050810185</v>
      </c>
      <c r="D1941" s="0" t="n">
        <v>113880</v>
      </c>
      <c r="E1941" s="0" t="n">
        <v>60.41</v>
      </c>
      <c r="F1941" s="0" t="n">
        <v>25.491</v>
      </c>
      <c r="G1941" s="0" t="n">
        <f aca="false">(F1941-17.37)</f>
        <v>8.121</v>
      </c>
    </row>
    <row r="1942" customFormat="false" ht="12.75" hidden="false" customHeight="false" outlineLevel="0" collapsed="false">
      <c r="A1942" s="5" t="n">
        <v>38247</v>
      </c>
      <c r="B1942" s="4" t="n">
        <v>0.905775462962963</v>
      </c>
      <c r="C1942" s="2" t="n">
        <f aca="false">(A1942+B1942)</f>
        <v>38247.905775463</v>
      </c>
      <c r="D1942" s="0" t="n">
        <v>113940</v>
      </c>
      <c r="E1942" s="0" t="n">
        <v>60.35</v>
      </c>
      <c r="F1942" s="0" t="n">
        <v>25.491</v>
      </c>
      <c r="G1942" s="0" t="n">
        <f aca="false">(F1942-17.37)</f>
        <v>8.121</v>
      </c>
    </row>
    <row r="1943" customFormat="false" ht="12.75" hidden="false" customHeight="false" outlineLevel="0" collapsed="false">
      <c r="A1943" s="5" t="n">
        <v>38247</v>
      </c>
      <c r="B1943" s="4" t="n">
        <v>0.906469907407407</v>
      </c>
      <c r="C1943" s="2" t="n">
        <f aca="false">(A1943+B1943)</f>
        <v>38247.9064699074</v>
      </c>
      <c r="D1943" s="0" t="n">
        <v>114000</v>
      </c>
      <c r="E1943" s="0" t="n">
        <v>60.23</v>
      </c>
      <c r="F1943" s="0" t="n">
        <v>25.491</v>
      </c>
      <c r="G1943" s="0" t="n">
        <f aca="false">(F1943-17.37)</f>
        <v>8.121</v>
      </c>
    </row>
    <row r="1944" customFormat="false" ht="12.75" hidden="false" customHeight="false" outlineLevel="0" collapsed="false">
      <c r="A1944" s="5" t="n">
        <v>38247</v>
      </c>
      <c r="B1944" s="4" t="n">
        <v>0.907164351851852</v>
      </c>
      <c r="C1944" s="2" t="n">
        <f aca="false">(A1944+B1944)</f>
        <v>38247.9071643519</v>
      </c>
      <c r="D1944" s="0" t="n">
        <v>114060</v>
      </c>
      <c r="E1944" s="0" t="n">
        <v>60.14</v>
      </c>
      <c r="F1944" s="0" t="n">
        <v>25.491</v>
      </c>
      <c r="G1944" s="0" t="n">
        <f aca="false">(F1944-17.37)</f>
        <v>8.121</v>
      </c>
    </row>
    <row r="1945" customFormat="false" ht="12.75" hidden="false" customHeight="false" outlineLevel="0" collapsed="false">
      <c r="A1945" s="5" t="n">
        <v>38247</v>
      </c>
      <c r="B1945" s="4" t="n">
        <v>0.907858796296296</v>
      </c>
      <c r="C1945" s="2" t="n">
        <f aca="false">(A1945+B1945)</f>
        <v>38247.9078587963</v>
      </c>
      <c r="D1945" s="0" t="n">
        <v>114120</v>
      </c>
      <c r="E1945" s="0" t="n">
        <v>60.08</v>
      </c>
      <c r="F1945" s="0" t="n">
        <v>25.491</v>
      </c>
      <c r="G1945" s="0" t="n">
        <f aca="false">(F1945-17.37)</f>
        <v>8.121</v>
      </c>
    </row>
    <row r="1946" customFormat="false" ht="12.75" hidden="false" customHeight="false" outlineLevel="0" collapsed="false">
      <c r="A1946" s="5" t="n">
        <v>38247</v>
      </c>
      <c r="B1946" s="4" t="n">
        <v>0.908553240740741</v>
      </c>
      <c r="C1946" s="2" t="n">
        <f aca="false">(A1946+B1946)</f>
        <v>38247.9085532407</v>
      </c>
      <c r="D1946" s="0" t="n">
        <v>114180</v>
      </c>
      <c r="E1946" s="0" t="n">
        <v>59.96</v>
      </c>
      <c r="F1946" s="0" t="n">
        <v>25.492</v>
      </c>
      <c r="G1946" s="0" t="n">
        <f aca="false">(F1946-17.37)</f>
        <v>8.122</v>
      </c>
    </row>
    <row r="1947" customFormat="false" ht="12.75" hidden="false" customHeight="false" outlineLevel="0" collapsed="false">
      <c r="A1947" s="5" t="n">
        <v>38247</v>
      </c>
      <c r="B1947" s="4" t="n">
        <v>0.909247685185185</v>
      </c>
      <c r="C1947" s="2" t="n">
        <f aca="false">(A1947+B1947)</f>
        <v>38247.9092476852</v>
      </c>
      <c r="D1947" s="0" t="n">
        <v>114240</v>
      </c>
      <c r="E1947" s="0" t="n">
        <v>59.8</v>
      </c>
      <c r="F1947" s="0" t="n">
        <v>25.492</v>
      </c>
      <c r="G1947" s="0" t="n">
        <f aca="false">(F1947-17.37)</f>
        <v>8.122</v>
      </c>
    </row>
    <row r="1948" customFormat="false" ht="12.75" hidden="false" customHeight="false" outlineLevel="0" collapsed="false">
      <c r="A1948" s="5" t="n">
        <v>38247</v>
      </c>
      <c r="B1948" s="4" t="n">
        <v>0.90994212962963</v>
      </c>
      <c r="C1948" s="2" t="n">
        <f aca="false">(A1948+B1948)</f>
        <v>38247.9099421296</v>
      </c>
      <c r="D1948" s="0" t="n">
        <v>114300</v>
      </c>
      <c r="E1948" s="0" t="n">
        <v>59.62</v>
      </c>
      <c r="F1948" s="0" t="n">
        <v>25.493</v>
      </c>
      <c r="G1948" s="0" t="n">
        <f aca="false">(F1948-17.37)</f>
        <v>8.123</v>
      </c>
    </row>
    <row r="1949" customFormat="false" ht="12.75" hidden="false" customHeight="false" outlineLevel="0" collapsed="false">
      <c r="A1949" s="5" t="n">
        <v>38247</v>
      </c>
      <c r="B1949" s="4" t="n">
        <v>0.910636574074074</v>
      </c>
      <c r="C1949" s="2" t="n">
        <f aca="false">(A1949+B1949)</f>
        <v>38247.9106365741</v>
      </c>
      <c r="D1949" s="0" t="n">
        <v>114360</v>
      </c>
      <c r="E1949" s="0" t="n">
        <v>59.42</v>
      </c>
      <c r="F1949" s="0" t="n">
        <v>25.493</v>
      </c>
      <c r="G1949" s="0" t="n">
        <f aca="false">(F1949-17.37)</f>
        <v>8.123</v>
      </c>
    </row>
    <row r="1950" customFormat="false" ht="12.75" hidden="false" customHeight="false" outlineLevel="0" collapsed="false">
      <c r="A1950" s="5" t="n">
        <v>38247</v>
      </c>
      <c r="B1950" s="4" t="n">
        <v>0.911331018518519</v>
      </c>
      <c r="C1950" s="2" t="n">
        <f aca="false">(A1950+B1950)</f>
        <v>38247.9113310185</v>
      </c>
      <c r="D1950" s="0" t="n">
        <v>114420</v>
      </c>
      <c r="E1950" s="0" t="n">
        <v>59.19</v>
      </c>
      <c r="F1950" s="0" t="n">
        <v>25.494</v>
      </c>
      <c r="G1950" s="0" t="n">
        <f aca="false">(F1950-17.37)</f>
        <v>8.124</v>
      </c>
    </row>
    <row r="1951" customFormat="false" ht="12.75" hidden="false" customHeight="false" outlineLevel="0" collapsed="false">
      <c r="A1951" s="5" t="n">
        <v>38247</v>
      </c>
      <c r="B1951" s="4" t="n">
        <v>0.912025462962963</v>
      </c>
      <c r="C1951" s="2" t="n">
        <f aca="false">(A1951+B1951)</f>
        <v>38247.912025463</v>
      </c>
      <c r="D1951" s="0" t="n">
        <v>114480</v>
      </c>
      <c r="E1951" s="0" t="n">
        <v>58.97</v>
      </c>
      <c r="F1951" s="0" t="n">
        <v>25.494</v>
      </c>
      <c r="G1951" s="0" t="n">
        <f aca="false">(F1951-17.37)</f>
        <v>8.124</v>
      </c>
    </row>
    <row r="1952" customFormat="false" ht="12.75" hidden="false" customHeight="false" outlineLevel="0" collapsed="false">
      <c r="A1952" s="5" t="n">
        <v>38247</v>
      </c>
      <c r="B1952" s="4" t="n">
        <v>0.912719907407407</v>
      </c>
      <c r="C1952" s="2" t="n">
        <f aca="false">(A1952+B1952)</f>
        <v>38247.9127199074</v>
      </c>
      <c r="D1952" s="0" t="n">
        <v>114540</v>
      </c>
      <c r="E1952" s="0" t="n">
        <v>58.76</v>
      </c>
      <c r="F1952" s="0" t="n">
        <v>25.494</v>
      </c>
      <c r="G1952" s="0" t="n">
        <f aca="false">(F1952-17.37)</f>
        <v>8.124</v>
      </c>
    </row>
    <row r="1953" customFormat="false" ht="12.75" hidden="false" customHeight="false" outlineLevel="0" collapsed="false">
      <c r="A1953" s="5" t="n">
        <v>38247</v>
      </c>
      <c r="B1953" s="4" t="n">
        <v>0.913414351851852</v>
      </c>
      <c r="C1953" s="2" t="n">
        <f aca="false">(A1953+B1953)</f>
        <v>38247.9134143519</v>
      </c>
      <c r="D1953" s="0" t="n">
        <v>114600</v>
      </c>
      <c r="E1953" s="0" t="n">
        <v>58.56</v>
      </c>
      <c r="F1953" s="0" t="n">
        <v>25.494</v>
      </c>
      <c r="G1953" s="0" t="n">
        <f aca="false">(F1953-17.37)</f>
        <v>8.124</v>
      </c>
    </row>
    <row r="1954" customFormat="false" ht="12.75" hidden="false" customHeight="false" outlineLevel="0" collapsed="false">
      <c r="A1954" s="5" t="n">
        <v>38247</v>
      </c>
      <c r="B1954" s="4" t="n">
        <v>0.914108796296296</v>
      </c>
      <c r="C1954" s="2" t="n">
        <f aca="false">(A1954+B1954)</f>
        <v>38247.9141087963</v>
      </c>
      <c r="D1954" s="0" t="n">
        <v>114660</v>
      </c>
      <c r="E1954" s="0" t="n">
        <v>58.4</v>
      </c>
      <c r="F1954" s="0" t="n">
        <v>25.494</v>
      </c>
      <c r="G1954" s="0" t="n">
        <f aca="false">(F1954-17.37)</f>
        <v>8.124</v>
      </c>
    </row>
    <row r="1955" customFormat="false" ht="12.75" hidden="false" customHeight="false" outlineLevel="0" collapsed="false">
      <c r="A1955" s="5" t="n">
        <v>38247</v>
      </c>
      <c r="B1955" s="4" t="n">
        <v>0.914803240740741</v>
      </c>
      <c r="C1955" s="2" t="n">
        <f aca="false">(A1955+B1955)</f>
        <v>38247.9148032407</v>
      </c>
      <c r="D1955" s="0" t="n">
        <v>114720</v>
      </c>
      <c r="E1955" s="0" t="n">
        <v>58.24</v>
      </c>
      <c r="F1955" s="0" t="n">
        <v>25.495</v>
      </c>
      <c r="G1955" s="0" t="n">
        <f aca="false">(F1955-17.37)</f>
        <v>8.125</v>
      </c>
    </row>
    <row r="1956" customFormat="false" ht="12.75" hidden="false" customHeight="false" outlineLevel="0" collapsed="false">
      <c r="A1956" s="5" t="n">
        <v>38247</v>
      </c>
      <c r="B1956" s="4" t="n">
        <v>0.915497685185185</v>
      </c>
      <c r="C1956" s="2" t="n">
        <f aca="false">(A1956+B1956)</f>
        <v>38247.9154976852</v>
      </c>
      <c r="D1956" s="0" t="n">
        <v>114780</v>
      </c>
      <c r="E1956" s="0" t="n">
        <v>58.06</v>
      </c>
      <c r="F1956" s="0" t="n">
        <v>25.495</v>
      </c>
      <c r="G1956" s="0" t="n">
        <f aca="false">(F1956-17.37)</f>
        <v>8.125</v>
      </c>
    </row>
    <row r="1957" customFormat="false" ht="12.75" hidden="false" customHeight="false" outlineLevel="0" collapsed="false">
      <c r="A1957" s="5" t="n">
        <v>38247</v>
      </c>
      <c r="B1957" s="4" t="n">
        <v>0.91619212962963</v>
      </c>
      <c r="C1957" s="2" t="n">
        <f aca="false">(A1957+B1957)</f>
        <v>38247.9161921296</v>
      </c>
      <c r="D1957" s="0" t="n">
        <v>114840</v>
      </c>
      <c r="E1957" s="0" t="n">
        <v>57.9</v>
      </c>
      <c r="F1957" s="0" t="n">
        <v>25.495</v>
      </c>
      <c r="G1957" s="0" t="n">
        <f aca="false">(F1957-17.37)</f>
        <v>8.125</v>
      </c>
    </row>
    <row r="1958" customFormat="false" ht="12.75" hidden="false" customHeight="false" outlineLevel="0" collapsed="false">
      <c r="A1958" s="5" t="n">
        <v>38247</v>
      </c>
      <c r="B1958" s="4" t="n">
        <v>0.916886574074074</v>
      </c>
      <c r="C1958" s="2" t="n">
        <f aca="false">(A1958+B1958)</f>
        <v>38247.9168865741</v>
      </c>
      <c r="D1958" s="0" t="n">
        <v>114900</v>
      </c>
      <c r="E1958" s="0" t="n">
        <v>57.77</v>
      </c>
      <c r="F1958" s="0" t="n">
        <v>25.495</v>
      </c>
      <c r="G1958" s="0" t="n">
        <f aca="false">(F1958-17.37)</f>
        <v>8.125</v>
      </c>
    </row>
    <row r="1959" customFormat="false" ht="12.75" hidden="false" customHeight="false" outlineLevel="0" collapsed="false">
      <c r="A1959" s="5" t="n">
        <v>38247</v>
      </c>
      <c r="B1959" s="4" t="n">
        <v>0.917581018518519</v>
      </c>
      <c r="C1959" s="2" t="n">
        <f aca="false">(A1959+B1959)</f>
        <v>38247.9175810185</v>
      </c>
      <c r="D1959" s="0" t="n">
        <v>114960</v>
      </c>
      <c r="E1959" s="0" t="n">
        <v>57.61</v>
      </c>
      <c r="F1959" s="0" t="n">
        <v>25.495</v>
      </c>
      <c r="G1959" s="0" t="n">
        <f aca="false">(F1959-17.37)</f>
        <v>8.125</v>
      </c>
    </row>
    <row r="1960" customFormat="false" ht="12.75" hidden="false" customHeight="false" outlineLevel="0" collapsed="false">
      <c r="A1960" s="5" t="n">
        <v>38247</v>
      </c>
      <c r="B1960" s="4" t="n">
        <v>0.918275462962963</v>
      </c>
      <c r="C1960" s="2" t="n">
        <f aca="false">(A1960+B1960)</f>
        <v>38247.918275463</v>
      </c>
      <c r="D1960" s="0" t="n">
        <v>115020</v>
      </c>
      <c r="E1960" s="0" t="n">
        <v>57.47</v>
      </c>
      <c r="F1960" s="0" t="n">
        <v>25.495</v>
      </c>
      <c r="G1960" s="0" t="n">
        <f aca="false">(F1960-17.37)</f>
        <v>8.125</v>
      </c>
    </row>
    <row r="1961" customFormat="false" ht="12.75" hidden="false" customHeight="false" outlineLevel="0" collapsed="false">
      <c r="A1961" s="5" t="n">
        <v>38247</v>
      </c>
      <c r="B1961" s="4" t="n">
        <v>0.918969907407408</v>
      </c>
      <c r="C1961" s="2" t="n">
        <f aca="false">(A1961+B1961)</f>
        <v>38247.9189699074</v>
      </c>
      <c r="D1961" s="0" t="n">
        <v>115080</v>
      </c>
      <c r="E1961" s="0" t="n">
        <v>57.36</v>
      </c>
      <c r="F1961" s="0" t="n">
        <v>25.496</v>
      </c>
      <c r="G1961" s="0" t="n">
        <f aca="false">(F1961-17.37)</f>
        <v>8.126</v>
      </c>
    </row>
    <row r="1962" customFormat="false" ht="12.75" hidden="false" customHeight="false" outlineLevel="0" collapsed="false">
      <c r="A1962" s="5" t="n">
        <v>38247</v>
      </c>
      <c r="B1962" s="4" t="n">
        <v>0.919664351851852</v>
      </c>
      <c r="C1962" s="2" t="n">
        <f aca="false">(A1962+B1962)</f>
        <v>38247.9196643519</v>
      </c>
      <c r="D1962" s="0" t="n">
        <v>115140</v>
      </c>
      <c r="E1962" s="0" t="n">
        <v>57.22</v>
      </c>
      <c r="F1962" s="0" t="n">
        <v>25.495</v>
      </c>
      <c r="G1962" s="0" t="n">
        <f aca="false">(F1962-17.37)</f>
        <v>8.125</v>
      </c>
    </row>
    <row r="1963" customFormat="false" ht="12.75" hidden="false" customHeight="false" outlineLevel="0" collapsed="false">
      <c r="A1963" s="5" t="n">
        <v>38247</v>
      </c>
      <c r="B1963" s="4" t="n">
        <v>0.920358796296296</v>
      </c>
      <c r="C1963" s="2" t="n">
        <f aca="false">(A1963+B1963)</f>
        <v>38247.9203587963</v>
      </c>
      <c r="D1963" s="0" t="n">
        <v>115200</v>
      </c>
      <c r="E1963" s="0" t="n">
        <v>57.11</v>
      </c>
      <c r="F1963" s="0" t="n">
        <v>25.495</v>
      </c>
      <c r="G1963" s="0" t="n">
        <f aca="false">(F1963-17.37)</f>
        <v>8.125</v>
      </c>
    </row>
    <row r="1964" customFormat="false" ht="12.75" hidden="false" customHeight="false" outlineLevel="0" collapsed="false">
      <c r="A1964" s="5" t="n">
        <v>38247</v>
      </c>
      <c r="B1964" s="4" t="n">
        <v>0.921053240740741</v>
      </c>
      <c r="C1964" s="2" t="n">
        <f aca="false">(A1964+B1964)</f>
        <v>38247.9210532407</v>
      </c>
      <c r="D1964" s="0" t="n">
        <v>115260</v>
      </c>
      <c r="E1964" s="0" t="n">
        <v>56.97</v>
      </c>
      <c r="F1964" s="0" t="n">
        <v>25.496</v>
      </c>
      <c r="G1964" s="0" t="n">
        <f aca="false">(F1964-17.37)</f>
        <v>8.126</v>
      </c>
    </row>
    <row r="1965" customFormat="false" ht="12.75" hidden="false" customHeight="false" outlineLevel="0" collapsed="false">
      <c r="A1965" s="5" t="n">
        <v>38247</v>
      </c>
      <c r="B1965" s="4" t="n">
        <v>0.921747685185185</v>
      </c>
      <c r="C1965" s="2" t="n">
        <f aca="false">(A1965+B1965)</f>
        <v>38247.9217476852</v>
      </c>
      <c r="D1965" s="0" t="n">
        <v>115320</v>
      </c>
      <c r="E1965" s="0" t="n">
        <v>56.84</v>
      </c>
      <c r="F1965" s="0" t="n">
        <v>25.496</v>
      </c>
      <c r="G1965" s="0" t="n">
        <f aca="false">(F1965-17.37)</f>
        <v>8.126</v>
      </c>
    </row>
    <row r="1966" customFormat="false" ht="12.75" hidden="false" customHeight="false" outlineLevel="0" collapsed="false">
      <c r="A1966" s="5" t="n">
        <v>38247</v>
      </c>
      <c r="B1966" s="4" t="n">
        <v>0.92244212962963</v>
      </c>
      <c r="C1966" s="2" t="n">
        <f aca="false">(A1966+B1966)</f>
        <v>38247.9224421296</v>
      </c>
      <c r="D1966" s="0" t="n">
        <v>115380</v>
      </c>
      <c r="E1966" s="0" t="n">
        <v>56.73</v>
      </c>
      <c r="F1966" s="0" t="n">
        <v>25.495</v>
      </c>
      <c r="G1966" s="0" t="n">
        <f aca="false">(F1966-17.37)</f>
        <v>8.125</v>
      </c>
    </row>
    <row r="1967" customFormat="false" ht="12.75" hidden="false" customHeight="false" outlineLevel="0" collapsed="false">
      <c r="A1967" s="5" t="n">
        <v>38247</v>
      </c>
      <c r="B1967" s="4" t="n">
        <v>0.923136574074074</v>
      </c>
      <c r="C1967" s="2" t="n">
        <f aca="false">(A1967+B1967)</f>
        <v>38247.9231365741</v>
      </c>
      <c r="D1967" s="0" t="n">
        <v>115440</v>
      </c>
      <c r="E1967" s="0" t="n">
        <v>56.63</v>
      </c>
      <c r="F1967" s="0" t="n">
        <v>25.496</v>
      </c>
      <c r="G1967" s="0" t="n">
        <f aca="false">(F1967-17.37)</f>
        <v>8.126</v>
      </c>
    </row>
    <row r="1968" customFormat="false" ht="12.75" hidden="false" customHeight="false" outlineLevel="0" collapsed="false">
      <c r="A1968" s="5" t="n">
        <v>38247</v>
      </c>
      <c r="B1968" s="4" t="n">
        <v>0.923831018518519</v>
      </c>
      <c r="C1968" s="2" t="n">
        <f aca="false">(A1968+B1968)</f>
        <v>38247.9238310185</v>
      </c>
      <c r="D1968" s="0" t="n">
        <v>115500</v>
      </c>
      <c r="E1968" s="0" t="n">
        <v>56.52</v>
      </c>
      <c r="F1968" s="0" t="n">
        <v>25.496</v>
      </c>
      <c r="G1968" s="0" t="n">
        <f aca="false">(F1968-17.37)</f>
        <v>8.126</v>
      </c>
    </row>
    <row r="1969" customFormat="false" ht="12.75" hidden="false" customHeight="false" outlineLevel="0" collapsed="false">
      <c r="A1969" s="5" t="n">
        <v>38247</v>
      </c>
      <c r="B1969" s="4" t="n">
        <v>0.924525462962963</v>
      </c>
      <c r="C1969" s="2" t="n">
        <f aca="false">(A1969+B1969)</f>
        <v>38247.924525463</v>
      </c>
      <c r="D1969" s="0" t="n">
        <v>115560</v>
      </c>
      <c r="E1969" s="0" t="n">
        <v>56.41</v>
      </c>
      <c r="F1969" s="0" t="n">
        <v>25.495</v>
      </c>
      <c r="G1969" s="0" t="n">
        <f aca="false">(F1969-17.37)</f>
        <v>8.125</v>
      </c>
    </row>
    <row r="1970" customFormat="false" ht="12.75" hidden="false" customHeight="false" outlineLevel="0" collapsed="false">
      <c r="A1970" s="5" t="n">
        <v>38247</v>
      </c>
      <c r="B1970" s="4" t="n">
        <v>0.925219907407407</v>
      </c>
      <c r="C1970" s="2" t="n">
        <f aca="false">(A1970+B1970)</f>
        <v>38247.9252199074</v>
      </c>
      <c r="D1970" s="0" t="n">
        <v>115620</v>
      </c>
      <c r="E1970" s="0" t="n">
        <v>56.34</v>
      </c>
      <c r="F1970" s="0" t="n">
        <v>25.496</v>
      </c>
      <c r="G1970" s="0" t="n">
        <f aca="false">(F1970-17.37)</f>
        <v>8.126</v>
      </c>
    </row>
    <row r="1971" customFormat="false" ht="12.75" hidden="false" customHeight="false" outlineLevel="0" collapsed="false">
      <c r="A1971" s="5" t="n">
        <v>38247</v>
      </c>
      <c r="B1971" s="4" t="n">
        <v>0.925914351851852</v>
      </c>
      <c r="C1971" s="2" t="n">
        <f aca="false">(A1971+B1971)</f>
        <v>38247.9259143519</v>
      </c>
      <c r="D1971" s="0" t="n">
        <v>115680</v>
      </c>
      <c r="E1971" s="0" t="n">
        <v>56.25</v>
      </c>
      <c r="F1971" s="0" t="n">
        <v>25.495</v>
      </c>
      <c r="G1971" s="0" t="n">
        <f aca="false">(F1971-17.37)</f>
        <v>8.125</v>
      </c>
    </row>
    <row r="1972" customFormat="false" ht="12.75" hidden="false" customHeight="false" outlineLevel="0" collapsed="false">
      <c r="A1972" s="5" t="n">
        <v>38247</v>
      </c>
      <c r="B1972" s="4" t="n">
        <v>0.926608796296296</v>
      </c>
      <c r="C1972" s="2" t="n">
        <f aca="false">(A1972+B1972)</f>
        <v>38247.9266087963</v>
      </c>
      <c r="D1972" s="0" t="n">
        <v>115740</v>
      </c>
      <c r="E1972" s="0" t="n">
        <v>56.18</v>
      </c>
      <c r="F1972" s="0" t="n">
        <v>25.496</v>
      </c>
      <c r="G1972" s="0" t="n">
        <f aca="false">(F1972-17.37)</f>
        <v>8.126</v>
      </c>
    </row>
    <row r="1973" customFormat="false" ht="12.75" hidden="false" customHeight="false" outlineLevel="0" collapsed="false">
      <c r="A1973" s="5" t="n">
        <v>38247</v>
      </c>
      <c r="B1973" s="4" t="n">
        <v>0.927303240740741</v>
      </c>
      <c r="C1973" s="2" t="n">
        <f aca="false">(A1973+B1973)</f>
        <v>38247.9273032407</v>
      </c>
      <c r="D1973" s="0" t="n">
        <v>115800</v>
      </c>
      <c r="E1973" s="0" t="n">
        <v>56.11</v>
      </c>
      <c r="F1973" s="0" t="n">
        <v>25.496</v>
      </c>
      <c r="G1973" s="0" t="n">
        <f aca="false">(F1973-17.37)</f>
        <v>8.126</v>
      </c>
    </row>
    <row r="1974" customFormat="false" ht="12.75" hidden="false" customHeight="false" outlineLevel="0" collapsed="false">
      <c r="A1974" s="5" t="n">
        <v>38247</v>
      </c>
      <c r="B1974" s="4" t="n">
        <v>0.927997685185185</v>
      </c>
      <c r="C1974" s="2" t="n">
        <f aca="false">(A1974+B1974)</f>
        <v>38247.9279976852</v>
      </c>
      <c r="D1974" s="0" t="n">
        <v>115860</v>
      </c>
      <c r="E1974" s="0" t="n">
        <v>56.05</v>
      </c>
      <c r="F1974" s="0" t="n">
        <v>25.496</v>
      </c>
      <c r="G1974" s="0" t="n">
        <f aca="false">(F1974-17.37)</f>
        <v>8.126</v>
      </c>
    </row>
    <row r="1975" customFormat="false" ht="12.75" hidden="false" customHeight="false" outlineLevel="0" collapsed="false">
      <c r="A1975" s="5" t="n">
        <v>38247</v>
      </c>
      <c r="B1975" s="4" t="n">
        <v>0.92869212962963</v>
      </c>
      <c r="C1975" s="2" t="n">
        <f aca="false">(A1975+B1975)</f>
        <v>38247.9286921296</v>
      </c>
      <c r="D1975" s="0" t="n">
        <v>115920</v>
      </c>
      <c r="E1975" s="0" t="n">
        <v>55.96</v>
      </c>
      <c r="F1975" s="0" t="n">
        <v>25.496</v>
      </c>
      <c r="G1975" s="0" t="n">
        <f aca="false">(F1975-17.37)</f>
        <v>8.126</v>
      </c>
    </row>
    <row r="1976" customFormat="false" ht="12.75" hidden="false" customHeight="false" outlineLevel="0" collapsed="false">
      <c r="A1976" s="5" t="n">
        <v>38247</v>
      </c>
      <c r="B1976" s="4" t="n">
        <v>0.929386574074074</v>
      </c>
      <c r="C1976" s="2" t="n">
        <f aca="false">(A1976+B1976)</f>
        <v>38247.9293865741</v>
      </c>
      <c r="D1976" s="0" t="n">
        <v>115980</v>
      </c>
      <c r="E1976" s="0" t="n">
        <v>55.89</v>
      </c>
      <c r="F1976" s="0" t="n">
        <v>25.496</v>
      </c>
      <c r="G1976" s="0" t="n">
        <f aca="false">(F1976-17.37)</f>
        <v>8.126</v>
      </c>
    </row>
    <row r="1977" customFormat="false" ht="12.75" hidden="false" customHeight="false" outlineLevel="0" collapsed="false">
      <c r="A1977" s="5" t="n">
        <v>38247</v>
      </c>
      <c r="B1977" s="4" t="n">
        <v>0.930081018518519</v>
      </c>
      <c r="C1977" s="2" t="n">
        <f aca="false">(A1977+B1977)</f>
        <v>38247.9300810185</v>
      </c>
      <c r="D1977" s="0" t="n">
        <v>116040</v>
      </c>
      <c r="E1977" s="0" t="n">
        <v>55.82</v>
      </c>
      <c r="F1977" s="0" t="n">
        <v>25.496</v>
      </c>
      <c r="G1977" s="0" t="n">
        <f aca="false">(F1977-17.37)</f>
        <v>8.126</v>
      </c>
    </row>
    <row r="1978" customFormat="false" ht="12.75" hidden="false" customHeight="false" outlineLevel="0" collapsed="false">
      <c r="A1978" s="5" t="n">
        <v>38247</v>
      </c>
      <c r="B1978" s="4" t="n">
        <v>0.930775462962963</v>
      </c>
      <c r="C1978" s="2" t="n">
        <f aca="false">(A1978+B1978)</f>
        <v>38247.930775463</v>
      </c>
      <c r="D1978" s="0" t="n">
        <v>116100</v>
      </c>
      <c r="E1978" s="0" t="n">
        <v>55.73</v>
      </c>
      <c r="F1978" s="0" t="n">
        <v>25.496</v>
      </c>
      <c r="G1978" s="0" t="n">
        <f aca="false">(F1978-17.37)</f>
        <v>8.126</v>
      </c>
    </row>
    <row r="1979" customFormat="false" ht="12.75" hidden="false" customHeight="false" outlineLevel="0" collapsed="false">
      <c r="A1979" s="5" t="n">
        <v>38247</v>
      </c>
      <c r="B1979" s="4" t="n">
        <v>0.931469907407407</v>
      </c>
      <c r="C1979" s="2" t="n">
        <f aca="false">(A1979+B1979)</f>
        <v>38247.9314699074</v>
      </c>
      <c r="D1979" s="0" t="n">
        <v>116160</v>
      </c>
      <c r="E1979" s="0" t="n">
        <v>55.64</v>
      </c>
      <c r="F1979" s="0" t="n">
        <v>25.496</v>
      </c>
      <c r="G1979" s="0" t="n">
        <f aca="false">(F1979-17.37)</f>
        <v>8.126</v>
      </c>
    </row>
    <row r="1980" customFormat="false" ht="12.75" hidden="false" customHeight="false" outlineLevel="0" collapsed="false">
      <c r="A1980" s="5" t="n">
        <v>38247</v>
      </c>
      <c r="B1980" s="4" t="n">
        <v>0.932164351851852</v>
      </c>
      <c r="C1980" s="2" t="n">
        <f aca="false">(A1980+B1980)</f>
        <v>38247.9321643519</v>
      </c>
      <c r="D1980" s="0" t="n">
        <v>116220</v>
      </c>
      <c r="E1980" s="0" t="n">
        <v>55.55</v>
      </c>
      <c r="F1980" s="0" t="n">
        <v>25.496</v>
      </c>
      <c r="G1980" s="0" t="n">
        <f aca="false">(F1980-17.37)</f>
        <v>8.126</v>
      </c>
    </row>
    <row r="1981" customFormat="false" ht="12.75" hidden="false" customHeight="false" outlineLevel="0" collapsed="false">
      <c r="A1981" s="5" t="n">
        <v>38247</v>
      </c>
      <c r="B1981" s="4" t="n">
        <v>0.932858796296296</v>
      </c>
      <c r="C1981" s="2" t="n">
        <f aca="false">(A1981+B1981)</f>
        <v>38247.9328587963</v>
      </c>
      <c r="D1981" s="0" t="n">
        <v>116280</v>
      </c>
      <c r="E1981" s="0" t="n">
        <v>55.5</v>
      </c>
      <c r="F1981" s="0" t="n">
        <v>25.496</v>
      </c>
      <c r="G1981" s="0" t="n">
        <f aca="false">(F1981-17.37)</f>
        <v>8.126</v>
      </c>
    </row>
    <row r="1982" customFormat="false" ht="12.75" hidden="false" customHeight="false" outlineLevel="0" collapsed="false">
      <c r="A1982" s="5" t="n">
        <v>38247</v>
      </c>
      <c r="B1982" s="4" t="n">
        <v>0.933553240740741</v>
      </c>
      <c r="C1982" s="2" t="n">
        <f aca="false">(A1982+B1982)</f>
        <v>38247.9335532407</v>
      </c>
      <c r="D1982" s="0" t="n">
        <v>116340</v>
      </c>
      <c r="E1982" s="0" t="n">
        <v>55.46</v>
      </c>
      <c r="F1982" s="0" t="n">
        <v>25.496</v>
      </c>
      <c r="G1982" s="0" t="n">
        <f aca="false">(F1982-17.37)</f>
        <v>8.126</v>
      </c>
    </row>
    <row r="1983" customFormat="false" ht="12.75" hidden="false" customHeight="false" outlineLevel="0" collapsed="false">
      <c r="A1983" s="5" t="n">
        <v>38247</v>
      </c>
      <c r="B1983" s="4" t="n">
        <v>0.934247685185185</v>
      </c>
      <c r="C1983" s="2" t="n">
        <f aca="false">(A1983+B1983)</f>
        <v>38247.9342476852</v>
      </c>
      <c r="D1983" s="0" t="n">
        <v>116400</v>
      </c>
      <c r="E1983" s="0" t="n">
        <v>55.43</v>
      </c>
      <c r="F1983" s="0" t="n">
        <v>25.496</v>
      </c>
      <c r="G1983" s="0" t="n">
        <f aca="false">(F1983-17.37)</f>
        <v>8.126</v>
      </c>
    </row>
    <row r="1984" customFormat="false" ht="12.75" hidden="false" customHeight="false" outlineLevel="0" collapsed="false">
      <c r="A1984" s="5" t="n">
        <v>38247</v>
      </c>
      <c r="B1984" s="4" t="n">
        <v>0.93494212962963</v>
      </c>
      <c r="C1984" s="2" t="n">
        <f aca="false">(A1984+B1984)</f>
        <v>38247.9349421296</v>
      </c>
      <c r="D1984" s="0" t="n">
        <v>116460</v>
      </c>
      <c r="E1984" s="0" t="n">
        <v>55.39</v>
      </c>
      <c r="F1984" s="0" t="n">
        <v>25.496</v>
      </c>
      <c r="G1984" s="0" t="n">
        <f aca="false">(F1984-17.37)</f>
        <v>8.126</v>
      </c>
    </row>
    <row r="1985" customFormat="false" ht="12.75" hidden="false" customHeight="false" outlineLevel="0" collapsed="false">
      <c r="A1985" s="5" t="n">
        <v>38247</v>
      </c>
      <c r="B1985" s="4" t="n">
        <v>0.935636574074074</v>
      </c>
      <c r="C1985" s="2" t="n">
        <f aca="false">(A1985+B1985)</f>
        <v>38247.9356365741</v>
      </c>
      <c r="D1985" s="0" t="n">
        <v>116520</v>
      </c>
      <c r="E1985" s="0" t="n">
        <v>55.37</v>
      </c>
      <c r="F1985" s="0" t="n">
        <v>25.496</v>
      </c>
      <c r="G1985" s="0" t="n">
        <f aca="false">(F1985-17.37)</f>
        <v>8.126</v>
      </c>
    </row>
    <row r="1986" customFormat="false" ht="12.75" hidden="false" customHeight="false" outlineLevel="0" collapsed="false">
      <c r="A1986" s="5" t="n">
        <v>38247</v>
      </c>
      <c r="B1986" s="4" t="n">
        <v>0.936331018518518</v>
      </c>
      <c r="C1986" s="2" t="n">
        <f aca="false">(A1986+B1986)</f>
        <v>38247.9363310185</v>
      </c>
      <c r="D1986" s="0" t="n">
        <v>116580</v>
      </c>
      <c r="E1986" s="0" t="n">
        <v>55.32</v>
      </c>
      <c r="F1986" s="0" t="n">
        <v>25.496</v>
      </c>
      <c r="G1986" s="0" t="n">
        <f aca="false">(F1986-17.37)</f>
        <v>8.126</v>
      </c>
    </row>
    <row r="1987" customFormat="false" ht="12.75" hidden="false" customHeight="false" outlineLevel="0" collapsed="false">
      <c r="A1987" s="5" t="n">
        <v>38247</v>
      </c>
      <c r="B1987" s="4" t="n">
        <v>0.937025462962963</v>
      </c>
      <c r="C1987" s="2" t="n">
        <f aca="false">(A1987+B1987)</f>
        <v>38247.937025463</v>
      </c>
      <c r="D1987" s="0" t="n">
        <v>116640</v>
      </c>
      <c r="E1987" s="0" t="n">
        <v>55.3</v>
      </c>
      <c r="F1987" s="0" t="n">
        <v>25.496</v>
      </c>
      <c r="G1987" s="0" t="n">
        <f aca="false">(F1987-17.37)</f>
        <v>8.126</v>
      </c>
    </row>
    <row r="1988" customFormat="false" ht="12.75" hidden="false" customHeight="false" outlineLevel="0" collapsed="false">
      <c r="A1988" s="5" t="n">
        <v>38247</v>
      </c>
      <c r="B1988" s="4" t="n">
        <v>0.937719907407407</v>
      </c>
      <c r="C1988" s="2" t="n">
        <f aca="false">(A1988+B1988)</f>
        <v>38247.9377199074</v>
      </c>
      <c r="D1988" s="0" t="n">
        <v>116700</v>
      </c>
      <c r="E1988" s="0" t="n">
        <v>55.28</v>
      </c>
      <c r="F1988" s="0" t="n">
        <v>25.495</v>
      </c>
      <c r="G1988" s="0" t="n">
        <f aca="false">(F1988-17.37)</f>
        <v>8.125</v>
      </c>
    </row>
    <row r="1989" customFormat="false" ht="12.75" hidden="false" customHeight="false" outlineLevel="0" collapsed="false">
      <c r="A1989" s="5" t="n">
        <v>38247</v>
      </c>
      <c r="B1989" s="4" t="n">
        <v>0.938414351851852</v>
      </c>
      <c r="C1989" s="2" t="n">
        <f aca="false">(A1989+B1989)</f>
        <v>38247.9384143519</v>
      </c>
      <c r="D1989" s="0" t="n">
        <v>116760</v>
      </c>
      <c r="E1989" s="0" t="n">
        <v>55.28</v>
      </c>
      <c r="F1989" s="0" t="n">
        <v>25.495</v>
      </c>
      <c r="G1989" s="0" t="n">
        <f aca="false">(F1989-17.37)</f>
        <v>8.125</v>
      </c>
    </row>
    <row r="1990" customFormat="false" ht="12.75" hidden="false" customHeight="false" outlineLevel="0" collapsed="false">
      <c r="A1990" s="5" t="n">
        <v>38247</v>
      </c>
      <c r="B1990" s="4" t="n">
        <v>0.939108796296296</v>
      </c>
      <c r="C1990" s="2" t="n">
        <f aca="false">(A1990+B1990)</f>
        <v>38247.9391087963</v>
      </c>
      <c r="D1990" s="0" t="n">
        <v>116820</v>
      </c>
      <c r="E1990" s="0" t="n">
        <v>55.28</v>
      </c>
      <c r="F1990" s="0" t="n">
        <v>25.495</v>
      </c>
      <c r="G1990" s="0" t="n">
        <f aca="false">(F1990-17.37)</f>
        <v>8.125</v>
      </c>
    </row>
    <row r="1991" customFormat="false" ht="12.75" hidden="false" customHeight="false" outlineLevel="0" collapsed="false">
      <c r="A1991" s="5" t="n">
        <v>38247</v>
      </c>
      <c r="B1991" s="4" t="n">
        <v>0.939803240740741</v>
      </c>
      <c r="C1991" s="2" t="n">
        <f aca="false">(A1991+B1991)</f>
        <v>38247.9398032407</v>
      </c>
      <c r="D1991" s="0" t="n">
        <v>116880</v>
      </c>
      <c r="E1991" s="0" t="n">
        <v>55.43</v>
      </c>
      <c r="F1991" s="0" t="n">
        <v>25.492</v>
      </c>
      <c r="G1991" s="0" t="n">
        <f aca="false">(F1991-17.37)</f>
        <v>8.122</v>
      </c>
    </row>
    <row r="1992" customFormat="false" ht="12.75" hidden="false" customHeight="false" outlineLevel="0" collapsed="false">
      <c r="A1992" s="5" t="n">
        <v>38247</v>
      </c>
      <c r="B1992" s="4" t="n">
        <v>0.940497685185185</v>
      </c>
      <c r="C1992" s="2" t="n">
        <f aca="false">(A1992+B1992)</f>
        <v>38247.9404976852</v>
      </c>
      <c r="D1992" s="0" t="n">
        <v>116940</v>
      </c>
      <c r="E1992" s="0" t="n">
        <v>55.84</v>
      </c>
      <c r="F1992" s="0" t="n">
        <v>25.49</v>
      </c>
      <c r="G1992" s="0" t="n">
        <f aca="false">(F1992-17.37)</f>
        <v>8.12</v>
      </c>
    </row>
    <row r="1993" customFormat="false" ht="12.75" hidden="false" customHeight="false" outlineLevel="0" collapsed="false">
      <c r="A1993" s="5" t="n">
        <v>38247</v>
      </c>
      <c r="B1993" s="4" t="n">
        <v>0.94119212962963</v>
      </c>
      <c r="C1993" s="2" t="n">
        <f aca="false">(A1993+B1993)</f>
        <v>38247.9411921296</v>
      </c>
      <c r="D1993" s="0" t="n">
        <v>117000</v>
      </c>
      <c r="E1993" s="0" t="n">
        <v>56.36</v>
      </c>
      <c r="F1993" s="0" t="n">
        <v>25.488</v>
      </c>
      <c r="G1993" s="0" t="n">
        <f aca="false">(F1993-17.37)</f>
        <v>8.118</v>
      </c>
    </row>
    <row r="1994" customFormat="false" ht="12.75" hidden="false" customHeight="false" outlineLevel="0" collapsed="false">
      <c r="A1994" s="5" t="n">
        <v>38247</v>
      </c>
      <c r="B1994" s="4" t="n">
        <v>0.941886574074074</v>
      </c>
      <c r="C1994" s="2" t="n">
        <f aca="false">(A1994+B1994)</f>
        <v>38247.9418865741</v>
      </c>
      <c r="D1994" s="0" t="n">
        <v>117060</v>
      </c>
      <c r="E1994" s="0" t="n">
        <v>56.95</v>
      </c>
      <c r="F1994" s="0" t="n">
        <v>25.479</v>
      </c>
      <c r="G1994" s="0" t="n">
        <f aca="false">(F1994-17.37)</f>
        <v>8.109</v>
      </c>
    </row>
    <row r="1995" customFormat="false" ht="12.75" hidden="false" customHeight="false" outlineLevel="0" collapsed="false">
      <c r="A1995" s="5" t="n">
        <v>38247</v>
      </c>
      <c r="B1995" s="4" t="n">
        <v>0.942581018518519</v>
      </c>
      <c r="C1995" s="2" t="n">
        <f aca="false">(A1995+B1995)</f>
        <v>38247.9425810185</v>
      </c>
      <c r="D1995" s="0" t="n">
        <v>117120</v>
      </c>
      <c r="E1995" s="0" t="n">
        <v>57.63</v>
      </c>
      <c r="F1995" s="0" t="n">
        <v>25.464</v>
      </c>
      <c r="G1995" s="0" t="n">
        <f aca="false">(F1995-17.37)</f>
        <v>8.094</v>
      </c>
    </row>
    <row r="1996" customFormat="false" ht="12.75" hidden="false" customHeight="false" outlineLevel="0" collapsed="false">
      <c r="A1996" s="5" t="n">
        <v>38247</v>
      </c>
      <c r="B1996" s="4" t="n">
        <v>0.943275462962963</v>
      </c>
      <c r="C1996" s="2" t="n">
        <f aca="false">(A1996+B1996)</f>
        <v>38247.943275463</v>
      </c>
      <c r="D1996" s="0" t="n">
        <v>117180</v>
      </c>
      <c r="E1996" s="0" t="n">
        <v>58.38</v>
      </c>
      <c r="F1996" s="0" t="n">
        <v>25.454</v>
      </c>
      <c r="G1996" s="0" t="n">
        <f aca="false">(F1996-17.37)</f>
        <v>8.084</v>
      </c>
    </row>
    <row r="1997" customFormat="false" ht="12.75" hidden="false" customHeight="false" outlineLevel="0" collapsed="false">
      <c r="A1997" s="5" t="n">
        <v>38247</v>
      </c>
      <c r="B1997" s="4" t="n">
        <v>0.943969907407407</v>
      </c>
      <c r="C1997" s="2" t="n">
        <f aca="false">(A1997+B1997)</f>
        <v>38247.9439699074</v>
      </c>
      <c r="D1997" s="0" t="n">
        <v>117240</v>
      </c>
      <c r="E1997" s="0" t="n">
        <v>59.17</v>
      </c>
      <c r="F1997" s="0" t="n">
        <v>25.444</v>
      </c>
      <c r="G1997" s="0" t="n">
        <f aca="false">(F1997-17.37)</f>
        <v>8.074</v>
      </c>
    </row>
    <row r="1998" customFormat="false" ht="12.75" hidden="false" customHeight="false" outlineLevel="0" collapsed="false">
      <c r="A1998" s="5" t="n">
        <v>38247</v>
      </c>
      <c r="B1998" s="4" t="n">
        <v>0.944664351851852</v>
      </c>
      <c r="C1998" s="2" t="n">
        <f aca="false">(A1998+B1998)</f>
        <v>38247.9446643519</v>
      </c>
      <c r="D1998" s="0" t="n">
        <v>117300</v>
      </c>
      <c r="E1998" s="0" t="n">
        <v>59.78</v>
      </c>
      <c r="F1998" s="0" t="n">
        <v>25.435</v>
      </c>
      <c r="G1998" s="0" t="n">
        <f aca="false">(F1998-17.37)</f>
        <v>8.065</v>
      </c>
    </row>
    <row r="1999" customFormat="false" ht="12.75" hidden="false" customHeight="false" outlineLevel="0" collapsed="false">
      <c r="A1999" s="5" t="n">
        <v>38247</v>
      </c>
      <c r="B1999" s="4" t="n">
        <v>0.945358796296296</v>
      </c>
      <c r="C1999" s="2" t="n">
        <f aca="false">(A1999+B1999)</f>
        <v>38247.9453587963</v>
      </c>
      <c r="D1999" s="0" t="n">
        <v>117360</v>
      </c>
      <c r="E1999" s="0" t="n">
        <v>60.32</v>
      </c>
      <c r="F1999" s="0" t="n">
        <v>25.415</v>
      </c>
      <c r="G1999" s="0" t="n">
        <f aca="false">(F1999-17.37)</f>
        <v>8.045</v>
      </c>
    </row>
    <row r="2000" customFormat="false" ht="12.75" hidden="false" customHeight="false" outlineLevel="0" collapsed="false">
      <c r="A2000" s="5" t="n">
        <v>38247</v>
      </c>
      <c r="B2000" s="4" t="n">
        <v>0.946053240740741</v>
      </c>
      <c r="C2000" s="2" t="n">
        <f aca="false">(A2000+B2000)</f>
        <v>38247.9460532407</v>
      </c>
      <c r="D2000" s="0" t="n">
        <v>117420</v>
      </c>
      <c r="E2000" s="0" t="n">
        <v>60.87</v>
      </c>
      <c r="F2000" s="0" t="n">
        <v>25.404</v>
      </c>
      <c r="G2000" s="0" t="n">
        <f aca="false">(F2000-17.37)</f>
        <v>8.034</v>
      </c>
    </row>
    <row r="2001" customFormat="false" ht="12.75" hidden="false" customHeight="false" outlineLevel="0" collapsed="false">
      <c r="A2001" s="5" t="n">
        <v>38247</v>
      </c>
      <c r="B2001" s="4" t="n">
        <v>0.946747685185185</v>
      </c>
      <c r="C2001" s="2" t="n">
        <f aca="false">(A2001+B2001)</f>
        <v>38247.9467476852</v>
      </c>
      <c r="D2001" s="0" t="n">
        <v>117480</v>
      </c>
      <c r="E2001" s="0" t="n">
        <v>61.32</v>
      </c>
      <c r="F2001" s="0" t="n">
        <v>25.395</v>
      </c>
      <c r="G2001" s="0" t="n">
        <f aca="false">(F2001-17.37)</f>
        <v>8.025</v>
      </c>
    </row>
    <row r="2002" customFormat="false" ht="12.75" hidden="false" customHeight="false" outlineLevel="0" collapsed="false">
      <c r="A2002" s="5" t="n">
        <v>38247</v>
      </c>
      <c r="B2002" s="4" t="n">
        <v>0.94744212962963</v>
      </c>
      <c r="C2002" s="2" t="n">
        <f aca="false">(A2002+B2002)</f>
        <v>38247.9474421296</v>
      </c>
      <c r="D2002" s="0" t="n">
        <v>117540</v>
      </c>
      <c r="E2002" s="0" t="n">
        <v>61.66</v>
      </c>
      <c r="F2002" s="0" t="n">
        <v>25.388</v>
      </c>
      <c r="G2002" s="0" t="n">
        <f aca="false">(F2002-17.37)</f>
        <v>8.018</v>
      </c>
    </row>
    <row r="2003" customFormat="false" ht="12.75" hidden="false" customHeight="false" outlineLevel="0" collapsed="false">
      <c r="A2003" s="5" t="n">
        <v>38247</v>
      </c>
      <c r="B2003" s="4" t="n">
        <v>0.948136574074074</v>
      </c>
      <c r="C2003" s="2" t="n">
        <f aca="false">(A2003+B2003)</f>
        <v>38247.9481365741</v>
      </c>
      <c r="D2003" s="0" t="n">
        <v>117600</v>
      </c>
      <c r="E2003" s="0" t="n">
        <v>61.98</v>
      </c>
      <c r="F2003" s="0" t="n">
        <v>25.376</v>
      </c>
      <c r="G2003" s="0" t="n">
        <f aca="false">(F2003-17.37)</f>
        <v>8.006</v>
      </c>
    </row>
    <row r="2004" customFormat="false" ht="12.75" hidden="false" customHeight="false" outlineLevel="0" collapsed="false">
      <c r="A2004" s="5" t="n">
        <v>38247</v>
      </c>
      <c r="B2004" s="4" t="n">
        <v>0.948831018518519</v>
      </c>
      <c r="C2004" s="2" t="n">
        <f aca="false">(A2004+B2004)</f>
        <v>38247.9488310185</v>
      </c>
      <c r="D2004" s="0" t="n">
        <v>117660</v>
      </c>
      <c r="E2004" s="0" t="n">
        <v>62.22</v>
      </c>
      <c r="F2004" s="0" t="n">
        <v>25.368</v>
      </c>
      <c r="G2004" s="0" t="n">
        <f aca="false">(F2004-17.37)</f>
        <v>7.998</v>
      </c>
    </row>
    <row r="2005" customFormat="false" ht="12.75" hidden="false" customHeight="false" outlineLevel="0" collapsed="false">
      <c r="A2005" s="5" t="n">
        <v>38247</v>
      </c>
      <c r="B2005" s="4" t="n">
        <v>0.949525462962963</v>
      </c>
      <c r="C2005" s="2" t="n">
        <f aca="false">(A2005+B2005)</f>
        <v>38247.949525463</v>
      </c>
      <c r="D2005" s="0" t="n">
        <v>117720</v>
      </c>
      <c r="E2005" s="0" t="n">
        <v>62.43</v>
      </c>
      <c r="F2005" s="0" t="n">
        <v>25.357</v>
      </c>
      <c r="G2005" s="0" t="n">
        <f aca="false">(F2005-17.37)</f>
        <v>7.987</v>
      </c>
    </row>
    <row r="2006" customFormat="false" ht="12.75" hidden="false" customHeight="false" outlineLevel="0" collapsed="false">
      <c r="A2006" s="5" t="n">
        <v>38247</v>
      </c>
      <c r="B2006" s="4" t="n">
        <v>0.950219907407408</v>
      </c>
      <c r="C2006" s="2" t="n">
        <f aca="false">(A2006+B2006)</f>
        <v>38247.9502199074</v>
      </c>
      <c r="D2006" s="0" t="n">
        <v>117780</v>
      </c>
      <c r="E2006" s="0" t="n">
        <v>62.61</v>
      </c>
      <c r="F2006" s="0" t="n">
        <v>25.346</v>
      </c>
      <c r="G2006" s="0" t="n">
        <f aca="false">(F2006-17.37)</f>
        <v>7.976</v>
      </c>
    </row>
    <row r="2007" customFormat="false" ht="12.75" hidden="false" customHeight="false" outlineLevel="0" collapsed="false">
      <c r="A2007" s="5" t="n">
        <v>38247</v>
      </c>
      <c r="B2007" s="4" t="n">
        <v>0.950914351851852</v>
      </c>
      <c r="C2007" s="2" t="n">
        <f aca="false">(A2007+B2007)</f>
        <v>38247.9509143519</v>
      </c>
      <c r="D2007" s="0" t="n">
        <v>117840</v>
      </c>
      <c r="E2007" s="0" t="n">
        <v>62.79</v>
      </c>
      <c r="F2007" s="0" t="n">
        <v>25.338</v>
      </c>
      <c r="G2007" s="0" t="n">
        <f aca="false">(F2007-17.37)</f>
        <v>7.968</v>
      </c>
    </row>
    <row r="2008" customFormat="false" ht="12.75" hidden="false" customHeight="false" outlineLevel="0" collapsed="false">
      <c r="A2008" s="5" t="n">
        <v>38247</v>
      </c>
      <c r="B2008" s="4" t="n">
        <v>0.951608796296296</v>
      </c>
      <c r="C2008" s="2" t="n">
        <f aca="false">(A2008+B2008)</f>
        <v>38247.9516087963</v>
      </c>
      <c r="D2008" s="0" t="n">
        <v>117900</v>
      </c>
      <c r="E2008" s="0" t="n">
        <v>62.93</v>
      </c>
      <c r="F2008" s="0" t="n">
        <v>25.324</v>
      </c>
      <c r="G2008" s="0" t="n">
        <f aca="false">(F2008-17.37)</f>
        <v>7.954</v>
      </c>
    </row>
    <row r="2009" customFormat="false" ht="12.75" hidden="false" customHeight="false" outlineLevel="0" collapsed="false">
      <c r="A2009" s="5" t="n">
        <v>38247</v>
      </c>
      <c r="B2009" s="4" t="n">
        <v>0.952303240740741</v>
      </c>
      <c r="C2009" s="2" t="n">
        <f aca="false">(A2009+B2009)</f>
        <v>38247.9523032407</v>
      </c>
      <c r="D2009" s="0" t="n">
        <v>117960</v>
      </c>
      <c r="E2009" s="0" t="n">
        <v>63.04</v>
      </c>
      <c r="F2009" s="0" t="n">
        <v>25.3</v>
      </c>
      <c r="G2009" s="0" t="n">
        <f aca="false">(F2009-17.37)</f>
        <v>7.93</v>
      </c>
    </row>
    <row r="2010" customFormat="false" ht="12.75" hidden="false" customHeight="false" outlineLevel="0" collapsed="false">
      <c r="A2010" s="5" t="n">
        <v>38247</v>
      </c>
      <c r="B2010" s="4" t="n">
        <v>0.952997685185185</v>
      </c>
      <c r="C2010" s="2" t="n">
        <f aca="false">(A2010+B2010)</f>
        <v>38247.9529976852</v>
      </c>
      <c r="D2010" s="0" t="n">
        <v>118020</v>
      </c>
      <c r="E2010" s="0" t="n">
        <v>63.11</v>
      </c>
      <c r="F2010" s="0" t="n">
        <v>25.28</v>
      </c>
      <c r="G2010" s="0" t="n">
        <f aca="false">(F2010-17.37)</f>
        <v>7.91</v>
      </c>
    </row>
    <row r="2011" customFormat="false" ht="12.75" hidden="false" customHeight="false" outlineLevel="0" collapsed="false">
      <c r="A2011" s="5" t="n">
        <v>38247</v>
      </c>
      <c r="B2011" s="4" t="n">
        <v>0.95369212962963</v>
      </c>
      <c r="C2011" s="2" t="n">
        <f aca="false">(A2011+B2011)</f>
        <v>38247.9536921296</v>
      </c>
      <c r="D2011" s="0" t="n">
        <v>118080</v>
      </c>
      <c r="E2011" s="0" t="n">
        <v>63.2</v>
      </c>
      <c r="F2011" s="0" t="n">
        <v>25.272</v>
      </c>
      <c r="G2011" s="0" t="n">
        <f aca="false">(F2011-17.37)</f>
        <v>7.902</v>
      </c>
    </row>
    <row r="2012" customFormat="false" ht="12.75" hidden="false" customHeight="false" outlineLevel="0" collapsed="false">
      <c r="A2012" s="5" t="n">
        <v>38247</v>
      </c>
      <c r="B2012" s="4" t="n">
        <v>0.954386574074074</v>
      </c>
      <c r="C2012" s="2" t="n">
        <f aca="false">(A2012+B2012)</f>
        <v>38247.9543865741</v>
      </c>
      <c r="D2012" s="0" t="n">
        <v>118140</v>
      </c>
      <c r="E2012" s="0" t="n">
        <v>63.26</v>
      </c>
      <c r="F2012" s="0" t="n">
        <v>25.263</v>
      </c>
      <c r="G2012" s="0" t="n">
        <f aca="false">(F2012-17.37)</f>
        <v>7.893</v>
      </c>
    </row>
    <row r="2013" customFormat="false" ht="12.75" hidden="false" customHeight="false" outlineLevel="0" collapsed="false">
      <c r="A2013" s="5" t="n">
        <v>38247</v>
      </c>
      <c r="B2013" s="4" t="n">
        <v>0.955081018518519</v>
      </c>
      <c r="C2013" s="2" t="n">
        <f aca="false">(A2013+B2013)</f>
        <v>38247.9550810185</v>
      </c>
      <c r="D2013" s="0" t="n">
        <v>118200</v>
      </c>
      <c r="E2013" s="0" t="n">
        <v>63.33</v>
      </c>
      <c r="F2013" s="0" t="n">
        <v>25.252</v>
      </c>
      <c r="G2013" s="0" t="n">
        <f aca="false">(F2013-17.37)</f>
        <v>7.882</v>
      </c>
    </row>
    <row r="2014" customFormat="false" ht="12.75" hidden="false" customHeight="false" outlineLevel="0" collapsed="false">
      <c r="A2014" s="5" t="n">
        <v>38247</v>
      </c>
      <c r="B2014" s="4" t="n">
        <v>0.955775462962963</v>
      </c>
      <c r="C2014" s="2" t="n">
        <f aca="false">(A2014+B2014)</f>
        <v>38247.955775463</v>
      </c>
      <c r="D2014" s="0" t="n">
        <v>118260</v>
      </c>
      <c r="E2014" s="0" t="n">
        <v>63.4</v>
      </c>
      <c r="F2014" s="0" t="n">
        <v>25.239</v>
      </c>
      <c r="G2014" s="0" t="n">
        <f aca="false">(F2014-17.37)</f>
        <v>7.869</v>
      </c>
    </row>
    <row r="2015" customFormat="false" ht="12.75" hidden="false" customHeight="false" outlineLevel="0" collapsed="false">
      <c r="A2015" s="5" t="n">
        <v>38247</v>
      </c>
      <c r="B2015" s="4" t="n">
        <v>0.956469907407407</v>
      </c>
      <c r="C2015" s="2" t="n">
        <f aca="false">(A2015+B2015)</f>
        <v>38247.9564699074</v>
      </c>
      <c r="D2015" s="0" t="n">
        <v>118320</v>
      </c>
      <c r="E2015" s="0" t="n">
        <v>63.45</v>
      </c>
      <c r="F2015" s="0" t="n">
        <v>25.231</v>
      </c>
      <c r="G2015" s="0" t="n">
        <f aca="false">(F2015-17.37)</f>
        <v>7.861</v>
      </c>
    </row>
    <row r="2016" customFormat="false" ht="12.75" hidden="false" customHeight="false" outlineLevel="0" collapsed="false">
      <c r="A2016" s="5" t="n">
        <v>38247</v>
      </c>
      <c r="B2016" s="4" t="n">
        <v>0.957164351851852</v>
      </c>
      <c r="C2016" s="2" t="n">
        <f aca="false">(A2016+B2016)</f>
        <v>38247.9571643519</v>
      </c>
      <c r="D2016" s="0" t="n">
        <v>118380</v>
      </c>
      <c r="E2016" s="0" t="n">
        <v>63.49</v>
      </c>
      <c r="F2016" s="0" t="n">
        <v>25.206</v>
      </c>
      <c r="G2016" s="0" t="n">
        <f aca="false">(F2016-17.37)</f>
        <v>7.836</v>
      </c>
    </row>
    <row r="2017" customFormat="false" ht="12.75" hidden="false" customHeight="false" outlineLevel="0" collapsed="false">
      <c r="A2017" s="5" t="n">
        <v>38247</v>
      </c>
      <c r="B2017" s="4" t="n">
        <v>0.957858796296296</v>
      </c>
      <c r="C2017" s="2" t="n">
        <f aca="false">(A2017+B2017)</f>
        <v>38247.9578587963</v>
      </c>
      <c r="D2017" s="0" t="n">
        <v>118440</v>
      </c>
      <c r="E2017" s="0" t="n">
        <v>63.54</v>
      </c>
      <c r="F2017" s="0" t="n">
        <v>25.187</v>
      </c>
      <c r="G2017" s="0" t="n">
        <f aca="false">(F2017-17.37)</f>
        <v>7.817</v>
      </c>
    </row>
    <row r="2018" customFormat="false" ht="12.75" hidden="false" customHeight="false" outlineLevel="0" collapsed="false">
      <c r="A2018" s="5" t="n">
        <v>38247</v>
      </c>
      <c r="B2018" s="4" t="n">
        <v>0.958553240740741</v>
      </c>
      <c r="C2018" s="2" t="n">
        <f aca="false">(A2018+B2018)</f>
        <v>38247.9585532407</v>
      </c>
      <c r="D2018" s="0" t="n">
        <v>118500</v>
      </c>
      <c r="E2018" s="0" t="n">
        <v>63.63</v>
      </c>
      <c r="F2018" s="0" t="n">
        <v>25.172</v>
      </c>
      <c r="G2018" s="0" t="n">
        <f aca="false">(F2018-17.37)</f>
        <v>7.802</v>
      </c>
    </row>
    <row r="2019" customFormat="false" ht="12.75" hidden="false" customHeight="false" outlineLevel="0" collapsed="false">
      <c r="A2019" s="5" t="n">
        <v>38247</v>
      </c>
      <c r="B2019" s="4" t="n">
        <v>0.959247685185185</v>
      </c>
      <c r="C2019" s="2" t="n">
        <f aca="false">(A2019+B2019)</f>
        <v>38247.9592476852</v>
      </c>
      <c r="D2019" s="0" t="n">
        <v>118560</v>
      </c>
      <c r="E2019" s="0" t="n">
        <v>63.69</v>
      </c>
      <c r="F2019" s="0" t="n">
        <v>25.157</v>
      </c>
      <c r="G2019" s="0" t="n">
        <f aca="false">(F2019-17.37)</f>
        <v>7.787</v>
      </c>
    </row>
    <row r="2020" customFormat="false" ht="12.75" hidden="false" customHeight="false" outlineLevel="0" collapsed="false">
      <c r="A2020" s="5" t="n">
        <v>38247</v>
      </c>
      <c r="B2020" s="4" t="n">
        <v>0.95994212962963</v>
      </c>
      <c r="C2020" s="2" t="n">
        <f aca="false">(A2020+B2020)</f>
        <v>38247.9599421296</v>
      </c>
      <c r="D2020" s="0" t="n">
        <v>118620</v>
      </c>
      <c r="E2020" s="0" t="n">
        <v>63.74</v>
      </c>
      <c r="F2020" s="0" t="n">
        <v>25.141</v>
      </c>
      <c r="G2020" s="0" t="n">
        <f aca="false">(F2020-17.37)</f>
        <v>7.771</v>
      </c>
    </row>
    <row r="2021" customFormat="false" ht="12.75" hidden="false" customHeight="false" outlineLevel="0" collapsed="false">
      <c r="A2021" s="5" t="n">
        <v>38247</v>
      </c>
      <c r="B2021" s="4" t="n">
        <v>0.960636574074074</v>
      </c>
      <c r="C2021" s="2" t="n">
        <f aca="false">(A2021+B2021)</f>
        <v>38247.9606365741</v>
      </c>
      <c r="D2021" s="0" t="n">
        <v>118680</v>
      </c>
      <c r="E2021" s="0" t="n">
        <v>63.76</v>
      </c>
      <c r="F2021" s="0" t="n">
        <v>25.115</v>
      </c>
      <c r="G2021" s="0" t="n">
        <f aca="false">(F2021-17.37)</f>
        <v>7.745</v>
      </c>
    </row>
    <row r="2022" customFormat="false" ht="12.75" hidden="false" customHeight="false" outlineLevel="0" collapsed="false">
      <c r="A2022" s="5" t="n">
        <v>38247</v>
      </c>
      <c r="B2022" s="4" t="n">
        <v>0.961331018518519</v>
      </c>
      <c r="C2022" s="2" t="n">
        <f aca="false">(A2022+B2022)</f>
        <v>38247.9613310185</v>
      </c>
      <c r="D2022" s="0" t="n">
        <v>118740</v>
      </c>
      <c r="E2022" s="0" t="n">
        <v>63.78</v>
      </c>
      <c r="F2022" s="0" t="n">
        <v>25.092</v>
      </c>
      <c r="G2022" s="0" t="n">
        <f aca="false">(F2022-17.37)</f>
        <v>7.722</v>
      </c>
    </row>
    <row r="2023" customFormat="false" ht="12.75" hidden="false" customHeight="false" outlineLevel="0" collapsed="false">
      <c r="A2023" s="5" t="n">
        <v>38247</v>
      </c>
      <c r="B2023" s="4" t="n">
        <v>0.962025462962963</v>
      </c>
      <c r="C2023" s="2" t="n">
        <f aca="false">(A2023+B2023)</f>
        <v>38247.962025463</v>
      </c>
      <c r="D2023" s="0" t="n">
        <v>118800</v>
      </c>
      <c r="E2023" s="0" t="n">
        <v>63.81</v>
      </c>
      <c r="F2023" s="0" t="n">
        <v>25.084</v>
      </c>
      <c r="G2023" s="0" t="n">
        <f aca="false">(F2023-17.37)</f>
        <v>7.714</v>
      </c>
    </row>
    <row r="2024" customFormat="false" ht="12.75" hidden="false" customHeight="false" outlineLevel="0" collapsed="false">
      <c r="A2024" s="5" t="n">
        <v>38247</v>
      </c>
      <c r="B2024" s="4" t="n">
        <v>0.962719907407407</v>
      </c>
      <c r="C2024" s="2" t="n">
        <f aca="false">(A2024+B2024)</f>
        <v>38247.9627199074</v>
      </c>
      <c r="D2024" s="0" t="n">
        <v>118860</v>
      </c>
      <c r="E2024" s="0" t="n">
        <v>63.83</v>
      </c>
      <c r="F2024" s="0" t="n">
        <v>25.068</v>
      </c>
      <c r="G2024" s="0" t="n">
        <f aca="false">(F2024-17.37)</f>
        <v>7.698</v>
      </c>
    </row>
    <row r="2025" customFormat="false" ht="12.75" hidden="false" customHeight="false" outlineLevel="0" collapsed="false">
      <c r="A2025" s="5" t="n">
        <v>38247</v>
      </c>
      <c r="B2025" s="4" t="n">
        <v>0.963414351851852</v>
      </c>
      <c r="C2025" s="2" t="n">
        <f aca="false">(A2025+B2025)</f>
        <v>38247.9634143519</v>
      </c>
      <c r="D2025" s="0" t="n">
        <v>118920</v>
      </c>
      <c r="E2025" s="0" t="n">
        <v>63.85</v>
      </c>
      <c r="F2025" s="0" t="n">
        <v>25.047</v>
      </c>
      <c r="G2025" s="0" t="n">
        <f aca="false">(F2025-17.37)</f>
        <v>7.677</v>
      </c>
    </row>
    <row r="2026" customFormat="false" ht="12.75" hidden="false" customHeight="false" outlineLevel="0" collapsed="false">
      <c r="A2026" s="5" t="n">
        <v>38247</v>
      </c>
      <c r="B2026" s="4" t="n">
        <v>0.964108796296296</v>
      </c>
      <c r="C2026" s="2" t="n">
        <f aca="false">(A2026+B2026)</f>
        <v>38247.9641087963</v>
      </c>
      <c r="D2026" s="0" t="n">
        <v>118980</v>
      </c>
      <c r="E2026" s="0" t="n">
        <v>63.88</v>
      </c>
      <c r="F2026" s="0" t="n">
        <v>25.013</v>
      </c>
      <c r="G2026" s="0" t="n">
        <f aca="false">(F2026-17.37)</f>
        <v>7.643</v>
      </c>
    </row>
    <row r="2027" customFormat="false" ht="12.75" hidden="false" customHeight="false" outlineLevel="0" collapsed="false">
      <c r="A2027" s="5" t="n">
        <v>38247</v>
      </c>
      <c r="B2027" s="4" t="n">
        <v>0.964803240740741</v>
      </c>
      <c r="C2027" s="2" t="n">
        <f aca="false">(A2027+B2027)</f>
        <v>38247.9648032407</v>
      </c>
      <c r="D2027" s="0" t="n">
        <v>119040</v>
      </c>
      <c r="E2027" s="0" t="n">
        <v>63.88</v>
      </c>
      <c r="F2027" s="0" t="n">
        <v>24.986</v>
      </c>
      <c r="G2027" s="0" t="n">
        <f aca="false">(F2027-17.37)</f>
        <v>7.616</v>
      </c>
    </row>
    <row r="2028" customFormat="false" ht="12.75" hidden="false" customHeight="false" outlineLevel="0" collapsed="false">
      <c r="A2028" s="5" t="n">
        <v>38247</v>
      </c>
      <c r="B2028" s="4" t="n">
        <v>0.965497685185185</v>
      </c>
      <c r="C2028" s="2" t="n">
        <f aca="false">(A2028+B2028)</f>
        <v>38247.9654976852</v>
      </c>
      <c r="D2028" s="0" t="n">
        <v>119100</v>
      </c>
      <c r="E2028" s="0" t="n">
        <v>63.88</v>
      </c>
      <c r="F2028" s="0" t="n">
        <v>24.97</v>
      </c>
      <c r="G2028" s="0" t="n">
        <f aca="false">(F2028-17.37)</f>
        <v>7.6</v>
      </c>
    </row>
    <row r="2029" customFormat="false" ht="12.75" hidden="false" customHeight="false" outlineLevel="0" collapsed="false">
      <c r="A2029" s="5" t="n">
        <v>38247</v>
      </c>
      <c r="B2029" s="4" t="n">
        <v>0.96619212962963</v>
      </c>
      <c r="C2029" s="2" t="n">
        <f aca="false">(A2029+B2029)</f>
        <v>38247.9661921296</v>
      </c>
      <c r="D2029" s="0" t="n">
        <v>119160</v>
      </c>
      <c r="E2029" s="0" t="n">
        <v>63.85</v>
      </c>
      <c r="F2029" s="0" t="n">
        <v>24.945</v>
      </c>
      <c r="G2029" s="0" t="n">
        <f aca="false">(F2029-17.37)</f>
        <v>7.575</v>
      </c>
    </row>
    <row r="2030" customFormat="false" ht="12.75" hidden="false" customHeight="false" outlineLevel="0" collapsed="false">
      <c r="A2030" s="5" t="n">
        <v>38247</v>
      </c>
      <c r="B2030" s="4" t="n">
        <v>0.966886574074074</v>
      </c>
      <c r="C2030" s="2" t="n">
        <f aca="false">(A2030+B2030)</f>
        <v>38247.9668865741</v>
      </c>
      <c r="D2030" s="0" t="n">
        <v>119220</v>
      </c>
      <c r="E2030" s="0" t="n">
        <v>63.85</v>
      </c>
      <c r="F2030" s="0" t="n">
        <v>24.912</v>
      </c>
      <c r="G2030" s="0" t="n">
        <f aca="false">(F2030-17.37)</f>
        <v>7.542</v>
      </c>
    </row>
    <row r="2031" customFormat="false" ht="12.75" hidden="false" customHeight="false" outlineLevel="0" collapsed="false">
      <c r="A2031" s="5" t="n">
        <v>38247</v>
      </c>
      <c r="B2031" s="4" t="n">
        <v>0.967581018518518</v>
      </c>
      <c r="C2031" s="2" t="n">
        <f aca="false">(A2031+B2031)</f>
        <v>38247.9675810185</v>
      </c>
      <c r="D2031" s="0" t="n">
        <v>119280</v>
      </c>
      <c r="E2031" s="0" t="n">
        <v>63.9</v>
      </c>
      <c r="F2031" s="0" t="n">
        <v>24.879</v>
      </c>
      <c r="G2031" s="0" t="n">
        <f aca="false">(F2031-17.37)</f>
        <v>7.509</v>
      </c>
    </row>
    <row r="2032" customFormat="false" ht="12.75" hidden="false" customHeight="false" outlineLevel="0" collapsed="false">
      <c r="A2032" s="5" t="n">
        <v>38247</v>
      </c>
      <c r="B2032" s="4" t="n">
        <v>0.968275462962963</v>
      </c>
      <c r="C2032" s="2" t="n">
        <f aca="false">(A2032+B2032)</f>
        <v>38247.968275463</v>
      </c>
      <c r="D2032" s="0" t="n">
        <v>119340</v>
      </c>
      <c r="E2032" s="0" t="n">
        <v>63.92</v>
      </c>
      <c r="F2032" s="0" t="n">
        <v>24.856</v>
      </c>
      <c r="G2032" s="0" t="n">
        <f aca="false">(F2032-17.37)</f>
        <v>7.486</v>
      </c>
    </row>
    <row r="2033" customFormat="false" ht="12.75" hidden="false" customHeight="false" outlineLevel="0" collapsed="false">
      <c r="A2033" s="5" t="n">
        <v>38247</v>
      </c>
      <c r="B2033" s="4" t="n">
        <v>0.968969907407407</v>
      </c>
      <c r="C2033" s="2" t="n">
        <f aca="false">(A2033+B2033)</f>
        <v>38247.9689699074</v>
      </c>
      <c r="D2033" s="0" t="n">
        <v>119400</v>
      </c>
      <c r="E2033" s="0" t="n">
        <v>63.97</v>
      </c>
      <c r="F2033" s="0" t="n">
        <v>24.827</v>
      </c>
      <c r="G2033" s="0" t="n">
        <f aca="false">(F2033-17.37)</f>
        <v>7.457</v>
      </c>
    </row>
    <row r="2034" customFormat="false" ht="12.75" hidden="false" customHeight="false" outlineLevel="0" collapsed="false">
      <c r="A2034" s="5" t="n">
        <v>38247</v>
      </c>
      <c r="B2034" s="4" t="n">
        <v>0.969664351851852</v>
      </c>
      <c r="C2034" s="2" t="n">
        <f aca="false">(A2034+B2034)</f>
        <v>38247.9696643519</v>
      </c>
      <c r="D2034" s="0" t="n">
        <v>119460</v>
      </c>
      <c r="E2034" s="0" t="n">
        <v>63.99</v>
      </c>
      <c r="F2034" s="0" t="n">
        <v>24.801</v>
      </c>
      <c r="G2034" s="0" t="n">
        <f aca="false">(F2034-17.37)</f>
        <v>7.431</v>
      </c>
    </row>
    <row r="2035" customFormat="false" ht="12.75" hidden="false" customHeight="false" outlineLevel="0" collapsed="false">
      <c r="A2035" s="5" t="n">
        <v>38247</v>
      </c>
      <c r="B2035" s="4" t="n">
        <v>0.970358796296296</v>
      </c>
      <c r="C2035" s="2" t="n">
        <f aca="false">(A2035+B2035)</f>
        <v>38247.9703587963</v>
      </c>
      <c r="D2035" s="0" t="n">
        <v>119520</v>
      </c>
      <c r="E2035" s="0" t="n">
        <v>64.01</v>
      </c>
      <c r="F2035" s="0" t="n">
        <v>24.771</v>
      </c>
      <c r="G2035" s="0" t="n">
        <f aca="false">(F2035-17.37)</f>
        <v>7.401</v>
      </c>
    </row>
    <row r="2036" customFormat="false" ht="12.75" hidden="false" customHeight="false" outlineLevel="0" collapsed="false">
      <c r="A2036" s="5" t="n">
        <v>38247</v>
      </c>
      <c r="B2036" s="4" t="n">
        <v>0.971053240740741</v>
      </c>
      <c r="C2036" s="2" t="n">
        <f aca="false">(A2036+B2036)</f>
        <v>38247.9710532407</v>
      </c>
      <c r="D2036" s="0" t="n">
        <v>119580</v>
      </c>
      <c r="E2036" s="0" t="n">
        <v>64.01</v>
      </c>
      <c r="F2036" s="0" t="n">
        <v>24.751</v>
      </c>
      <c r="G2036" s="0" t="n">
        <f aca="false">(F2036-17.37)</f>
        <v>7.381</v>
      </c>
    </row>
    <row r="2037" customFormat="false" ht="12.75" hidden="false" customHeight="false" outlineLevel="0" collapsed="false">
      <c r="A2037" s="5" t="n">
        <v>38247</v>
      </c>
      <c r="B2037" s="4" t="n">
        <v>0.971747685185185</v>
      </c>
      <c r="C2037" s="2" t="n">
        <f aca="false">(A2037+B2037)</f>
        <v>38247.9717476852</v>
      </c>
      <c r="D2037" s="0" t="n">
        <v>119640</v>
      </c>
      <c r="E2037" s="0" t="n">
        <v>64.03</v>
      </c>
      <c r="F2037" s="0" t="n">
        <v>24.722</v>
      </c>
      <c r="G2037" s="0" t="n">
        <f aca="false">(F2037-17.37)</f>
        <v>7.352</v>
      </c>
    </row>
    <row r="2038" customFormat="false" ht="12.75" hidden="false" customHeight="false" outlineLevel="0" collapsed="false">
      <c r="A2038" s="5" t="n">
        <v>38247</v>
      </c>
      <c r="B2038" s="4" t="n">
        <v>0.97244212962963</v>
      </c>
      <c r="C2038" s="2" t="n">
        <f aca="false">(A2038+B2038)</f>
        <v>38247.9724421296</v>
      </c>
      <c r="D2038" s="0" t="n">
        <v>119700</v>
      </c>
      <c r="E2038" s="0" t="n">
        <v>64.08</v>
      </c>
      <c r="F2038" s="0" t="n">
        <v>24.697</v>
      </c>
      <c r="G2038" s="0" t="n">
        <f aca="false">(F2038-17.37)</f>
        <v>7.327</v>
      </c>
    </row>
    <row r="2039" customFormat="false" ht="12.75" hidden="false" customHeight="false" outlineLevel="0" collapsed="false">
      <c r="A2039" s="5" t="n">
        <v>38247</v>
      </c>
      <c r="B2039" s="4" t="n">
        <v>0.973136574074074</v>
      </c>
      <c r="C2039" s="2" t="n">
        <f aca="false">(A2039+B2039)</f>
        <v>38247.9731365741</v>
      </c>
      <c r="D2039" s="0" t="n">
        <v>119760</v>
      </c>
      <c r="E2039" s="0" t="n">
        <v>64.1</v>
      </c>
      <c r="F2039" s="0" t="n">
        <v>24.665</v>
      </c>
      <c r="G2039" s="0" t="n">
        <f aca="false">(F2039-17.37)</f>
        <v>7.295</v>
      </c>
    </row>
    <row r="2040" customFormat="false" ht="12.75" hidden="false" customHeight="false" outlineLevel="0" collapsed="false">
      <c r="A2040" s="5" t="n">
        <v>38247</v>
      </c>
      <c r="B2040" s="4" t="n">
        <v>0.973831018518519</v>
      </c>
      <c r="C2040" s="2" t="n">
        <f aca="false">(A2040+B2040)</f>
        <v>38247.9738310185</v>
      </c>
      <c r="D2040" s="0" t="n">
        <v>119820</v>
      </c>
      <c r="E2040" s="0" t="n">
        <v>64.1</v>
      </c>
      <c r="F2040" s="0" t="n">
        <v>24.638</v>
      </c>
      <c r="G2040" s="0" t="n">
        <f aca="false">(F2040-17.37)</f>
        <v>7.268</v>
      </c>
    </row>
    <row r="2041" customFormat="false" ht="12.75" hidden="false" customHeight="false" outlineLevel="0" collapsed="false">
      <c r="A2041" s="5" t="n">
        <v>38247</v>
      </c>
      <c r="B2041" s="4" t="n">
        <v>0.974525462962963</v>
      </c>
      <c r="C2041" s="2" t="n">
        <f aca="false">(A2041+B2041)</f>
        <v>38247.974525463</v>
      </c>
      <c r="D2041" s="0" t="n">
        <v>119880</v>
      </c>
      <c r="E2041" s="0" t="n">
        <v>64.12</v>
      </c>
      <c r="F2041" s="0" t="n">
        <v>24.619</v>
      </c>
      <c r="G2041" s="0" t="n">
        <f aca="false">(F2041-17.37)</f>
        <v>7.249</v>
      </c>
    </row>
    <row r="2042" customFormat="false" ht="12.75" hidden="false" customHeight="false" outlineLevel="0" collapsed="false">
      <c r="A2042" s="5" t="n">
        <v>38247</v>
      </c>
      <c r="B2042" s="4" t="n">
        <v>0.975219907407407</v>
      </c>
      <c r="C2042" s="2" t="n">
        <f aca="false">(A2042+B2042)</f>
        <v>38247.9752199074</v>
      </c>
      <c r="D2042" s="0" t="n">
        <v>119940</v>
      </c>
      <c r="E2042" s="0" t="n">
        <v>64.15</v>
      </c>
      <c r="F2042" s="0" t="n">
        <v>24.592</v>
      </c>
      <c r="G2042" s="0" t="n">
        <f aca="false">(F2042-17.37)</f>
        <v>7.222</v>
      </c>
    </row>
    <row r="2043" customFormat="false" ht="12.75" hidden="false" customHeight="false" outlineLevel="0" collapsed="false">
      <c r="A2043" s="5" t="n">
        <v>38247</v>
      </c>
      <c r="B2043" s="4" t="n">
        <v>0.975914351851852</v>
      </c>
      <c r="C2043" s="2" t="n">
        <f aca="false">(A2043+B2043)</f>
        <v>38247.9759143519</v>
      </c>
      <c r="D2043" s="0" t="n">
        <v>120000</v>
      </c>
      <c r="E2043" s="0" t="n">
        <v>64.15</v>
      </c>
      <c r="F2043" s="0" t="n">
        <v>24.562</v>
      </c>
      <c r="G2043" s="0" t="n">
        <f aca="false">(F2043-17.37)</f>
        <v>7.192</v>
      </c>
    </row>
    <row r="2044" customFormat="false" ht="12.75" hidden="false" customHeight="false" outlineLevel="0" collapsed="false">
      <c r="A2044" s="5" t="n">
        <v>38247</v>
      </c>
      <c r="B2044" s="4" t="n">
        <v>0.976608796296296</v>
      </c>
      <c r="C2044" s="2" t="n">
        <f aca="false">(A2044+B2044)</f>
        <v>38247.9766087963</v>
      </c>
      <c r="D2044" s="0" t="n">
        <v>120060</v>
      </c>
      <c r="E2044" s="0" t="n">
        <v>64.15</v>
      </c>
      <c r="F2044" s="0" t="n">
        <v>24.524</v>
      </c>
      <c r="G2044" s="0" t="n">
        <f aca="false">(F2044-17.37)</f>
        <v>7.154</v>
      </c>
    </row>
    <row r="2045" customFormat="false" ht="12.75" hidden="false" customHeight="false" outlineLevel="0" collapsed="false">
      <c r="A2045" s="5" t="n">
        <v>38247</v>
      </c>
      <c r="B2045" s="4" t="n">
        <v>0.977303240740741</v>
      </c>
      <c r="C2045" s="2" t="n">
        <f aca="false">(A2045+B2045)</f>
        <v>38247.9773032407</v>
      </c>
      <c r="D2045" s="0" t="n">
        <v>120120</v>
      </c>
      <c r="E2045" s="0" t="n">
        <v>64.15</v>
      </c>
      <c r="F2045" s="0" t="n">
        <v>24.501</v>
      </c>
      <c r="G2045" s="0" t="n">
        <f aca="false">(F2045-17.37)</f>
        <v>7.131</v>
      </c>
    </row>
    <row r="2046" customFormat="false" ht="12.75" hidden="false" customHeight="false" outlineLevel="0" collapsed="false">
      <c r="A2046" s="5" t="n">
        <v>38247</v>
      </c>
      <c r="B2046" s="4" t="n">
        <v>0.977997685185185</v>
      </c>
      <c r="C2046" s="2" t="n">
        <f aca="false">(A2046+B2046)</f>
        <v>38247.9779976852</v>
      </c>
      <c r="D2046" s="0" t="n">
        <v>120180</v>
      </c>
      <c r="E2046" s="0" t="n">
        <v>64.17</v>
      </c>
      <c r="F2046" s="0" t="n">
        <v>24.484</v>
      </c>
      <c r="G2046" s="0" t="n">
        <f aca="false">(F2046-17.37)</f>
        <v>7.114</v>
      </c>
    </row>
    <row r="2047" customFormat="false" ht="12.75" hidden="false" customHeight="false" outlineLevel="0" collapsed="false">
      <c r="A2047" s="5" t="n">
        <v>38247</v>
      </c>
      <c r="B2047" s="4" t="n">
        <v>0.97869212962963</v>
      </c>
      <c r="C2047" s="2" t="n">
        <f aca="false">(A2047+B2047)</f>
        <v>38247.9786921296</v>
      </c>
      <c r="D2047" s="0" t="n">
        <v>120240</v>
      </c>
      <c r="E2047" s="0" t="n">
        <v>64.17</v>
      </c>
      <c r="F2047" s="0" t="n">
        <v>24.453</v>
      </c>
      <c r="G2047" s="0" t="n">
        <f aca="false">(F2047-17.37)</f>
        <v>7.083</v>
      </c>
    </row>
    <row r="2048" customFormat="false" ht="12.75" hidden="false" customHeight="false" outlineLevel="0" collapsed="false">
      <c r="A2048" s="5" t="n">
        <v>38247</v>
      </c>
      <c r="B2048" s="4" t="n">
        <v>0.979386574074074</v>
      </c>
      <c r="C2048" s="2" t="n">
        <f aca="false">(A2048+B2048)</f>
        <v>38247.9793865741</v>
      </c>
      <c r="D2048" s="0" t="n">
        <v>120300</v>
      </c>
      <c r="E2048" s="0" t="n">
        <v>64.19</v>
      </c>
      <c r="F2048" s="0" t="n">
        <v>24.414</v>
      </c>
      <c r="G2048" s="0" t="n">
        <f aca="false">(F2048-17.37)</f>
        <v>7.044</v>
      </c>
    </row>
    <row r="2049" customFormat="false" ht="12.75" hidden="false" customHeight="false" outlineLevel="0" collapsed="false">
      <c r="A2049" s="5" t="n">
        <v>38247</v>
      </c>
      <c r="B2049" s="4" t="n">
        <v>0.980081018518519</v>
      </c>
      <c r="C2049" s="2" t="n">
        <f aca="false">(A2049+B2049)</f>
        <v>38247.9800810185</v>
      </c>
      <c r="D2049" s="0" t="n">
        <v>120360</v>
      </c>
      <c r="E2049" s="0" t="n">
        <v>64.21</v>
      </c>
      <c r="F2049" s="0" t="n">
        <v>24.385</v>
      </c>
      <c r="G2049" s="0" t="n">
        <f aca="false">(F2049-17.37)</f>
        <v>7.015</v>
      </c>
    </row>
    <row r="2050" customFormat="false" ht="12.75" hidden="false" customHeight="false" outlineLevel="0" collapsed="false">
      <c r="A2050" s="5" t="n">
        <v>38247</v>
      </c>
      <c r="B2050" s="4" t="n">
        <v>0.980775462962963</v>
      </c>
      <c r="C2050" s="2" t="n">
        <f aca="false">(A2050+B2050)</f>
        <v>38247.980775463</v>
      </c>
      <c r="D2050" s="0" t="n">
        <v>120420</v>
      </c>
      <c r="E2050" s="0" t="n">
        <v>64.24</v>
      </c>
      <c r="F2050" s="0" t="n">
        <v>24.374</v>
      </c>
      <c r="G2050" s="0" t="n">
        <f aca="false">(F2050-17.37)</f>
        <v>7.004</v>
      </c>
    </row>
    <row r="2051" customFormat="false" ht="12.75" hidden="false" customHeight="false" outlineLevel="0" collapsed="false">
      <c r="A2051" s="5" t="n">
        <v>38247</v>
      </c>
      <c r="B2051" s="4" t="n">
        <v>0.981469907407408</v>
      </c>
      <c r="C2051" s="2" t="n">
        <f aca="false">(A2051+B2051)</f>
        <v>38247.9814699074</v>
      </c>
      <c r="D2051" s="0" t="n">
        <v>120480</v>
      </c>
      <c r="E2051" s="0" t="n">
        <v>64.26</v>
      </c>
      <c r="F2051" s="0" t="n">
        <v>24.345</v>
      </c>
      <c r="G2051" s="0" t="n">
        <f aca="false">(F2051-17.37)</f>
        <v>6.975</v>
      </c>
    </row>
    <row r="2052" customFormat="false" ht="12.75" hidden="false" customHeight="false" outlineLevel="0" collapsed="false">
      <c r="A2052" s="5" t="n">
        <v>38247</v>
      </c>
      <c r="B2052" s="4" t="n">
        <v>0.982164351851852</v>
      </c>
      <c r="C2052" s="2" t="n">
        <f aca="false">(A2052+B2052)</f>
        <v>38247.9821643519</v>
      </c>
      <c r="D2052" s="0" t="n">
        <v>120540</v>
      </c>
      <c r="E2052" s="0" t="n">
        <v>64.26</v>
      </c>
      <c r="F2052" s="0" t="n">
        <v>24.311</v>
      </c>
      <c r="G2052" s="0" t="n">
        <f aca="false">(F2052-17.37)</f>
        <v>6.941</v>
      </c>
    </row>
    <row r="2053" customFormat="false" ht="12.75" hidden="false" customHeight="false" outlineLevel="0" collapsed="false">
      <c r="A2053" s="5" t="n">
        <v>38247</v>
      </c>
      <c r="B2053" s="4" t="n">
        <v>0.982858796296296</v>
      </c>
      <c r="C2053" s="2" t="n">
        <f aca="false">(A2053+B2053)</f>
        <v>38247.9828587963</v>
      </c>
      <c r="D2053" s="0" t="n">
        <v>120600</v>
      </c>
      <c r="E2053" s="0" t="n">
        <v>64.28</v>
      </c>
      <c r="F2053" s="0" t="n">
        <v>24.276</v>
      </c>
      <c r="G2053" s="0" t="n">
        <f aca="false">(F2053-17.37)</f>
        <v>6.906</v>
      </c>
    </row>
    <row r="2054" customFormat="false" ht="12.75" hidden="false" customHeight="false" outlineLevel="0" collapsed="false">
      <c r="A2054" s="5" t="n">
        <v>38247</v>
      </c>
      <c r="B2054" s="4" t="n">
        <v>0.983553240740741</v>
      </c>
      <c r="C2054" s="2" t="n">
        <f aca="false">(A2054+B2054)</f>
        <v>38247.9835532407</v>
      </c>
      <c r="D2054" s="0" t="n">
        <v>120660</v>
      </c>
      <c r="E2054" s="0" t="n">
        <v>64.28</v>
      </c>
      <c r="F2054" s="0" t="n">
        <v>24.256</v>
      </c>
      <c r="G2054" s="0" t="n">
        <f aca="false">(F2054-17.37)</f>
        <v>6.886</v>
      </c>
    </row>
    <row r="2055" customFormat="false" ht="12.75" hidden="false" customHeight="false" outlineLevel="0" collapsed="false">
      <c r="A2055" s="5" t="n">
        <v>38247</v>
      </c>
      <c r="B2055" s="4" t="n">
        <v>0.984247685185185</v>
      </c>
      <c r="C2055" s="2" t="n">
        <f aca="false">(A2055+B2055)</f>
        <v>38247.9842476852</v>
      </c>
      <c r="D2055" s="0" t="n">
        <v>120720</v>
      </c>
      <c r="E2055" s="0" t="n">
        <v>64.3</v>
      </c>
      <c r="F2055" s="0" t="n">
        <v>24.227</v>
      </c>
      <c r="G2055" s="0" t="n">
        <f aca="false">(F2055-17.37)</f>
        <v>6.857</v>
      </c>
    </row>
    <row r="2056" customFormat="false" ht="12.75" hidden="false" customHeight="false" outlineLevel="0" collapsed="false">
      <c r="A2056" s="5" t="n">
        <v>38247</v>
      </c>
      <c r="B2056" s="4" t="n">
        <v>0.98494212962963</v>
      </c>
      <c r="C2056" s="2" t="n">
        <f aca="false">(A2056+B2056)</f>
        <v>38247.9849421296</v>
      </c>
      <c r="D2056" s="0" t="n">
        <v>120780</v>
      </c>
      <c r="E2056" s="0" t="n">
        <v>64.3</v>
      </c>
      <c r="F2056" s="0" t="n">
        <v>24.193</v>
      </c>
      <c r="G2056" s="0" t="n">
        <f aca="false">(F2056-17.37)</f>
        <v>6.823</v>
      </c>
    </row>
    <row r="2057" customFormat="false" ht="12.75" hidden="false" customHeight="false" outlineLevel="0" collapsed="false">
      <c r="A2057" s="5" t="n">
        <v>38247</v>
      </c>
      <c r="B2057" s="4" t="n">
        <v>0.985636574074074</v>
      </c>
      <c r="C2057" s="2" t="n">
        <f aca="false">(A2057+B2057)</f>
        <v>38247.9856365741</v>
      </c>
      <c r="D2057" s="0" t="n">
        <v>120840</v>
      </c>
      <c r="E2057" s="0" t="n">
        <v>64.3</v>
      </c>
      <c r="F2057" s="0" t="n">
        <v>24.162</v>
      </c>
      <c r="G2057" s="0" t="n">
        <f aca="false">(F2057-17.37)</f>
        <v>6.792</v>
      </c>
    </row>
    <row r="2058" customFormat="false" ht="12.75" hidden="false" customHeight="false" outlineLevel="0" collapsed="false">
      <c r="A2058" s="5" t="n">
        <v>38247</v>
      </c>
      <c r="B2058" s="4" t="n">
        <v>0.986331018518519</v>
      </c>
      <c r="C2058" s="2" t="n">
        <f aca="false">(A2058+B2058)</f>
        <v>38247.9863310185</v>
      </c>
      <c r="D2058" s="0" t="n">
        <v>120900</v>
      </c>
      <c r="E2058" s="0" t="n">
        <v>64.33</v>
      </c>
      <c r="F2058" s="0" t="n">
        <v>24.135</v>
      </c>
      <c r="G2058" s="0" t="n">
        <f aca="false">(F2058-17.37)</f>
        <v>6.765</v>
      </c>
    </row>
    <row r="2059" customFormat="false" ht="12.75" hidden="false" customHeight="false" outlineLevel="0" collapsed="false">
      <c r="A2059" s="5" t="n">
        <v>38247</v>
      </c>
      <c r="B2059" s="4" t="n">
        <v>0.987025462962963</v>
      </c>
      <c r="C2059" s="2" t="n">
        <f aca="false">(A2059+B2059)</f>
        <v>38247.987025463</v>
      </c>
      <c r="D2059" s="0" t="n">
        <v>120960</v>
      </c>
      <c r="E2059" s="0" t="n">
        <v>64.33</v>
      </c>
      <c r="F2059" s="0" t="n">
        <v>24.119</v>
      </c>
      <c r="G2059" s="0" t="n">
        <f aca="false">(F2059-17.37)</f>
        <v>6.749</v>
      </c>
    </row>
    <row r="2060" customFormat="false" ht="12.75" hidden="false" customHeight="false" outlineLevel="0" collapsed="false">
      <c r="A2060" s="5" t="n">
        <v>38247</v>
      </c>
      <c r="B2060" s="4" t="n">
        <v>0.987719907407407</v>
      </c>
      <c r="C2060" s="2" t="n">
        <f aca="false">(A2060+B2060)</f>
        <v>38247.9877199074</v>
      </c>
      <c r="D2060" s="0" t="n">
        <v>121020</v>
      </c>
      <c r="E2060" s="0" t="n">
        <v>64.33</v>
      </c>
      <c r="F2060" s="0" t="n">
        <v>24.09</v>
      </c>
      <c r="G2060" s="0" t="n">
        <f aca="false">(F2060-17.37)</f>
        <v>6.72</v>
      </c>
    </row>
    <row r="2061" customFormat="false" ht="12.75" hidden="false" customHeight="false" outlineLevel="0" collapsed="false">
      <c r="A2061" s="5" t="n">
        <v>38247</v>
      </c>
      <c r="B2061" s="4" t="n">
        <v>0.988414351851852</v>
      </c>
      <c r="C2061" s="2" t="n">
        <f aca="false">(A2061+B2061)</f>
        <v>38247.9884143519</v>
      </c>
      <c r="D2061" s="0" t="n">
        <v>121080</v>
      </c>
      <c r="E2061" s="0" t="n">
        <v>64.33</v>
      </c>
      <c r="F2061" s="0" t="n">
        <v>24.064</v>
      </c>
      <c r="G2061" s="0" t="n">
        <f aca="false">(F2061-17.37)</f>
        <v>6.694</v>
      </c>
    </row>
    <row r="2062" customFormat="false" ht="12.75" hidden="false" customHeight="false" outlineLevel="0" collapsed="false">
      <c r="A2062" s="5" t="n">
        <v>38247</v>
      </c>
      <c r="B2062" s="4" t="n">
        <v>0.989108796296296</v>
      </c>
      <c r="C2062" s="2" t="n">
        <f aca="false">(A2062+B2062)</f>
        <v>38247.9891087963</v>
      </c>
      <c r="D2062" s="0" t="n">
        <v>121140</v>
      </c>
      <c r="E2062" s="0" t="n">
        <v>64.35</v>
      </c>
      <c r="F2062" s="0" t="n">
        <v>24.038</v>
      </c>
      <c r="G2062" s="0" t="n">
        <f aca="false">(F2062-17.37)</f>
        <v>6.668</v>
      </c>
    </row>
    <row r="2063" customFormat="false" ht="12.75" hidden="false" customHeight="false" outlineLevel="0" collapsed="false">
      <c r="A2063" s="5" t="n">
        <v>38247</v>
      </c>
      <c r="B2063" s="4" t="n">
        <v>0.989803240740741</v>
      </c>
      <c r="C2063" s="2" t="n">
        <f aca="false">(A2063+B2063)</f>
        <v>38247.9898032407</v>
      </c>
      <c r="D2063" s="0" t="n">
        <v>121200</v>
      </c>
      <c r="E2063" s="0" t="n">
        <v>64.35</v>
      </c>
      <c r="F2063" s="0" t="n">
        <v>24.017</v>
      </c>
      <c r="G2063" s="0" t="n">
        <f aca="false">(F2063-17.37)</f>
        <v>6.647</v>
      </c>
    </row>
    <row r="2064" customFormat="false" ht="12.75" hidden="false" customHeight="false" outlineLevel="0" collapsed="false">
      <c r="A2064" s="5" t="n">
        <v>38247</v>
      </c>
      <c r="B2064" s="4" t="n">
        <v>0.990497685185185</v>
      </c>
      <c r="C2064" s="2" t="n">
        <f aca="false">(A2064+B2064)</f>
        <v>38247.9904976852</v>
      </c>
      <c r="D2064" s="0" t="n">
        <v>121260</v>
      </c>
      <c r="E2064" s="0" t="n">
        <v>64.35</v>
      </c>
      <c r="F2064" s="0" t="n">
        <v>23.999</v>
      </c>
      <c r="G2064" s="0" t="n">
        <f aca="false">(F2064-17.37)</f>
        <v>6.629</v>
      </c>
    </row>
    <row r="2065" customFormat="false" ht="12.75" hidden="false" customHeight="false" outlineLevel="0" collapsed="false">
      <c r="A2065" s="5" t="n">
        <v>38247</v>
      </c>
      <c r="B2065" s="4" t="n">
        <v>0.99119212962963</v>
      </c>
      <c r="C2065" s="2" t="n">
        <f aca="false">(A2065+B2065)</f>
        <v>38247.9911921296</v>
      </c>
      <c r="D2065" s="0" t="n">
        <v>121320</v>
      </c>
      <c r="E2065" s="0" t="n">
        <v>64.35</v>
      </c>
      <c r="F2065" s="0" t="n">
        <v>23.972</v>
      </c>
      <c r="G2065" s="0" t="n">
        <f aca="false">(F2065-17.37)</f>
        <v>6.602</v>
      </c>
    </row>
    <row r="2066" customFormat="false" ht="12.75" hidden="false" customHeight="false" outlineLevel="0" collapsed="false">
      <c r="A2066" s="5" t="n">
        <v>38247</v>
      </c>
      <c r="B2066" s="4" t="n">
        <v>0.991886574074074</v>
      </c>
      <c r="C2066" s="2" t="n">
        <f aca="false">(A2066+B2066)</f>
        <v>38247.9918865741</v>
      </c>
      <c r="D2066" s="0" t="n">
        <v>121380</v>
      </c>
      <c r="E2066" s="0" t="n">
        <v>64.35</v>
      </c>
      <c r="F2066" s="0" t="n">
        <v>23.943</v>
      </c>
      <c r="G2066" s="0" t="n">
        <f aca="false">(F2066-17.37)</f>
        <v>6.573</v>
      </c>
    </row>
    <row r="2067" customFormat="false" ht="12.75" hidden="false" customHeight="false" outlineLevel="0" collapsed="false">
      <c r="A2067" s="5" t="n">
        <v>38247</v>
      </c>
      <c r="B2067" s="4" t="n">
        <v>0.992581018518519</v>
      </c>
      <c r="C2067" s="2" t="n">
        <f aca="false">(A2067+B2067)</f>
        <v>38247.9925810185</v>
      </c>
      <c r="D2067" s="0" t="n">
        <v>121440</v>
      </c>
      <c r="E2067" s="0" t="n">
        <v>64.37</v>
      </c>
      <c r="F2067" s="0" t="n">
        <v>23.912</v>
      </c>
      <c r="G2067" s="0" t="n">
        <f aca="false">(F2067-17.37)</f>
        <v>6.542</v>
      </c>
    </row>
    <row r="2068" customFormat="false" ht="12.75" hidden="false" customHeight="false" outlineLevel="0" collapsed="false">
      <c r="A2068" s="5" t="n">
        <v>38247</v>
      </c>
      <c r="B2068" s="4" t="n">
        <v>0.993275462962963</v>
      </c>
      <c r="C2068" s="2" t="n">
        <f aca="false">(A2068+B2068)</f>
        <v>38247.993275463</v>
      </c>
      <c r="D2068" s="0" t="n">
        <v>121500</v>
      </c>
      <c r="E2068" s="0" t="n">
        <v>64.37</v>
      </c>
      <c r="F2068" s="0" t="n">
        <v>23.887</v>
      </c>
      <c r="G2068" s="0" t="n">
        <f aca="false">(F2068-17.37)</f>
        <v>6.517</v>
      </c>
    </row>
    <row r="2069" customFormat="false" ht="12.75" hidden="false" customHeight="false" outlineLevel="0" collapsed="false">
      <c r="A2069" s="5" t="n">
        <v>38247</v>
      </c>
      <c r="B2069" s="4" t="n">
        <v>0.993969907407407</v>
      </c>
      <c r="C2069" s="2" t="n">
        <f aca="false">(A2069+B2069)</f>
        <v>38247.9939699074</v>
      </c>
      <c r="D2069" s="0" t="n">
        <v>121560</v>
      </c>
      <c r="E2069" s="0" t="n">
        <v>64.4</v>
      </c>
      <c r="F2069" s="0" t="n">
        <v>23.862</v>
      </c>
      <c r="G2069" s="0" t="n">
        <f aca="false">(F2069-17.37)</f>
        <v>6.492</v>
      </c>
    </row>
    <row r="2070" customFormat="false" ht="12.75" hidden="false" customHeight="false" outlineLevel="0" collapsed="false">
      <c r="A2070" s="5" t="n">
        <v>38247</v>
      </c>
      <c r="B2070" s="4" t="n">
        <v>0.994664351851852</v>
      </c>
      <c r="C2070" s="2" t="n">
        <f aca="false">(A2070+B2070)</f>
        <v>38247.9946643519</v>
      </c>
      <c r="D2070" s="0" t="n">
        <v>121620</v>
      </c>
      <c r="E2070" s="0" t="n">
        <v>64.42</v>
      </c>
      <c r="F2070" s="0" t="n">
        <v>23.832</v>
      </c>
      <c r="G2070" s="0" t="n">
        <f aca="false">(F2070-17.37)</f>
        <v>6.462</v>
      </c>
    </row>
    <row r="2071" customFormat="false" ht="12.75" hidden="false" customHeight="false" outlineLevel="0" collapsed="false">
      <c r="A2071" s="5" t="n">
        <v>38247</v>
      </c>
      <c r="B2071" s="4" t="n">
        <v>0.995358796296296</v>
      </c>
      <c r="C2071" s="2" t="n">
        <f aca="false">(A2071+B2071)</f>
        <v>38247.9953587963</v>
      </c>
      <c r="D2071" s="0" t="n">
        <v>121680</v>
      </c>
      <c r="E2071" s="0" t="n">
        <v>64.42</v>
      </c>
      <c r="F2071" s="0" t="n">
        <v>23.809</v>
      </c>
      <c r="G2071" s="0" t="n">
        <f aca="false">(F2071-17.37)</f>
        <v>6.439</v>
      </c>
    </row>
    <row r="2072" customFormat="false" ht="12.75" hidden="false" customHeight="false" outlineLevel="0" collapsed="false">
      <c r="A2072" s="5" t="n">
        <v>38247</v>
      </c>
      <c r="B2072" s="4" t="n">
        <v>0.996053240740741</v>
      </c>
      <c r="C2072" s="2" t="n">
        <f aca="false">(A2072+B2072)</f>
        <v>38247.9960532407</v>
      </c>
      <c r="D2072" s="0" t="n">
        <v>121740</v>
      </c>
      <c r="E2072" s="0" t="n">
        <v>64.42</v>
      </c>
      <c r="F2072" s="0" t="n">
        <v>23.774</v>
      </c>
      <c r="G2072" s="0" t="n">
        <f aca="false">(F2072-17.37)</f>
        <v>6.404</v>
      </c>
    </row>
    <row r="2073" customFormat="false" ht="12.75" hidden="false" customHeight="false" outlineLevel="0" collapsed="false">
      <c r="A2073" s="5" t="n">
        <v>38247</v>
      </c>
      <c r="B2073" s="4" t="n">
        <v>0.996747685185185</v>
      </c>
      <c r="C2073" s="2" t="n">
        <f aca="false">(A2073+B2073)</f>
        <v>38247.9967476852</v>
      </c>
      <c r="D2073" s="0" t="n">
        <v>121800</v>
      </c>
      <c r="E2073" s="0" t="n">
        <v>64.42</v>
      </c>
      <c r="F2073" s="0" t="n">
        <v>23.749</v>
      </c>
      <c r="G2073" s="0" t="n">
        <f aca="false">(F2073-17.37)</f>
        <v>6.379</v>
      </c>
    </row>
    <row r="2074" customFormat="false" ht="12.75" hidden="false" customHeight="false" outlineLevel="0" collapsed="false">
      <c r="A2074" s="5" t="n">
        <v>38247</v>
      </c>
      <c r="B2074" s="4" t="n">
        <v>0.99744212962963</v>
      </c>
      <c r="C2074" s="2" t="n">
        <f aca="false">(A2074+B2074)</f>
        <v>38247.9974421296</v>
      </c>
      <c r="D2074" s="0" t="n">
        <v>121860</v>
      </c>
      <c r="E2074" s="0" t="n">
        <v>64.44</v>
      </c>
      <c r="F2074" s="0" t="n">
        <v>23.713</v>
      </c>
      <c r="G2074" s="0" t="n">
        <f aca="false">(F2074-17.37)</f>
        <v>6.343</v>
      </c>
    </row>
    <row r="2075" customFormat="false" ht="12.75" hidden="false" customHeight="false" outlineLevel="0" collapsed="false">
      <c r="A2075" s="5" t="n">
        <v>38247</v>
      </c>
      <c r="B2075" s="4" t="n">
        <v>0.998136574074074</v>
      </c>
      <c r="C2075" s="2" t="n">
        <f aca="false">(A2075+B2075)</f>
        <v>38247.9981365741</v>
      </c>
      <c r="D2075" s="0" t="n">
        <v>121920</v>
      </c>
      <c r="E2075" s="0" t="n">
        <v>64.44</v>
      </c>
      <c r="F2075" s="0" t="n">
        <v>23.683</v>
      </c>
      <c r="G2075" s="0" t="n">
        <f aca="false">(F2075-17.37)</f>
        <v>6.313</v>
      </c>
    </row>
    <row r="2076" customFormat="false" ht="12.75" hidden="false" customHeight="false" outlineLevel="0" collapsed="false">
      <c r="A2076" s="5" t="n">
        <v>38247</v>
      </c>
      <c r="B2076" s="4" t="n">
        <v>0.998831018518519</v>
      </c>
      <c r="C2076" s="2" t="n">
        <f aca="false">(A2076+B2076)</f>
        <v>38247.9988310185</v>
      </c>
      <c r="D2076" s="0" t="n">
        <v>121980</v>
      </c>
      <c r="E2076" s="0" t="n">
        <v>64.44</v>
      </c>
      <c r="F2076" s="0" t="n">
        <v>23.661</v>
      </c>
      <c r="G2076" s="0" t="n">
        <f aca="false">(F2076-17.37)</f>
        <v>6.291</v>
      </c>
    </row>
    <row r="2077" customFormat="false" ht="12.75" hidden="false" customHeight="false" outlineLevel="0" collapsed="false">
      <c r="A2077" s="5" t="n">
        <v>38247</v>
      </c>
      <c r="B2077" s="4" t="n">
        <v>0.999525462962963</v>
      </c>
      <c r="C2077" s="2" t="n">
        <f aca="false">(A2077+B2077)</f>
        <v>38247.999525463</v>
      </c>
      <c r="D2077" s="0" t="n">
        <v>122040</v>
      </c>
      <c r="E2077" s="0" t="n">
        <v>64.44</v>
      </c>
      <c r="F2077" s="0" t="n">
        <v>23.628</v>
      </c>
      <c r="G2077" s="0" t="n">
        <f aca="false">(F2077-17.37)</f>
        <v>6.258</v>
      </c>
    </row>
    <row r="2078" customFormat="false" ht="12.75" hidden="false" customHeight="false" outlineLevel="0" collapsed="false">
      <c r="A2078" s="5" t="n">
        <v>38248</v>
      </c>
      <c r="B2078" s="4" t="n">
        <v>0.000219907407407407</v>
      </c>
      <c r="C2078" s="2" t="n">
        <f aca="false">(A2078+B2078)</f>
        <v>38248.0002199074</v>
      </c>
      <c r="D2078" s="0" t="n">
        <v>122100</v>
      </c>
      <c r="E2078" s="0" t="n">
        <v>64.46</v>
      </c>
      <c r="F2078" s="0" t="n">
        <v>23.595</v>
      </c>
      <c r="G2078" s="0" t="n">
        <f aca="false">(F2078-17.37)</f>
        <v>6.225</v>
      </c>
    </row>
    <row r="2079" customFormat="false" ht="12.75" hidden="false" customHeight="false" outlineLevel="0" collapsed="false">
      <c r="A2079" s="5" t="n">
        <v>38248</v>
      </c>
      <c r="B2079" s="4" t="n">
        <v>0.000914351851851852</v>
      </c>
      <c r="C2079" s="2" t="n">
        <f aca="false">(A2079+B2079)</f>
        <v>38248.0009143519</v>
      </c>
      <c r="D2079" s="0" t="n">
        <v>122160</v>
      </c>
      <c r="E2079" s="0" t="n">
        <v>64.46</v>
      </c>
      <c r="F2079" s="0" t="n">
        <v>23.582</v>
      </c>
      <c r="G2079" s="0" t="n">
        <f aca="false">(F2079-17.37)</f>
        <v>6.212</v>
      </c>
    </row>
    <row r="2080" customFormat="false" ht="12.75" hidden="false" customHeight="false" outlineLevel="0" collapsed="false">
      <c r="A2080" s="5" t="n">
        <v>38248</v>
      </c>
      <c r="B2080" s="4" t="n">
        <v>0.0016087962962963</v>
      </c>
      <c r="C2080" s="2" t="n">
        <f aca="false">(A2080+B2080)</f>
        <v>38248.0016087963</v>
      </c>
      <c r="D2080" s="0" t="n">
        <v>122220</v>
      </c>
      <c r="E2080" s="0" t="n">
        <v>64.46</v>
      </c>
      <c r="F2080" s="0" t="n">
        <v>23.541</v>
      </c>
      <c r="G2080" s="0" t="n">
        <f aca="false">(F2080-17.37)</f>
        <v>6.171</v>
      </c>
    </row>
    <row r="2081" customFormat="false" ht="12.75" hidden="false" customHeight="false" outlineLevel="0" collapsed="false">
      <c r="A2081" s="5" t="n">
        <v>38248</v>
      </c>
      <c r="B2081" s="4" t="n">
        <v>0.00230324074074074</v>
      </c>
      <c r="C2081" s="2" t="n">
        <f aca="false">(A2081+B2081)</f>
        <v>38248.0023032407</v>
      </c>
      <c r="D2081" s="0" t="n">
        <v>122280</v>
      </c>
      <c r="E2081" s="0" t="n">
        <v>64.46</v>
      </c>
      <c r="F2081" s="0" t="n">
        <v>23.512</v>
      </c>
      <c r="G2081" s="0" t="n">
        <f aca="false">(F2081-17.37)</f>
        <v>6.142</v>
      </c>
    </row>
    <row r="2082" customFormat="false" ht="12.75" hidden="false" customHeight="false" outlineLevel="0" collapsed="false">
      <c r="A2082" s="5" t="n">
        <v>38248</v>
      </c>
      <c r="B2082" s="4" t="n">
        <v>0.00299768518518519</v>
      </c>
      <c r="C2082" s="2" t="n">
        <f aca="false">(A2082+B2082)</f>
        <v>38248.0029976852</v>
      </c>
      <c r="D2082" s="0" t="n">
        <v>122340</v>
      </c>
      <c r="E2082" s="0" t="n">
        <v>64.46</v>
      </c>
      <c r="F2082" s="0" t="n">
        <v>23.487</v>
      </c>
      <c r="G2082" s="0" t="n">
        <f aca="false">(F2082-17.37)</f>
        <v>6.117</v>
      </c>
    </row>
    <row r="2083" customFormat="false" ht="12.75" hidden="false" customHeight="false" outlineLevel="0" collapsed="false">
      <c r="A2083" s="5" t="n">
        <v>38248</v>
      </c>
      <c r="B2083" s="4" t="n">
        <v>0.00369212962962963</v>
      </c>
      <c r="C2083" s="2" t="n">
        <f aca="false">(A2083+B2083)</f>
        <v>38248.0036921296</v>
      </c>
      <c r="D2083" s="0" t="n">
        <v>122400</v>
      </c>
      <c r="E2083" s="0" t="n">
        <v>64.49</v>
      </c>
      <c r="F2083" s="0" t="n">
        <v>23.461</v>
      </c>
      <c r="G2083" s="0" t="n">
        <f aca="false">(F2083-17.37)</f>
        <v>6.091</v>
      </c>
    </row>
    <row r="2084" customFormat="false" ht="12.75" hidden="false" customHeight="false" outlineLevel="0" collapsed="false">
      <c r="A2084" s="5" t="n">
        <v>38248</v>
      </c>
      <c r="B2084" s="4" t="n">
        <v>0.00438657407407407</v>
      </c>
      <c r="C2084" s="2" t="n">
        <f aca="false">(A2084+B2084)</f>
        <v>38248.0043865741</v>
      </c>
      <c r="D2084" s="0" t="n">
        <v>122460</v>
      </c>
      <c r="E2084" s="0" t="n">
        <v>64.49</v>
      </c>
      <c r="F2084" s="0" t="n">
        <v>23.442</v>
      </c>
      <c r="G2084" s="0" t="n">
        <f aca="false">(F2084-17.37)</f>
        <v>6.072</v>
      </c>
    </row>
    <row r="2085" customFormat="false" ht="12.75" hidden="false" customHeight="false" outlineLevel="0" collapsed="false">
      <c r="A2085" s="5" t="n">
        <v>38248</v>
      </c>
      <c r="B2085" s="4" t="n">
        <v>0.00508101851851852</v>
      </c>
      <c r="C2085" s="2" t="n">
        <f aca="false">(A2085+B2085)</f>
        <v>38248.0050810185</v>
      </c>
      <c r="D2085" s="0" t="n">
        <v>122520</v>
      </c>
      <c r="E2085" s="0" t="n">
        <v>64.49</v>
      </c>
      <c r="F2085" s="0" t="n">
        <v>23.4</v>
      </c>
      <c r="G2085" s="0" t="n">
        <f aca="false">(F2085-17.37)</f>
        <v>6.03</v>
      </c>
    </row>
    <row r="2086" customFormat="false" ht="12.75" hidden="false" customHeight="false" outlineLevel="0" collapsed="false">
      <c r="A2086" s="5" t="n">
        <v>38248</v>
      </c>
      <c r="B2086" s="4" t="n">
        <v>0.00577546296296296</v>
      </c>
      <c r="C2086" s="2" t="n">
        <f aca="false">(A2086+B2086)</f>
        <v>38248.005775463</v>
      </c>
      <c r="D2086" s="0" t="n">
        <v>122580</v>
      </c>
      <c r="E2086" s="0" t="n">
        <v>64.51</v>
      </c>
      <c r="F2086" s="0" t="n">
        <v>23.36</v>
      </c>
      <c r="G2086" s="0" t="n">
        <f aca="false">(F2086-17.37)</f>
        <v>5.99</v>
      </c>
    </row>
    <row r="2087" customFormat="false" ht="12.75" hidden="false" customHeight="false" outlineLevel="0" collapsed="false">
      <c r="A2087" s="5" t="n">
        <v>38248</v>
      </c>
      <c r="B2087" s="4" t="n">
        <v>0.00646990740740741</v>
      </c>
      <c r="C2087" s="2" t="n">
        <f aca="false">(A2087+B2087)</f>
        <v>38248.0064699074</v>
      </c>
      <c r="D2087" s="0" t="n">
        <v>122640</v>
      </c>
      <c r="E2087" s="0" t="n">
        <v>64.51</v>
      </c>
      <c r="F2087" s="0" t="n">
        <v>23.322</v>
      </c>
      <c r="G2087" s="0" t="n">
        <f aca="false">(F2087-17.37)</f>
        <v>5.952</v>
      </c>
    </row>
    <row r="2088" customFormat="false" ht="12.75" hidden="false" customHeight="false" outlineLevel="0" collapsed="false">
      <c r="A2088" s="5" t="n">
        <v>38248</v>
      </c>
      <c r="B2088" s="4" t="n">
        <v>0.00716435185185185</v>
      </c>
      <c r="C2088" s="2" t="n">
        <f aca="false">(A2088+B2088)</f>
        <v>38248.0071643519</v>
      </c>
      <c r="D2088" s="0" t="n">
        <v>122700</v>
      </c>
      <c r="E2088" s="0" t="n">
        <v>64.51</v>
      </c>
      <c r="F2088" s="0" t="n">
        <v>23.309</v>
      </c>
      <c r="G2088" s="0" t="n">
        <f aca="false">(F2088-17.37)</f>
        <v>5.939</v>
      </c>
    </row>
    <row r="2089" customFormat="false" ht="12.75" hidden="false" customHeight="false" outlineLevel="0" collapsed="false">
      <c r="A2089" s="5" t="n">
        <v>38248</v>
      </c>
      <c r="B2089" s="4" t="n">
        <v>0.0078587962962963</v>
      </c>
      <c r="C2089" s="2" t="n">
        <f aca="false">(A2089+B2089)</f>
        <v>38248.0078587963</v>
      </c>
      <c r="D2089" s="0" t="n">
        <v>122760</v>
      </c>
      <c r="E2089" s="0" t="n">
        <v>64.49</v>
      </c>
      <c r="F2089" s="0" t="n">
        <v>23.289</v>
      </c>
      <c r="G2089" s="0" t="n">
        <f aca="false">(F2089-17.37)</f>
        <v>5.919</v>
      </c>
    </row>
    <row r="2090" customFormat="false" ht="12.75" hidden="false" customHeight="false" outlineLevel="0" collapsed="false">
      <c r="A2090" s="5" t="n">
        <v>38248</v>
      </c>
      <c r="B2090" s="4" t="n">
        <v>0.00855324074074074</v>
      </c>
      <c r="C2090" s="2" t="n">
        <f aca="false">(A2090+B2090)</f>
        <v>38248.0085532407</v>
      </c>
      <c r="D2090" s="0" t="n">
        <v>122820</v>
      </c>
      <c r="E2090" s="0" t="n">
        <v>64.51</v>
      </c>
      <c r="F2090" s="0" t="n">
        <v>23.252</v>
      </c>
      <c r="G2090" s="0" t="n">
        <f aca="false">(F2090-17.37)</f>
        <v>5.882</v>
      </c>
    </row>
    <row r="2091" customFormat="false" ht="12.75" hidden="false" customHeight="false" outlineLevel="0" collapsed="false">
      <c r="A2091" s="5" t="n">
        <v>38248</v>
      </c>
      <c r="B2091" s="4" t="n">
        <v>0.00924768518518519</v>
      </c>
      <c r="C2091" s="2" t="n">
        <f aca="false">(A2091+B2091)</f>
        <v>38248.0092476852</v>
      </c>
      <c r="D2091" s="0" t="n">
        <v>122880</v>
      </c>
      <c r="E2091" s="0" t="n">
        <v>64.51</v>
      </c>
      <c r="F2091" s="0" t="n">
        <v>23.239</v>
      </c>
      <c r="G2091" s="0" t="n">
        <f aca="false">(F2091-17.37)</f>
        <v>5.869</v>
      </c>
    </row>
    <row r="2092" customFormat="false" ht="12.75" hidden="false" customHeight="false" outlineLevel="0" collapsed="false">
      <c r="A2092" s="5" t="n">
        <v>38248</v>
      </c>
      <c r="B2092" s="4" t="n">
        <v>0.00994212962962963</v>
      </c>
      <c r="C2092" s="2" t="n">
        <f aca="false">(A2092+B2092)</f>
        <v>38248.0099421296</v>
      </c>
      <c r="D2092" s="0" t="n">
        <v>122940</v>
      </c>
      <c r="E2092" s="0" t="n">
        <v>64.49</v>
      </c>
      <c r="F2092" s="0" t="n">
        <v>23.22</v>
      </c>
      <c r="G2092" s="0" t="n">
        <f aca="false">(F2092-17.37)</f>
        <v>5.85</v>
      </c>
    </row>
    <row r="2093" customFormat="false" ht="12.75" hidden="false" customHeight="false" outlineLevel="0" collapsed="false">
      <c r="A2093" s="5" t="n">
        <v>38248</v>
      </c>
      <c r="B2093" s="4" t="n">
        <v>0.0106365740740741</v>
      </c>
      <c r="C2093" s="2" t="n">
        <f aca="false">(A2093+B2093)</f>
        <v>38248.0106365741</v>
      </c>
      <c r="D2093" s="0" t="n">
        <v>123000</v>
      </c>
      <c r="E2093" s="0" t="n">
        <v>64.49</v>
      </c>
      <c r="F2093" s="0" t="n">
        <v>23.179</v>
      </c>
      <c r="G2093" s="0" t="n">
        <f aca="false">(F2093-17.37)</f>
        <v>5.809</v>
      </c>
    </row>
    <row r="2094" customFormat="false" ht="12.75" hidden="false" customHeight="false" outlineLevel="0" collapsed="false">
      <c r="A2094" s="5" t="n">
        <v>38248</v>
      </c>
      <c r="B2094" s="4" t="n">
        <v>0.0113310185185185</v>
      </c>
      <c r="C2094" s="2" t="n">
        <f aca="false">(A2094+B2094)</f>
        <v>38248.0113310185</v>
      </c>
      <c r="D2094" s="0" t="n">
        <v>123060</v>
      </c>
      <c r="E2094" s="0" t="n">
        <v>64.49</v>
      </c>
      <c r="F2094" s="0" t="n">
        <v>23.135</v>
      </c>
      <c r="G2094" s="0" t="n">
        <f aca="false">(F2094-17.37)</f>
        <v>5.765</v>
      </c>
    </row>
    <row r="2095" customFormat="false" ht="12.75" hidden="false" customHeight="false" outlineLevel="0" collapsed="false">
      <c r="A2095" s="5" t="n">
        <v>38248</v>
      </c>
      <c r="B2095" s="4" t="n">
        <v>0.012025462962963</v>
      </c>
      <c r="C2095" s="2" t="n">
        <f aca="false">(A2095+B2095)</f>
        <v>38248.012025463</v>
      </c>
      <c r="D2095" s="0" t="n">
        <v>123120</v>
      </c>
      <c r="E2095" s="0" t="n">
        <v>64.49</v>
      </c>
      <c r="F2095" s="0" t="n">
        <v>23.105</v>
      </c>
      <c r="G2095" s="0" t="n">
        <f aca="false">(F2095-17.37)</f>
        <v>5.735</v>
      </c>
    </row>
    <row r="2096" customFormat="false" ht="12.75" hidden="false" customHeight="false" outlineLevel="0" collapsed="false">
      <c r="A2096" s="5" t="n">
        <v>38248</v>
      </c>
      <c r="B2096" s="4" t="n">
        <v>0.0127199074074074</v>
      </c>
      <c r="C2096" s="2" t="n">
        <f aca="false">(A2096+B2096)</f>
        <v>38248.0127199074</v>
      </c>
      <c r="D2096" s="0" t="n">
        <v>123180</v>
      </c>
      <c r="E2096" s="0" t="n">
        <v>64.51</v>
      </c>
      <c r="F2096" s="0" t="n">
        <v>23.089</v>
      </c>
      <c r="G2096" s="0" t="n">
        <f aca="false">(F2096-17.37)</f>
        <v>5.719</v>
      </c>
    </row>
    <row r="2097" customFormat="false" ht="12.75" hidden="false" customHeight="false" outlineLevel="0" collapsed="false">
      <c r="A2097" s="5" t="n">
        <v>38248</v>
      </c>
      <c r="B2097" s="4" t="n">
        <v>0.0134143518518519</v>
      </c>
      <c r="C2097" s="2" t="n">
        <f aca="false">(A2097+B2097)</f>
        <v>38248.0134143519</v>
      </c>
      <c r="D2097" s="0" t="n">
        <v>123240</v>
      </c>
      <c r="E2097" s="0" t="n">
        <v>64.51</v>
      </c>
      <c r="F2097" s="0" t="n">
        <v>23.056</v>
      </c>
      <c r="G2097" s="0" t="n">
        <f aca="false">(F2097-17.37)</f>
        <v>5.686</v>
      </c>
    </row>
    <row r="2098" customFormat="false" ht="12.75" hidden="false" customHeight="false" outlineLevel="0" collapsed="false">
      <c r="A2098" s="5" t="n">
        <v>38248</v>
      </c>
      <c r="B2098" s="4" t="n">
        <v>0.0141087962962963</v>
      </c>
      <c r="C2098" s="2" t="n">
        <f aca="false">(A2098+B2098)</f>
        <v>38248.0141087963</v>
      </c>
      <c r="D2098" s="0" t="n">
        <v>123300</v>
      </c>
      <c r="E2098" s="0" t="n">
        <v>64.51</v>
      </c>
      <c r="F2098" s="0" t="n">
        <v>23.019</v>
      </c>
      <c r="G2098" s="0" t="n">
        <f aca="false">(F2098-17.37)</f>
        <v>5.649</v>
      </c>
    </row>
    <row r="2099" customFormat="false" ht="12.75" hidden="false" customHeight="false" outlineLevel="0" collapsed="false">
      <c r="A2099" s="5" t="n">
        <v>38248</v>
      </c>
      <c r="B2099" s="4" t="n">
        <v>0.0148032407407407</v>
      </c>
      <c r="C2099" s="2" t="n">
        <f aca="false">(A2099+B2099)</f>
        <v>38248.0148032407</v>
      </c>
      <c r="D2099" s="0" t="n">
        <v>123360</v>
      </c>
      <c r="E2099" s="0" t="n">
        <v>64.51</v>
      </c>
      <c r="F2099" s="0" t="n">
        <v>22.967</v>
      </c>
      <c r="G2099" s="0" t="n">
        <f aca="false">(F2099-17.37)</f>
        <v>5.597</v>
      </c>
    </row>
    <row r="2100" customFormat="false" ht="12.75" hidden="false" customHeight="false" outlineLevel="0" collapsed="false">
      <c r="A2100" s="5" t="n">
        <v>38248</v>
      </c>
      <c r="B2100" s="4" t="n">
        <v>0.0154976851851852</v>
      </c>
      <c r="C2100" s="2" t="n">
        <f aca="false">(A2100+B2100)</f>
        <v>38248.0154976852</v>
      </c>
      <c r="D2100" s="0" t="n">
        <v>123420</v>
      </c>
      <c r="E2100" s="0" t="n">
        <v>64.53</v>
      </c>
      <c r="F2100" s="0" t="n">
        <v>22.861</v>
      </c>
      <c r="G2100" s="0" t="n">
        <f aca="false">(F2100-17.37)</f>
        <v>5.491</v>
      </c>
    </row>
    <row r="2101" customFormat="false" ht="12.75" hidden="false" customHeight="false" outlineLevel="0" collapsed="false">
      <c r="A2101" s="5" t="n">
        <v>38248</v>
      </c>
      <c r="B2101" s="4" t="n">
        <v>0.0161921296296296</v>
      </c>
      <c r="C2101" s="2" t="n">
        <f aca="false">(A2101+B2101)</f>
        <v>38248.0161921296</v>
      </c>
      <c r="D2101" s="0" t="n">
        <v>123480</v>
      </c>
      <c r="E2101" s="0" t="n">
        <v>64.53</v>
      </c>
      <c r="F2101" s="0" t="n">
        <v>22.936</v>
      </c>
      <c r="G2101" s="0" t="n">
        <f aca="false">(F2101-17.37)</f>
        <v>5.566</v>
      </c>
    </row>
    <row r="2102" customFormat="false" ht="12.75" hidden="false" customHeight="false" outlineLevel="0" collapsed="false">
      <c r="A2102" s="5" t="n">
        <v>38248</v>
      </c>
      <c r="B2102" s="4" t="n">
        <v>0.0168865740740741</v>
      </c>
      <c r="C2102" s="2" t="n">
        <f aca="false">(A2102+B2102)</f>
        <v>38248.0168865741</v>
      </c>
      <c r="D2102" s="0" t="n">
        <v>123540</v>
      </c>
      <c r="E2102" s="0" t="n">
        <v>64.55</v>
      </c>
      <c r="F2102" s="0" t="n">
        <v>22.934</v>
      </c>
      <c r="G2102" s="0" t="n">
        <f aca="false">(F2102-17.37)</f>
        <v>5.564</v>
      </c>
    </row>
    <row r="2103" customFormat="false" ht="12.75" hidden="false" customHeight="false" outlineLevel="0" collapsed="false">
      <c r="A2103" s="5" t="n">
        <v>38248</v>
      </c>
      <c r="B2103" s="4" t="n">
        <v>0.0175810185185185</v>
      </c>
      <c r="C2103" s="2" t="n">
        <f aca="false">(A2103+B2103)</f>
        <v>38248.0175810185</v>
      </c>
      <c r="D2103" s="0" t="n">
        <v>123600</v>
      </c>
      <c r="E2103" s="0" t="n">
        <v>64.55</v>
      </c>
      <c r="F2103" s="0" t="n">
        <v>23.077</v>
      </c>
      <c r="G2103" s="0" t="n">
        <f aca="false">(F2103-17.37)</f>
        <v>5.707</v>
      </c>
    </row>
    <row r="2104" customFormat="false" ht="12.75" hidden="false" customHeight="false" outlineLevel="0" collapsed="false">
      <c r="A2104" s="5" t="n">
        <v>38248</v>
      </c>
      <c r="B2104" s="4" t="n">
        <v>0.018275462962963</v>
      </c>
      <c r="C2104" s="2" t="n">
        <f aca="false">(A2104+B2104)</f>
        <v>38248.018275463</v>
      </c>
      <c r="D2104" s="0" t="n">
        <v>123660</v>
      </c>
      <c r="E2104" s="0" t="n">
        <v>64.53</v>
      </c>
      <c r="F2104" s="0" t="n">
        <v>22.888</v>
      </c>
      <c r="G2104" s="0" t="n">
        <f aca="false">(F2104-17.37)</f>
        <v>5.518</v>
      </c>
    </row>
    <row r="2105" customFormat="false" ht="12.75" hidden="false" customHeight="false" outlineLevel="0" collapsed="false">
      <c r="A2105" s="5" t="n">
        <v>38248</v>
      </c>
      <c r="B2105" s="4" t="n">
        <v>0.0189699074074074</v>
      </c>
      <c r="C2105" s="2" t="n">
        <f aca="false">(A2105+B2105)</f>
        <v>38248.0189699074</v>
      </c>
      <c r="D2105" s="0" t="n">
        <v>123720</v>
      </c>
      <c r="E2105" s="0" t="n">
        <v>64.53</v>
      </c>
      <c r="F2105" s="0" t="n">
        <v>22.579</v>
      </c>
      <c r="G2105" s="0" t="n">
        <f aca="false">(F2105-17.37)</f>
        <v>5.209</v>
      </c>
    </row>
    <row r="2106" customFormat="false" ht="12.75" hidden="false" customHeight="false" outlineLevel="0" collapsed="false">
      <c r="A2106" s="5" t="n">
        <v>38248</v>
      </c>
      <c r="B2106" s="4" t="n">
        <v>0.0196643518518519</v>
      </c>
      <c r="C2106" s="2" t="n">
        <f aca="false">(A2106+B2106)</f>
        <v>38248.0196643519</v>
      </c>
      <c r="D2106" s="0" t="n">
        <v>123780</v>
      </c>
      <c r="E2106" s="0" t="n">
        <v>64.53</v>
      </c>
      <c r="F2106" s="0" t="n">
        <v>22.732</v>
      </c>
      <c r="G2106" s="0" t="n">
        <f aca="false">(F2106-17.37)</f>
        <v>5.362</v>
      </c>
    </row>
    <row r="2107" customFormat="false" ht="12.75" hidden="false" customHeight="false" outlineLevel="0" collapsed="false">
      <c r="A2107" s="5" t="n">
        <v>38248</v>
      </c>
      <c r="B2107" s="4" t="n">
        <v>0.0203587962962963</v>
      </c>
      <c r="C2107" s="2" t="n">
        <f aca="false">(A2107+B2107)</f>
        <v>38248.0203587963</v>
      </c>
      <c r="D2107" s="0" t="n">
        <v>123840</v>
      </c>
      <c r="E2107" s="0" t="n">
        <v>64.53</v>
      </c>
      <c r="F2107" s="0" t="n">
        <v>22.904</v>
      </c>
      <c r="G2107" s="0" t="n">
        <f aca="false">(F2107-17.37)</f>
        <v>5.534</v>
      </c>
    </row>
    <row r="2108" customFormat="false" ht="12.75" hidden="false" customHeight="false" outlineLevel="0" collapsed="false">
      <c r="A2108" s="5" t="n">
        <v>38248</v>
      </c>
      <c r="B2108" s="4" t="n">
        <v>0.0210532407407407</v>
      </c>
      <c r="C2108" s="2" t="n">
        <f aca="false">(A2108+B2108)</f>
        <v>38248.0210532407</v>
      </c>
      <c r="D2108" s="0" t="n">
        <v>123900</v>
      </c>
      <c r="E2108" s="0" t="n">
        <v>64.53</v>
      </c>
      <c r="F2108" s="0" t="n">
        <v>22.781</v>
      </c>
      <c r="G2108" s="0" t="n">
        <f aca="false">(F2108-17.37)</f>
        <v>5.411</v>
      </c>
    </row>
    <row r="2109" customFormat="false" ht="12.75" hidden="false" customHeight="false" outlineLevel="0" collapsed="false">
      <c r="A2109" s="5" t="n">
        <v>38248</v>
      </c>
      <c r="B2109" s="4" t="n">
        <v>0.0217476851851852</v>
      </c>
      <c r="C2109" s="2" t="n">
        <f aca="false">(A2109+B2109)</f>
        <v>38248.0217476852</v>
      </c>
      <c r="D2109" s="0" t="n">
        <v>123960</v>
      </c>
      <c r="E2109" s="0" t="n">
        <v>64.53</v>
      </c>
      <c r="F2109" s="0" t="n">
        <v>22.54</v>
      </c>
      <c r="G2109" s="0" t="n">
        <f aca="false">(F2109-17.37)</f>
        <v>5.17</v>
      </c>
    </row>
    <row r="2110" customFormat="false" ht="12.75" hidden="false" customHeight="false" outlineLevel="0" collapsed="false">
      <c r="A2110" s="5" t="n">
        <v>38248</v>
      </c>
      <c r="B2110" s="4" t="n">
        <v>0.0224421296296296</v>
      </c>
      <c r="C2110" s="2" t="n">
        <f aca="false">(A2110+B2110)</f>
        <v>38248.0224421296</v>
      </c>
      <c r="D2110" s="0" t="n">
        <v>124020</v>
      </c>
      <c r="E2110" s="0" t="n">
        <v>64.51</v>
      </c>
      <c r="F2110" s="0" t="n">
        <v>22.559</v>
      </c>
      <c r="G2110" s="0" t="n">
        <f aca="false">(F2110-17.37)</f>
        <v>5.189</v>
      </c>
    </row>
    <row r="2111" customFormat="false" ht="12.75" hidden="false" customHeight="false" outlineLevel="0" collapsed="false">
      <c r="A2111" s="5" t="n">
        <v>38248</v>
      </c>
      <c r="B2111" s="4" t="n">
        <v>0.0231365740740741</v>
      </c>
      <c r="C2111" s="2" t="n">
        <f aca="false">(A2111+B2111)</f>
        <v>38248.0231365741</v>
      </c>
      <c r="D2111" s="0" t="n">
        <v>124080</v>
      </c>
      <c r="E2111" s="0" t="n">
        <v>64.51</v>
      </c>
      <c r="F2111" s="0" t="n">
        <v>22.706</v>
      </c>
      <c r="G2111" s="0" t="n">
        <f aca="false">(F2111-17.37)</f>
        <v>5.336</v>
      </c>
    </row>
    <row r="2112" customFormat="false" ht="12.75" hidden="false" customHeight="false" outlineLevel="0" collapsed="false">
      <c r="A2112" s="5" t="n">
        <v>38248</v>
      </c>
      <c r="B2112" s="4" t="n">
        <v>0.0238310185185185</v>
      </c>
      <c r="C2112" s="2" t="n">
        <f aca="false">(A2112+B2112)</f>
        <v>38248.0238310185</v>
      </c>
      <c r="D2112" s="0" t="n">
        <v>124140</v>
      </c>
      <c r="E2112" s="0" t="n">
        <v>64.51</v>
      </c>
      <c r="F2112" s="0" t="n">
        <v>22.692</v>
      </c>
      <c r="G2112" s="0" t="n">
        <f aca="false">(F2112-17.37)</f>
        <v>5.322</v>
      </c>
    </row>
    <row r="2113" customFormat="false" ht="12.75" hidden="false" customHeight="false" outlineLevel="0" collapsed="false">
      <c r="A2113" s="5" t="n">
        <v>38248</v>
      </c>
      <c r="B2113" s="4" t="n">
        <v>0.024525462962963</v>
      </c>
      <c r="C2113" s="2" t="n">
        <f aca="false">(A2113+B2113)</f>
        <v>38248.024525463</v>
      </c>
      <c r="D2113" s="0" t="n">
        <v>124200</v>
      </c>
      <c r="E2113" s="0" t="n">
        <v>64.49</v>
      </c>
      <c r="F2113" s="0" t="n">
        <v>22.501</v>
      </c>
      <c r="G2113" s="0" t="n">
        <f aca="false">(F2113-17.37)</f>
        <v>5.131</v>
      </c>
    </row>
    <row r="2114" customFormat="false" ht="12.75" hidden="false" customHeight="false" outlineLevel="0" collapsed="false">
      <c r="A2114" s="5" t="n">
        <v>38248</v>
      </c>
      <c r="B2114" s="4" t="n">
        <v>0.0252199074074074</v>
      </c>
      <c r="C2114" s="2" t="n">
        <f aca="false">(A2114+B2114)</f>
        <v>38248.0252199074</v>
      </c>
      <c r="D2114" s="0" t="n">
        <v>124260</v>
      </c>
      <c r="E2114" s="0" t="n">
        <v>64.49</v>
      </c>
      <c r="F2114" s="0" t="n">
        <v>22.435</v>
      </c>
      <c r="G2114" s="0" t="n">
        <f aca="false">(F2114-17.37)</f>
        <v>5.065</v>
      </c>
    </row>
    <row r="2115" customFormat="false" ht="12.75" hidden="false" customHeight="false" outlineLevel="0" collapsed="false">
      <c r="A2115" s="5" t="n">
        <v>38248</v>
      </c>
      <c r="B2115" s="4" t="n">
        <v>0.0259143518518519</v>
      </c>
      <c r="C2115" s="2" t="n">
        <f aca="false">(A2115+B2115)</f>
        <v>38248.0259143519</v>
      </c>
      <c r="D2115" s="0" t="n">
        <v>124320</v>
      </c>
      <c r="E2115" s="0" t="n">
        <v>64.49</v>
      </c>
      <c r="F2115" s="0" t="n">
        <v>22.525</v>
      </c>
      <c r="G2115" s="0" t="n">
        <f aca="false">(F2115-17.37)</f>
        <v>5.155</v>
      </c>
    </row>
    <row r="2116" customFormat="false" ht="12.75" hidden="false" customHeight="false" outlineLevel="0" collapsed="false">
      <c r="A2116" s="5" t="n">
        <v>38248</v>
      </c>
      <c r="B2116" s="4" t="n">
        <v>0.0266087962962963</v>
      </c>
      <c r="C2116" s="2" t="n">
        <f aca="false">(A2116+B2116)</f>
        <v>38248.0266087963</v>
      </c>
      <c r="D2116" s="0" t="n">
        <v>124380</v>
      </c>
      <c r="E2116" s="0" t="n">
        <v>64.46</v>
      </c>
      <c r="F2116" s="0" t="n">
        <v>22.576</v>
      </c>
      <c r="G2116" s="0" t="n">
        <f aca="false">(F2116-17.37)</f>
        <v>5.206</v>
      </c>
    </row>
    <row r="2117" customFormat="false" ht="12.75" hidden="false" customHeight="false" outlineLevel="0" collapsed="false">
      <c r="A2117" s="5" t="n">
        <v>38248</v>
      </c>
      <c r="B2117" s="4" t="n">
        <v>0.0273032407407407</v>
      </c>
      <c r="C2117" s="2" t="n">
        <f aca="false">(A2117+B2117)</f>
        <v>38248.0273032407</v>
      </c>
      <c r="D2117" s="0" t="n">
        <v>124440</v>
      </c>
      <c r="E2117" s="0" t="n">
        <v>64.46</v>
      </c>
      <c r="F2117" s="0" t="n">
        <v>22.45</v>
      </c>
      <c r="G2117" s="0" t="n">
        <f aca="false">(F2117-17.37)</f>
        <v>5.08</v>
      </c>
    </row>
    <row r="2118" customFormat="false" ht="12.75" hidden="false" customHeight="false" outlineLevel="0" collapsed="false">
      <c r="A2118" s="5" t="n">
        <v>38248</v>
      </c>
      <c r="B2118" s="4" t="n">
        <v>0.0279976851851852</v>
      </c>
      <c r="C2118" s="2" t="n">
        <f aca="false">(A2118+B2118)</f>
        <v>38248.0279976852</v>
      </c>
      <c r="D2118" s="0" t="n">
        <v>124500</v>
      </c>
      <c r="E2118" s="0" t="n">
        <v>64.46</v>
      </c>
      <c r="F2118" s="0" t="n">
        <v>22.351</v>
      </c>
      <c r="G2118" s="0" t="n">
        <f aca="false">(F2118-17.37)</f>
        <v>4.981</v>
      </c>
    </row>
    <row r="2119" customFormat="false" ht="12.75" hidden="false" customHeight="false" outlineLevel="0" collapsed="false">
      <c r="A2119" s="5" t="n">
        <v>38248</v>
      </c>
      <c r="B2119" s="4" t="n">
        <v>0.0286921296296296</v>
      </c>
      <c r="C2119" s="2" t="n">
        <f aca="false">(A2119+B2119)</f>
        <v>38248.0286921296</v>
      </c>
      <c r="D2119" s="0" t="n">
        <v>124560</v>
      </c>
      <c r="E2119" s="0" t="n">
        <v>64.44</v>
      </c>
      <c r="F2119" s="0" t="n">
        <v>22.356</v>
      </c>
      <c r="G2119" s="0" t="n">
        <f aca="false">(F2119-17.37)</f>
        <v>4.986</v>
      </c>
    </row>
    <row r="2120" customFormat="false" ht="12.75" hidden="false" customHeight="false" outlineLevel="0" collapsed="false">
      <c r="A2120" s="5" t="n">
        <v>38248</v>
      </c>
      <c r="B2120" s="4" t="n">
        <v>0.0293865740740741</v>
      </c>
      <c r="C2120" s="2" t="n">
        <f aca="false">(A2120+B2120)</f>
        <v>38248.0293865741</v>
      </c>
      <c r="D2120" s="0" t="n">
        <v>124620</v>
      </c>
      <c r="E2120" s="0" t="n">
        <v>64.46</v>
      </c>
      <c r="F2120" s="0" t="n">
        <v>22.409</v>
      </c>
      <c r="G2120" s="0" t="n">
        <f aca="false">(F2120-17.37)</f>
        <v>5.039</v>
      </c>
    </row>
    <row r="2121" customFormat="false" ht="12.75" hidden="false" customHeight="false" outlineLevel="0" collapsed="false">
      <c r="A2121" s="5" t="n">
        <v>38248</v>
      </c>
      <c r="B2121" s="4" t="n">
        <v>0.0300810185185185</v>
      </c>
      <c r="C2121" s="2" t="n">
        <f aca="false">(A2121+B2121)</f>
        <v>38248.0300810185</v>
      </c>
      <c r="D2121" s="0" t="n">
        <v>124680</v>
      </c>
      <c r="E2121" s="0" t="n">
        <v>64.46</v>
      </c>
      <c r="F2121" s="0" t="n">
        <v>22.38</v>
      </c>
      <c r="G2121" s="0" t="n">
        <f aca="false">(F2121-17.37)</f>
        <v>5.01</v>
      </c>
    </row>
    <row r="2122" customFormat="false" ht="12.75" hidden="false" customHeight="false" outlineLevel="0" collapsed="false">
      <c r="A2122" s="5" t="n">
        <v>38248</v>
      </c>
      <c r="B2122" s="4" t="n">
        <v>0.030775462962963</v>
      </c>
      <c r="C2122" s="2" t="n">
        <f aca="false">(A2122+B2122)</f>
        <v>38248.030775463</v>
      </c>
      <c r="D2122" s="0" t="n">
        <v>124740</v>
      </c>
      <c r="E2122" s="0" t="n">
        <v>64.49</v>
      </c>
      <c r="F2122" s="0" t="n">
        <v>22.271</v>
      </c>
      <c r="G2122" s="0" t="n">
        <f aca="false">(F2122-17.37)</f>
        <v>4.901</v>
      </c>
    </row>
    <row r="2123" customFormat="false" ht="12.75" hidden="false" customHeight="false" outlineLevel="0" collapsed="false">
      <c r="A2123" s="5" t="n">
        <v>38248</v>
      </c>
      <c r="B2123" s="4" t="n">
        <v>0.0314699074074074</v>
      </c>
      <c r="C2123" s="2" t="n">
        <f aca="false">(A2123+B2123)</f>
        <v>38248.0314699074</v>
      </c>
      <c r="D2123" s="0" t="n">
        <v>124800</v>
      </c>
      <c r="E2123" s="0" t="n">
        <v>64.49</v>
      </c>
      <c r="F2123" s="0" t="n">
        <v>22.196</v>
      </c>
      <c r="G2123" s="0" t="n">
        <f aca="false">(F2123-17.37)</f>
        <v>4.826</v>
      </c>
    </row>
    <row r="2124" customFormat="false" ht="12.75" hidden="false" customHeight="false" outlineLevel="0" collapsed="false">
      <c r="A2124" s="5" t="n">
        <v>38248</v>
      </c>
      <c r="B2124" s="4" t="n">
        <v>0.0321643518518519</v>
      </c>
      <c r="C2124" s="2" t="n">
        <f aca="false">(A2124+B2124)</f>
        <v>38248.0321643519</v>
      </c>
      <c r="D2124" s="0" t="n">
        <v>124860</v>
      </c>
      <c r="E2124" s="0" t="n">
        <v>64.49</v>
      </c>
      <c r="F2124" s="0" t="n">
        <v>22.24</v>
      </c>
      <c r="G2124" s="0" t="n">
        <f aca="false">(F2124-17.37)</f>
        <v>4.87</v>
      </c>
    </row>
    <row r="2125" customFormat="false" ht="12.75" hidden="false" customHeight="false" outlineLevel="0" collapsed="false">
      <c r="A2125" s="5" t="n">
        <v>38248</v>
      </c>
      <c r="B2125" s="4" t="n">
        <v>0.0328587962962963</v>
      </c>
      <c r="C2125" s="2" t="n">
        <f aca="false">(A2125+B2125)</f>
        <v>38248.0328587963</v>
      </c>
      <c r="D2125" s="0" t="n">
        <v>124920</v>
      </c>
      <c r="E2125" s="0" t="n">
        <v>64.51</v>
      </c>
      <c r="F2125" s="0" t="n">
        <v>22.26</v>
      </c>
      <c r="G2125" s="0" t="n">
        <f aca="false">(F2125-17.37)</f>
        <v>4.89</v>
      </c>
    </row>
    <row r="2126" customFormat="false" ht="12.75" hidden="false" customHeight="false" outlineLevel="0" collapsed="false">
      <c r="A2126" s="5" t="n">
        <v>38248</v>
      </c>
      <c r="B2126" s="4" t="n">
        <v>0.0335532407407407</v>
      </c>
      <c r="C2126" s="2" t="n">
        <f aca="false">(A2126+B2126)</f>
        <v>38248.0335532407</v>
      </c>
      <c r="D2126" s="0" t="n">
        <v>124980</v>
      </c>
      <c r="E2126" s="0" t="n">
        <v>64.51</v>
      </c>
      <c r="F2126" s="0" t="n">
        <v>22.191</v>
      </c>
      <c r="G2126" s="0" t="n">
        <f aca="false">(F2126-17.37)</f>
        <v>4.821</v>
      </c>
    </row>
    <row r="2127" customFormat="false" ht="12.75" hidden="false" customHeight="false" outlineLevel="0" collapsed="false">
      <c r="A2127" s="5" t="n">
        <v>38248</v>
      </c>
      <c r="B2127" s="4" t="n">
        <v>0.0342476851851852</v>
      </c>
      <c r="C2127" s="2" t="n">
        <f aca="false">(A2127+B2127)</f>
        <v>38248.0342476852</v>
      </c>
      <c r="D2127" s="0" t="n">
        <v>125040</v>
      </c>
      <c r="E2127" s="0" t="n">
        <v>64.51</v>
      </c>
      <c r="F2127" s="0" t="n">
        <v>22.091</v>
      </c>
      <c r="G2127" s="0" t="n">
        <f aca="false">(F2127-17.37)</f>
        <v>4.721</v>
      </c>
    </row>
    <row r="2128" customFormat="false" ht="12.75" hidden="false" customHeight="false" outlineLevel="0" collapsed="false">
      <c r="A2128" s="5" t="n">
        <v>38248</v>
      </c>
      <c r="B2128" s="4" t="n">
        <v>0.0349421296296296</v>
      </c>
      <c r="C2128" s="2" t="n">
        <f aca="false">(A2128+B2128)</f>
        <v>38248.0349421296</v>
      </c>
      <c r="D2128" s="0" t="n">
        <v>125100</v>
      </c>
      <c r="E2128" s="0" t="n">
        <v>64.51</v>
      </c>
      <c r="F2128" s="0" t="n">
        <v>22.065</v>
      </c>
      <c r="G2128" s="0" t="n">
        <f aca="false">(F2128-17.37)</f>
        <v>4.695</v>
      </c>
    </row>
    <row r="2129" customFormat="false" ht="12.75" hidden="false" customHeight="false" outlineLevel="0" collapsed="false">
      <c r="A2129" s="5" t="n">
        <v>38248</v>
      </c>
      <c r="B2129" s="4" t="n">
        <v>0.0356365740740741</v>
      </c>
      <c r="C2129" s="2" t="n">
        <f aca="false">(A2129+B2129)</f>
        <v>38248.0356365741</v>
      </c>
      <c r="D2129" s="0" t="n">
        <v>125160</v>
      </c>
      <c r="E2129" s="0" t="n">
        <v>64.53</v>
      </c>
      <c r="F2129" s="0" t="n">
        <v>22.123</v>
      </c>
      <c r="G2129" s="0" t="n">
        <f aca="false">(F2129-17.37)</f>
        <v>4.753</v>
      </c>
    </row>
    <row r="2130" customFormat="false" ht="12.75" hidden="false" customHeight="false" outlineLevel="0" collapsed="false">
      <c r="A2130" s="5" t="n">
        <v>38248</v>
      </c>
      <c r="B2130" s="4" t="n">
        <v>0.0363310185185185</v>
      </c>
      <c r="C2130" s="2" t="n">
        <f aca="false">(A2130+B2130)</f>
        <v>38248.0363310185</v>
      </c>
      <c r="D2130" s="0" t="n">
        <v>125220</v>
      </c>
      <c r="E2130" s="0" t="n">
        <v>64.53</v>
      </c>
      <c r="F2130" s="0" t="n">
        <v>22.088</v>
      </c>
      <c r="G2130" s="0" t="n">
        <f aca="false">(F2130-17.37)</f>
        <v>4.718</v>
      </c>
    </row>
    <row r="2131" customFormat="false" ht="12.75" hidden="false" customHeight="false" outlineLevel="0" collapsed="false">
      <c r="A2131" s="5" t="n">
        <v>38248</v>
      </c>
      <c r="B2131" s="4" t="n">
        <v>0.037025462962963</v>
      </c>
      <c r="C2131" s="2" t="n">
        <f aca="false">(A2131+B2131)</f>
        <v>38248.037025463</v>
      </c>
      <c r="D2131" s="0" t="n">
        <v>125280</v>
      </c>
      <c r="E2131" s="0" t="n">
        <v>64.53</v>
      </c>
      <c r="F2131" s="0" t="n">
        <v>21.989</v>
      </c>
      <c r="G2131" s="0" t="n">
        <f aca="false">(F2131-17.37)</f>
        <v>4.619</v>
      </c>
    </row>
    <row r="2132" customFormat="false" ht="12.75" hidden="false" customHeight="false" outlineLevel="0" collapsed="false">
      <c r="A2132" s="5" t="n">
        <v>38248</v>
      </c>
      <c r="B2132" s="4" t="n">
        <v>0.0377199074074074</v>
      </c>
      <c r="C2132" s="2" t="n">
        <f aca="false">(A2132+B2132)</f>
        <v>38248.0377199074</v>
      </c>
      <c r="D2132" s="0" t="n">
        <v>125340</v>
      </c>
      <c r="E2132" s="0" t="n">
        <v>64.53</v>
      </c>
      <c r="F2132" s="0" t="n">
        <v>21.951</v>
      </c>
      <c r="G2132" s="0" t="n">
        <f aca="false">(F2132-17.37)</f>
        <v>4.581</v>
      </c>
    </row>
    <row r="2133" customFormat="false" ht="12.75" hidden="false" customHeight="false" outlineLevel="0" collapsed="false">
      <c r="A2133" s="5" t="n">
        <v>38248</v>
      </c>
      <c r="B2133" s="4" t="n">
        <v>0.0384143518518519</v>
      </c>
      <c r="C2133" s="2" t="n">
        <f aca="false">(A2133+B2133)</f>
        <v>38248.0384143519</v>
      </c>
      <c r="D2133" s="0" t="n">
        <v>125400</v>
      </c>
      <c r="E2133" s="0" t="n">
        <v>64.53</v>
      </c>
      <c r="F2133" s="0" t="n">
        <v>21.946</v>
      </c>
      <c r="G2133" s="0" t="n">
        <f aca="false">(F2133-17.37)</f>
        <v>4.576</v>
      </c>
    </row>
    <row r="2134" customFormat="false" ht="12.75" hidden="false" customHeight="false" outlineLevel="0" collapsed="false">
      <c r="A2134" s="5" t="n">
        <v>38248</v>
      </c>
      <c r="B2134" s="4" t="n">
        <v>0.0391087962962963</v>
      </c>
      <c r="C2134" s="2" t="n">
        <f aca="false">(A2134+B2134)</f>
        <v>38248.0391087963</v>
      </c>
      <c r="D2134" s="0" t="n">
        <v>125460</v>
      </c>
      <c r="E2134" s="0" t="n">
        <v>64.53</v>
      </c>
      <c r="F2134" s="0" t="n">
        <v>21.947</v>
      </c>
      <c r="G2134" s="0" t="n">
        <f aca="false">(F2134-17.37)</f>
        <v>4.577</v>
      </c>
    </row>
    <row r="2135" customFormat="false" ht="12.75" hidden="false" customHeight="false" outlineLevel="0" collapsed="false">
      <c r="A2135" s="5" t="n">
        <v>38248</v>
      </c>
      <c r="B2135" s="4" t="n">
        <v>0.0398032407407407</v>
      </c>
      <c r="C2135" s="2" t="n">
        <f aca="false">(A2135+B2135)</f>
        <v>38248.0398032407</v>
      </c>
      <c r="D2135" s="0" t="n">
        <v>125520</v>
      </c>
      <c r="E2135" s="0" t="n">
        <v>64.53</v>
      </c>
      <c r="F2135" s="0" t="n">
        <v>21.883</v>
      </c>
      <c r="G2135" s="0" t="n">
        <f aca="false">(F2135-17.37)</f>
        <v>4.513</v>
      </c>
    </row>
    <row r="2136" customFormat="false" ht="12.75" hidden="false" customHeight="false" outlineLevel="0" collapsed="false">
      <c r="A2136" s="5" t="n">
        <v>38248</v>
      </c>
      <c r="B2136" s="4" t="n">
        <v>0.0404976851851852</v>
      </c>
      <c r="C2136" s="2" t="n">
        <f aca="false">(A2136+B2136)</f>
        <v>38248.0404976852</v>
      </c>
      <c r="D2136" s="0" t="n">
        <v>125580</v>
      </c>
      <c r="E2136" s="0" t="n">
        <v>64.53</v>
      </c>
      <c r="F2136" s="0" t="n">
        <v>21.81</v>
      </c>
      <c r="G2136" s="0" t="n">
        <f aca="false">(F2136-17.37)</f>
        <v>4.44</v>
      </c>
    </row>
    <row r="2137" customFormat="false" ht="12.75" hidden="false" customHeight="false" outlineLevel="0" collapsed="false">
      <c r="A2137" s="5" t="n">
        <v>38248</v>
      </c>
      <c r="B2137" s="4" t="n">
        <v>0.0411921296296296</v>
      </c>
      <c r="C2137" s="2" t="n">
        <f aca="false">(A2137+B2137)</f>
        <v>38248.0411921296</v>
      </c>
      <c r="D2137" s="0" t="n">
        <v>125640</v>
      </c>
      <c r="E2137" s="0" t="n">
        <v>64.51</v>
      </c>
      <c r="F2137" s="0" t="n">
        <v>21.824</v>
      </c>
      <c r="G2137" s="0" t="n">
        <f aca="false">(F2137-17.37)</f>
        <v>4.454</v>
      </c>
    </row>
    <row r="2138" customFormat="false" ht="12.75" hidden="false" customHeight="false" outlineLevel="0" collapsed="false">
      <c r="A2138" s="5" t="n">
        <v>38248</v>
      </c>
      <c r="B2138" s="4" t="n">
        <v>0.0418865740740741</v>
      </c>
      <c r="C2138" s="2" t="n">
        <f aca="false">(A2138+B2138)</f>
        <v>38248.0418865741</v>
      </c>
      <c r="D2138" s="0" t="n">
        <v>125700</v>
      </c>
      <c r="E2138" s="0" t="n">
        <v>64.51</v>
      </c>
      <c r="F2138" s="0" t="n">
        <v>21.812</v>
      </c>
      <c r="G2138" s="0" t="n">
        <f aca="false">(F2138-17.37)</f>
        <v>4.442</v>
      </c>
    </row>
    <row r="2139" customFormat="false" ht="12.75" hidden="false" customHeight="false" outlineLevel="0" collapsed="false">
      <c r="A2139" s="5" t="n">
        <v>38248</v>
      </c>
      <c r="B2139" s="4" t="n">
        <v>0.0425810185185185</v>
      </c>
      <c r="C2139" s="2" t="n">
        <f aca="false">(A2139+B2139)</f>
        <v>38248.0425810185</v>
      </c>
      <c r="D2139" s="0" t="n">
        <v>125760</v>
      </c>
      <c r="E2139" s="0" t="n">
        <v>64.51</v>
      </c>
      <c r="F2139" s="0" t="n">
        <v>21.806</v>
      </c>
      <c r="G2139" s="0" t="n">
        <f aca="false">(F2139-17.37)</f>
        <v>4.436</v>
      </c>
    </row>
    <row r="2140" customFormat="false" ht="12.75" hidden="false" customHeight="false" outlineLevel="0" collapsed="false">
      <c r="A2140" s="5" t="n">
        <v>38248</v>
      </c>
      <c r="B2140" s="4" t="n">
        <v>0.043275462962963</v>
      </c>
      <c r="C2140" s="2" t="n">
        <f aca="false">(A2140+B2140)</f>
        <v>38248.043275463</v>
      </c>
      <c r="D2140" s="0" t="n">
        <v>125820</v>
      </c>
      <c r="E2140" s="0" t="n">
        <v>64.51</v>
      </c>
      <c r="F2140" s="0" t="n">
        <v>21.723</v>
      </c>
      <c r="G2140" s="0" t="n">
        <f aca="false">(F2140-17.37)</f>
        <v>4.353</v>
      </c>
    </row>
    <row r="2141" customFormat="false" ht="12.75" hidden="false" customHeight="false" outlineLevel="0" collapsed="false">
      <c r="A2141" s="5" t="n">
        <v>38248</v>
      </c>
      <c r="B2141" s="4" t="n">
        <v>0.0439699074074074</v>
      </c>
      <c r="C2141" s="2" t="n">
        <f aca="false">(A2141+B2141)</f>
        <v>38248.0439699074</v>
      </c>
      <c r="D2141" s="0" t="n">
        <v>125880</v>
      </c>
      <c r="E2141" s="0" t="n">
        <v>64.51</v>
      </c>
      <c r="F2141" s="0" t="n">
        <v>21.686</v>
      </c>
      <c r="G2141" s="0" t="n">
        <f aca="false">(F2141-17.37)</f>
        <v>4.316</v>
      </c>
    </row>
    <row r="2142" customFormat="false" ht="12.75" hidden="false" customHeight="false" outlineLevel="0" collapsed="false">
      <c r="A2142" s="5" t="n">
        <v>38248</v>
      </c>
      <c r="B2142" s="4" t="n">
        <v>0.0446643518518519</v>
      </c>
      <c r="C2142" s="2" t="n">
        <f aca="false">(A2142+B2142)</f>
        <v>38248.0446643519</v>
      </c>
      <c r="D2142" s="0" t="n">
        <v>125940</v>
      </c>
      <c r="E2142" s="0" t="n">
        <v>64.51</v>
      </c>
      <c r="F2142" s="0" t="n">
        <v>21.68</v>
      </c>
      <c r="G2142" s="0" t="n">
        <f aca="false">(F2142-17.37)</f>
        <v>4.31</v>
      </c>
    </row>
    <row r="2143" customFormat="false" ht="12.75" hidden="false" customHeight="false" outlineLevel="0" collapsed="false">
      <c r="A2143" s="5" t="n">
        <v>38248</v>
      </c>
      <c r="B2143" s="4" t="n">
        <v>0.0453587962962963</v>
      </c>
      <c r="C2143" s="2" t="n">
        <f aca="false">(A2143+B2143)</f>
        <v>38248.0453587963</v>
      </c>
      <c r="D2143" s="0" t="n">
        <v>126000</v>
      </c>
      <c r="E2143" s="0" t="n">
        <v>64.49</v>
      </c>
      <c r="F2143" s="0" t="n">
        <v>21.669</v>
      </c>
      <c r="G2143" s="0" t="n">
        <f aca="false">(F2143-17.37)</f>
        <v>4.299</v>
      </c>
    </row>
    <row r="2144" customFormat="false" ht="12.75" hidden="false" customHeight="false" outlineLevel="0" collapsed="false">
      <c r="A2144" s="5" t="n">
        <v>38248</v>
      </c>
      <c r="B2144" s="4" t="n">
        <v>0.0460532407407407</v>
      </c>
      <c r="C2144" s="2" t="n">
        <f aca="false">(A2144+B2144)</f>
        <v>38248.0460532407</v>
      </c>
      <c r="D2144" s="0" t="n">
        <v>126060</v>
      </c>
      <c r="E2144" s="0" t="n">
        <v>64.49</v>
      </c>
      <c r="F2144" s="0" t="n">
        <v>21.619</v>
      </c>
      <c r="G2144" s="0" t="n">
        <f aca="false">(F2144-17.37)</f>
        <v>4.249</v>
      </c>
    </row>
    <row r="2145" customFormat="false" ht="12.75" hidden="false" customHeight="false" outlineLevel="0" collapsed="false">
      <c r="A2145" s="5" t="n">
        <v>38248</v>
      </c>
      <c r="B2145" s="4" t="n">
        <v>0.0467476851851852</v>
      </c>
      <c r="C2145" s="2" t="n">
        <f aca="false">(A2145+B2145)</f>
        <v>38248.0467476852</v>
      </c>
      <c r="D2145" s="0" t="n">
        <v>126120</v>
      </c>
      <c r="E2145" s="0" t="n">
        <v>64.49</v>
      </c>
      <c r="F2145" s="0" t="n">
        <v>21.551</v>
      </c>
      <c r="G2145" s="0" t="n">
        <f aca="false">(F2145-17.37)</f>
        <v>4.181</v>
      </c>
    </row>
    <row r="2146" customFormat="false" ht="12.75" hidden="false" customHeight="false" outlineLevel="0" collapsed="false">
      <c r="A2146" s="5" t="n">
        <v>38248</v>
      </c>
      <c r="B2146" s="4" t="n">
        <v>0.0474421296296296</v>
      </c>
      <c r="C2146" s="2" t="n">
        <f aca="false">(A2146+B2146)</f>
        <v>38248.0474421296</v>
      </c>
      <c r="D2146" s="0" t="n">
        <v>126180</v>
      </c>
      <c r="E2146" s="0" t="n">
        <v>64.46</v>
      </c>
      <c r="F2146" s="0" t="n">
        <v>21.544</v>
      </c>
      <c r="G2146" s="0" t="n">
        <f aca="false">(F2146-17.37)</f>
        <v>4.174</v>
      </c>
    </row>
    <row r="2147" customFormat="false" ht="12.75" hidden="false" customHeight="false" outlineLevel="0" collapsed="false">
      <c r="A2147" s="5" t="n">
        <v>38248</v>
      </c>
      <c r="B2147" s="4" t="n">
        <v>0.0481365740740741</v>
      </c>
      <c r="C2147" s="2" t="n">
        <f aca="false">(A2147+B2147)</f>
        <v>38248.0481365741</v>
      </c>
      <c r="D2147" s="0" t="n">
        <v>126240</v>
      </c>
      <c r="E2147" s="0" t="n">
        <v>64.46</v>
      </c>
      <c r="F2147" s="0" t="n">
        <v>21.563</v>
      </c>
      <c r="G2147" s="0" t="n">
        <f aca="false">(F2147-17.37)</f>
        <v>4.193</v>
      </c>
    </row>
    <row r="2148" customFormat="false" ht="12.75" hidden="false" customHeight="false" outlineLevel="0" collapsed="false">
      <c r="A2148" s="5" t="n">
        <v>38248</v>
      </c>
      <c r="B2148" s="4" t="n">
        <v>0.0488310185185185</v>
      </c>
      <c r="C2148" s="2" t="n">
        <f aca="false">(A2148+B2148)</f>
        <v>38248.0488310185</v>
      </c>
      <c r="D2148" s="0" t="n">
        <v>126300</v>
      </c>
      <c r="E2148" s="0" t="n">
        <v>64.46</v>
      </c>
      <c r="F2148" s="0" t="n">
        <v>21.522</v>
      </c>
      <c r="G2148" s="0" t="n">
        <f aca="false">(F2148-17.37)</f>
        <v>4.152</v>
      </c>
    </row>
    <row r="2149" customFormat="false" ht="12.75" hidden="false" customHeight="false" outlineLevel="0" collapsed="false">
      <c r="A2149" s="5" t="n">
        <v>38248</v>
      </c>
      <c r="B2149" s="4" t="n">
        <v>0.049525462962963</v>
      </c>
      <c r="C2149" s="2" t="n">
        <f aca="false">(A2149+B2149)</f>
        <v>38248.049525463</v>
      </c>
      <c r="D2149" s="0" t="n">
        <v>126360</v>
      </c>
      <c r="E2149" s="0" t="n">
        <v>64.44</v>
      </c>
      <c r="F2149" s="0" t="n">
        <v>21.449</v>
      </c>
      <c r="G2149" s="0" t="n">
        <f aca="false">(F2149-17.37)</f>
        <v>4.079</v>
      </c>
    </row>
    <row r="2150" customFormat="false" ht="12.75" hidden="false" customHeight="false" outlineLevel="0" collapsed="false">
      <c r="A2150" s="5" t="n">
        <v>38248</v>
      </c>
      <c r="B2150" s="4" t="n">
        <v>0.0502199074074074</v>
      </c>
      <c r="C2150" s="2" t="n">
        <f aca="false">(A2150+B2150)</f>
        <v>38248.0502199074</v>
      </c>
      <c r="D2150" s="0" t="n">
        <v>126420</v>
      </c>
      <c r="E2150" s="0" t="n">
        <v>64.46</v>
      </c>
      <c r="F2150" s="0" t="n">
        <v>21.412</v>
      </c>
      <c r="G2150" s="0" t="n">
        <f aca="false">(F2150-17.37)</f>
        <v>4.042</v>
      </c>
    </row>
    <row r="2151" customFormat="false" ht="12.75" hidden="false" customHeight="false" outlineLevel="0" collapsed="false">
      <c r="A2151" s="5" t="n">
        <v>38248</v>
      </c>
      <c r="B2151" s="4" t="n">
        <v>0.0509143518518519</v>
      </c>
      <c r="C2151" s="2" t="n">
        <f aca="false">(A2151+B2151)</f>
        <v>38248.0509143519</v>
      </c>
      <c r="D2151" s="0" t="n">
        <v>126480</v>
      </c>
      <c r="E2151" s="0" t="n">
        <v>64.46</v>
      </c>
      <c r="F2151" s="0" t="n">
        <v>21.384</v>
      </c>
      <c r="G2151" s="0" t="n">
        <f aca="false">(F2151-17.37)</f>
        <v>4.014</v>
      </c>
    </row>
    <row r="2152" customFormat="false" ht="12.75" hidden="false" customHeight="false" outlineLevel="0" collapsed="false">
      <c r="A2152" s="5" t="n">
        <v>38248</v>
      </c>
      <c r="B2152" s="4" t="n">
        <v>0.0516087962962963</v>
      </c>
      <c r="C2152" s="2" t="n">
        <f aca="false">(A2152+B2152)</f>
        <v>38248.0516087963</v>
      </c>
      <c r="D2152" s="0" t="n">
        <v>126540</v>
      </c>
      <c r="E2152" s="0" t="n">
        <v>64.46</v>
      </c>
      <c r="F2152" s="0" t="n">
        <v>21.356</v>
      </c>
      <c r="G2152" s="0" t="n">
        <f aca="false">(F2152-17.37)</f>
        <v>3.986</v>
      </c>
    </row>
    <row r="2153" customFormat="false" ht="12.75" hidden="false" customHeight="false" outlineLevel="0" collapsed="false">
      <c r="A2153" s="5" t="n">
        <v>38248</v>
      </c>
      <c r="B2153" s="4" t="n">
        <v>0.0523032407407407</v>
      </c>
      <c r="C2153" s="2" t="n">
        <f aca="false">(A2153+B2153)</f>
        <v>38248.0523032407</v>
      </c>
      <c r="D2153" s="0" t="n">
        <v>126600</v>
      </c>
      <c r="E2153" s="0" t="n">
        <v>64.46</v>
      </c>
      <c r="F2153" s="0" t="n">
        <v>21.338</v>
      </c>
      <c r="G2153" s="0" t="n">
        <f aca="false">(F2153-17.37)</f>
        <v>3.968</v>
      </c>
    </row>
    <row r="2154" customFormat="false" ht="12.75" hidden="false" customHeight="false" outlineLevel="0" collapsed="false">
      <c r="A2154" s="5" t="n">
        <v>38248</v>
      </c>
      <c r="B2154" s="4" t="n">
        <v>0.0529976851851852</v>
      </c>
      <c r="C2154" s="2" t="n">
        <f aca="false">(A2154+B2154)</f>
        <v>38248.0529976852</v>
      </c>
      <c r="D2154" s="0" t="n">
        <v>126660</v>
      </c>
      <c r="E2154" s="0" t="n">
        <v>64.46</v>
      </c>
      <c r="F2154" s="0" t="n">
        <v>21.287</v>
      </c>
      <c r="G2154" s="0" t="n">
        <f aca="false">(F2154-17.37)</f>
        <v>3.917</v>
      </c>
    </row>
    <row r="2155" customFormat="false" ht="12.75" hidden="false" customHeight="false" outlineLevel="0" collapsed="false">
      <c r="A2155" s="5" t="n">
        <v>38248</v>
      </c>
      <c r="B2155" s="4" t="n">
        <v>0.0536921296296296</v>
      </c>
      <c r="C2155" s="2" t="n">
        <f aca="false">(A2155+B2155)</f>
        <v>38248.0536921296</v>
      </c>
      <c r="D2155" s="0" t="n">
        <v>126720</v>
      </c>
      <c r="E2155" s="0" t="n">
        <v>64.46</v>
      </c>
      <c r="F2155" s="0" t="n">
        <v>21.262</v>
      </c>
      <c r="G2155" s="0" t="n">
        <f aca="false">(F2155-17.37)</f>
        <v>3.892</v>
      </c>
    </row>
    <row r="2156" customFormat="false" ht="12.75" hidden="false" customHeight="false" outlineLevel="0" collapsed="false">
      <c r="A2156" s="5" t="n">
        <v>38248</v>
      </c>
      <c r="B2156" s="4" t="n">
        <v>0.0543865740740741</v>
      </c>
      <c r="C2156" s="2" t="n">
        <f aca="false">(A2156+B2156)</f>
        <v>38248.0543865741</v>
      </c>
      <c r="D2156" s="0" t="n">
        <v>126780</v>
      </c>
      <c r="E2156" s="0" t="n">
        <v>64.49</v>
      </c>
      <c r="F2156" s="0" t="n">
        <v>21.254</v>
      </c>
      <c r="G2156" s="0" t="n">
        <f aca="false">(F2156-17.37)</f>
        <v>3.884</v>
      </c>
    </row>
    <row r="2157" customFormat="false" ht="12.75" hidden="false" customHeight="false" outlineLevel="0" collapsed="false">
      <c r="A2157" s="5" t="n">
        <v>38248</v>
      </c>
      <c r="B2157" s="4" t="n">
        <v>0.0550810185185185</v>
      </c>
      <c r="C2157" s="2" t="n">
        <f aca="false">(A2157+B2157)</f>
        <v>38248.0550810185</v>
      </c>
      <c r="D2157" s="0" t="n">
        <v>126840</v>
      </c>
      <c r="E2157" s="0" t="n">
        <v>64.51</v>
      </c>
      <c r="F2157" s="0" t="n">
        <v>21.227</v>
      </c>
      <c r="G2157" s="0" t="n">
        <f aca="false">(F2157-17.37)</f>
        <v>3.857</v>
      </c>
    </row>
    <row r="2158" customFormat="false" ht="12.75" hidden="false" customHeight="false" outlineLevel="0" collapsed="false">
      <c r="A2158" s="5" t="n">
        <v>38248</v>
      </c>
      <c r="B2158" s="4" t="n">
        <v>0.055775462962963</v>
      </c>
      <c r="C2158" s="2" t="n">
        <f aca="false">(A2158+B2158)</f>
        <v>38248.055775463</v>
      </c>
      <c r="D2158" s="0" t="n">
        <v>126900</v>
      </c>
      <c r="E2158" s="0" t="n">
        <v>64.53</v>
      </c>
      <c r="F2158" s="0" t="n">
        <v>21.206</v>
      </c>
      <c r="G2158" s="0" t="n">
        <f aca="false">(F2158-17.37)</f>
        <v>3.836</v>
      </c>
    </row>
    <row r="2159" customFormat="false" ht="12.75" hidden="false" customHeight="false" outlineLevel="0" collapsed="false">
      <c r="A2159" s="5" t="n">
        <v>38248</v>
      </c>
      <c r="B2159" s="4" t="n">
        <v>0.0564699074074074</v>
      </c>
      <c r="C2159" s="2" t="n">
        <f aca="false">(A2159+B2159)</f>
        <v>38248.0564699074</v>
      </c>
      <c r="D2159" s="0" t="n">
        <v>126960</v>
      </c>
      <c r="E2159" s="0" t="n">
        <v>64.55</v>
      </c>
      <c r="F2159" s="0" t="n">
        <v>21.138</v>
      </c>
      <c r="G2159" s="0" t="n">
        <f aca="false">(F2159-17.37)</f>
        <v>3.768</v>
      </c>
    </row>
    <row r="2160" customFormat="false" ht="12.75" hidden="false" customHeight="false" outlineLevel="0" collapsed="false">
      <c r="A2160" s="5" t="n">
        <v>38248</v>
      </c>
      <c r="B2160" s="4" t="n">
        <v>0.0571643518518519</v>
      </c>
      <c r="C2160" s="2" t="n">
        <f aca="false">(A2160+B2160)</f>
        <v>38248.0571643519</v>
      </c>
      <c r="D2160" s="0" t="n">
        <v>127020</v>
      </c>
      <c r="E2160" s="0" t="n">
        <v>64.55</v>
      </c>
      <c r="F2160" s="0" t="n">
        <v>21.116</v>
      </c>
      <c r="G2160" s="0" t="n">
        <f aca="false">(F2160-17.37)</f>
        <v>3.746</v>
      </c>
    </row>
    <row r="2161" customFormat="false" ht="12.75" hidden="false" customHeight="false" outlineLevel="0" collapsed="false">
      <c r="A2161" s="5" t="n">
        <v>38248</v>
      </c>
      <c r="B2161" s="4" t="n">
        <v>0.0578587962962963</v>
      </c>
      <c r="C2161" s="2" t="n">
        <f aca="false">(A2161+B2161)</f>
        <v>38248.0578587963</v>
      </c>
      <c r="D2161" s="0" t="n">
        <v>127080</v>
      </c>
      <c r="E2161" s="0" t="n">
        <v>64.55</v>
      </c>
      <c r="F2161" s="0" t="n">
        <v>21.091</v>
      </c>
      <c r="G2161" s="0" t="n">
        <f aca="false">(F2161-17.37)</f>
        <v>3.721</v>
      </c>
    </row>
    <row r="2162" customFormat="false" ht="12.75" hidden="false" customHeight="false" outlineLevel="0" collapsed="false">
      <c r="A2162" s="5" t="n">
        <v>38248</v>
      </c>
      <c r="B2162" s="4" t="n">
        <v>0.0585532407407407</v>
      </c>
      <c r="C2162" s="2" t="n">
        <f aca="false">(A2162+B2162)</f>
        <v>38248.0585532407</v>
      </c>
      <c r="D2162" s="0" t="n">
        <v>127140</v>
      </c>
      <c r="E2162" s="0" t="n">
        <v>64.55</v>
      </c>
      <c r="F2162" s="0" t="n">
        <v>21.055</v>
      </c>
      <c r="G2162" s="0" t="n">
        <f aca="false">(F2162-17.37)</f>
        <v>3.685</v>
      </c>
    </row>
    <row r="2163" customFormat="false" ht="12.75" hidden="false" customHeight="false" outlineLevel="0" collapsed="false">
      <c r="A2163" s="5" t="n">
        <v>38248</v>
      </c>
      <c r="B2163" s="4" t="n">
        <v>0.0592476851851852</v>
      </c>
      <c r="C2163" s="2" t="n">
        <f aca="false">(A2163+B2163)</f>
        <v>38248.0592476852</v>
      </c>
      <c r="D2163" s="0" t="n">
        <v>127200</v>
      </c>
      <c r="E2163" s="0" t="n">
        <v>64.55</v>
      </c>
      <c r="F2163" s="0" t="n">
        <v>21.034</v>
      </c>
      <c r="G2163" s="0" t="n">
        <f aca="false">(F2163-17.37)</f>
        <v>3.664</v>
      </c>
    </row>
    <row r="2164" customFormat="false" ht="12.75" hidden="false" customHeight="false" outlineLevel="0" collapsed="false">
      <c r="A2164" s="5" t="n">
        <v>38248</v>
      </c>
      <c r="B2164" s="4" t="n">
        <v>0.0599421296296296</v>
      </c>
      <c r="C2164" s="2" t="n">
        <f aca="false">(A2164+B2164)</f>
        <v>38248.0599421296</v>
      </c>
      <c r="D2164" s="0" t="n">
        <v>127260</v>
      </c>
      <c r="E2164" s="0" t="n">
        <v>64.55</v>
      </c>
      <c r="F2164" s="0" t="n">
        <v>21.005</v>
      </c>
      <c r="G2164" s="0" t="n">
        <f aca="false">(F2164-17.37)</f>
        <v>3.635</v>
      </c>
    </row>
    <row r="2165" customFormat="false" ht="12.75" hidden="false" customHeight="false" outlineLevel="0" collapsed="false">
      <c r="A2165" s="5" t="n">
        <v>38248</v>
      </c>
      <c r="B2165" s="4" t="n">
        <v>0.0606365740740741</v>
      </c>
      <c r="C2165" s="2" t="n">
        <f aca="false">(A2165+B2165)</f>
        <v>38248.0606365741</v>
      </c>
      <c r="D2165" s="0" t="n">
        <v>127320</v>
      </c>
      <c r="E2165" s="0" t="n">
        <v>64.55</v>
      </c>
      <c r="F2165" s="0" t="n">
        <v>20.962</v>
      </c>
      <c r="G2165" s="0" t="n">
        <f aca="false">(F2165-17.37)</f>
        <v>3.592</v>
      </c>
    </row>
    <row r="2166" customFormat="false" ht="12.75" hidden="false" customHeight="false" outlineLevel="0" collapsed="false">
      <c r="A2166" s="5" t="n">
        <v>38248</v>
      </c>
      <c r="B2166" s="4" t="n">
        <v>0.0613310185185185</v>
      </c>
      <c r="C2166" s="2" t="n">
        <f aca="false">(A2166+B2166)</f>
        <v>38248.0613310185</v>
      </c>
      <c r="D2166" s="0" t="n">
        <v>127380</v>
      </c>
      <c r="E2166" s="0" t="n">
        <v>64.55</v>
      </c>
      <c r="F2166" s="0" t="n">
        <v>20.928</v>
      </c>
      <c r="G2166" s="0" t="n">
        <f aca="false">(F2166-17.37)</f>
        <v>3.558</v>
      </c>
    </row>
    <row r="2167" customFormat="false" ht="12.75" hidden="false" customHeight="false" outlineLevel="0" collapsed="false">
      <c r="A2167" s="5" t="n">
        <v>38248</v>
      </c>
      <c r="B2167" s="4" t="n">
        <v>0.062025462962963</v>
      </c>
      <c r="C2167" s="2" t="n">
        <f aca="false">(A2167+B2167)</f>
        <v>38248.062025463</v>
      </c>
      <c r="D2167" s="0" t="n">
        <v>127440</v>
      </c>
      <c r="E2167" s="0" t="n">
        <v>64.53</v>
      </c>
      <c r="F2167" s="0" t="n">
        <v>20.909</v>
      </c>
      <c r="G2167" s="0" t="n">
        <f aca="false">(F2167-17.37)</f>
        <v>3.539</v>
      </c>
    </row>
    <row r="2168" customFormat="false" ht="12.75" hidden="false" customHeight="false" outlineLevel="0" collapsed="false">
      <c r="A2168" s="5" t="n">
        <v>38248</v>
      </c>
      <c r="B2168" s="4" t="n">
        <v>0.0627199074074074</v>
      </c>
      <c r="C2168" s="2" t="n">
        <f aca="false">(A2168+B2168)</f>
        <v>38248.0627199074</v>
      </c>
      <c r="D2168" s="0" t="n">
        <v>127500</v>
      </c>
      <c r="E2168" s="0" t="n">
        <v>64.53</v>
      </c>
      <c r="F2168" s="0" t="n">
        <v>20.906</v>
      </c>
      <c r="G2168" s="0" t="n">
        <f aca="false">(F2168-17.37)</f>
        <v>3.536</v>
      </c>
    </row>
    <row r="2169" customFormat="false" ht="12.75" hidden="false" customHeight="false" outlineLevel="0" collapsed="false">
      <c r="A2169" s="5" t="n">
        <v>38248</v>
      </c>
      <c r="B2169" s="4" t="n">
        <v>0.0634143518518519</v>
      </c>
      <c r="C2169" s="2" t="n">
        <f aca="false">(A2169+B2169)</f>
        <v>38248.0634143519</v>
      </c>
      <c r="D2169" s="0" t="n">
        <v>127560</v>
      </c>
      <c r="E2169" s="0" t="n">
        <v>64.53</v>
      </c>
      <c r="F2169" s="0" t="n">
        <v>20.859</v>
      </c>
      <c r="G2169" s="0" t="n">
        <f aca="false">(F2169-17.37)</f>
        <v>3.489</v>
      </c>
    </row>
    <row r="2170" customFormat="false" ht="12.75" hidden="false" customHeight="false" outlineLevel="0" collapsed="false">
      <c r="A2170" s="5" t="n">
        <v>38248</v>
      </c>
      <c r="B2170" s="4" t="n">
        <v>0.0641087962962963</v>
      </c>
      <c r="C2170" s="2" t="n">
        <f aca="false">(A2170+B2170)</f>
        <v>38248.0641087963</v>
      </c>
      <c r="D2170" s="0" t="n">
        <v>127620</v>
      </c>
      <c r="E2170" s="0" t="n">
        <v>64.53</v>
      </c>
      <c r="F2170" s="0" t="n">
        <v>20.798</v>
      </c>
      <c r="G2170" s="0" t="n">
        <f aca="false">(F2170-17.37)</f>
        <v>3.428</v>
      </c>
    </row>
    <row r="2171" customFormat="false" ht="12.75" hidden="false" customHeight="false" outlineLevel="0" collapsed="false">
      <c r="A2171" s="5" t="n">
        <v>38248</v>
      </c>
      <c r="B2171" s="4" t="n">
        <v>0.0648032407407407</v>
      </c>
      <c r="C2171" s="2" t="n">
        <f aca="false">(A2171+B2171)</f>
        <v>38248.0648032407</v>
      </c>
      <c r="D2171" s="0" t="n">
        <v>127680</v>
      </c>
      <c r="E2171" s="0" t="n">
        <v>64.53</v>
      </c>
      <c r="F2171" s="0" t="n">
        <v>20.788</v>
      </c>
      <c r="G2171" s="0" t="n">
        <f aca="false">(F2171-17.37)</f>
        <v>3.418</v>
      </c>
    </row>
    <row r="2172" customFormat="false" ht="12.75" hidden="false" customHeight="false" outlineLevel="0" collapsed="false">
      <c r="A2172" s="5" t="n">
        <v>38248</v>
      </c>
      <c r="B2172" s="4" t="n">
        <v>0.0654976851851852</v>
      </c>
      <c r="C2172" s="2" t="n">
        <f aca="false">(A2172+B2172)</f>
        <v>38248.0654976852</v>
      </c>
      <c r="D2172" s="0" t="n">
        <v>127740</v>
      </c>
      <c r="E2172" s="0" t="n">
        <v>64.53</v>
      </c>
      <c r="F2172" s="0" t="n">
        <v>20.813</v>
      </c>
      <c r="G2172" s="0" t="n">
        <f aca="false">(F2172-17.37)</f>
        <v>3.443</v>
      </c>
    </row>
    <row r="2173" customFormat="false" ht="12.75" hidden="false" customHeight="false" outlineLevel="0" collapsed="false">
      <c r="A2173" s="5" t="n">
        <v>38248</v>
      </c>
      <c r="B2173" s="4" t="n">
        <v>0.0661921296296296</v>
      </c>
      <c r="C2173" s="2" t="n">
        <f aca="false">(A2173+B2173)</f>
        <v>38248.0661921296</v>
      </c>
      <c r="D2173" s="0" t="n">
        <v>127800</v>
      </c>
      <c r="E2173" s="0" t="n">
        <v>64.53</v>
      </c>
      <c r="F2173" s="0" t="n">
        <v>20.759</v>
      </c>
      <c r="G2173" s="0" t="n">
        <f aca="false">(F2173-17.37)</f>
        <v>3.389</v>
      </c>
    </row>
    <row r="2174" customFormat="false" ht="12.75" hidden="false" customHeight="false" outlineLevel="0" collapsed="false">
      <c r="A2174" s="5" t="n">
        <v>38248</v>
      </c>
      <c r="B2174" s="4" t="n">
        <v>0.0668865740740741</v>
      </c>
      <c r="C2174" s="2" t="n">
        <f aca="false">(A2174+B2174)</f>
        <v>38248.0668865741</v>
      </c>
      <c r="D2174" s="0" t="n">
        <v>127860</v>
      </c>
      <c r="E2174" s="0" t="n">
        <v>64.55</v>
      </c>
      <c r="F2174" s="0" t="n">
        <v>20.724</v>
      </c>
      <c r="G2174" s="0" t="n">
        <f aca="false">(F2174-17.37)</f>
        <v>3.354</v>
      </c>
    </row>
    <row r="2175" customFormat="false" ht="12.75" hidden="false" customHeight="false" outlineLevel="0" collapsed="false">
      <c r="A2175" s="5" t="n">
        <v>38248</v>
      </c>
      <c r="B2175" s="4" t="n">
        <v>0.0675810185185185</v>
      </c>
      <c r="C2175" s="2" t="n">
        <f aca="false">(A2175+B2175)</f>
        <v>38248.0675810185</v>
      </c>
      <c r="D2175" s="0" t="n">
        <v>127920</v>
      </c>
      <c r="E2175" s="0" t="n">
        <v>64.55</v>
      </c>
      <c r="F2175" s="0" t="n">
        <v>20.687</v>
      </c>
      <c r="G2175" s="0" t="n">
        <f aca="false">(F2175-17.37)</f>
        <v>3.317</v>
      </c>
    </row>
    <row r="2176" customFormat="false" ht="12.75" hidden="false" customHeight="false" outlineLevel="0" collapsed="false">
      <c r="A2176" s="5" t="n">
        <v>38248</v>
      </c>
      <c r="B2176" s="4" t="n">
        <v>0.068275462962963</v>
      </c>
      <c r="C2176" s="2" t="n">
        <f aca="false">(A2176+B2176)</f>
        <v>38248.068275463</v>
      </c>
      <c r="D2176" s="0" t="n">
        <v>127980</v>
      </c>
      <c r="E2176" s="0" t="n">
        <v>64.55</v>
      </c>
      <c r="F2176" s="0" t="n">
        <v>20.66</v>
      </c>
      <c r="G2176" s="0" t="n">
        <f aca="false">(F2176-17.37)</f>
        <v>3.29</v>
      </c>
    </row>
    <row r="2177" customFormat="false" ht="12.75" hidden="false" customHeight="false" outlineLevel="0" collapsed="false">
      <c r="A2177" s="5" t="n">
        <v>38248</v>
      </c>
      <c r="B2177" s="4" t="n">
        <v>0.0689699074074074</v>
      </c>
      <c r="C2177" s="2" t="n">
        <f aca="false">(A2177+B2177)</f>
        <v>38248.0689699074</v>
      </c>
      <c r="D2177" s="0" t="n">
        <v>128040</v>
      </c>
      <c r="E2177" s="0" t="n">
        <v>64.55</v>
      </c>
      <c r="F2177" s="0" t="n">
        <v>20.663</v>
      </c>
      <c r="G2177" s="0" t="n">
        <f aca="false">(F2177-17.37)</f>
        <v>3.293</v>
      </c>
    </row>
    <row r="2178" customFormat="false" ht="12.75" hidden="false" customHeight="false" outlineLevel="0" collapsed="false">
      <c r="A2178" s="5" t="n">
        <v>38248</v>
      </c>
      <c r="B2178" s="4" t="n">
        <v>0.0696643518518519</v>
      </c>
      <c r="C2178" s="2" t="n">
        <f aca="false">(A2178+B2178)</f>
        <v>38248.0696643519</v>
      </c>
      <c r="D2178" s="0" t="n">
        <v>128100</v>
      </c>
      <c r="E2178" s="0" t="n">
        <v>64.55</v>
      </c>
      <c r="F2178" s="0" t="n">
        <v>20.631</v>
      </c>
      <c r="G2178" s="0" t="n">
        <f aca="false">(F2178-17.37)</f>
        <v>3.261</v>
      </c>
    </row>
    <row r="2179" customFormat="false" ht="12.75" hidden="false" customHeight="false" outlineLevel="0" collapsed="false">
      <c r="A2179" s="5" t="n">
        <v>38248</v>
      </c>
      <c r="B2179" s="4" t="n">
        <v>0.0703587962962963</v>
      </c>
      <c r="C2179" s="2" t="n">
        <f aca="false">(A2179+B2179)</f>
        <v>38248.0703587963</v>
      </c>
      <c r="D2179" s="0" t="n">
        <v>128160</v>
      </c>
      <c r="E2179" s="0" t="n">
        <v>64.55</v>
      </c>
      <c r="F2179" s="0" t="n">
        <v>20.558</v>
      </c>
      <c r="G2179" s="0" t="n">
        <f aca="false">(F2179-17.37)</f>
        <v>3.188</v>
      </c>
    </row>
    <row r="2180" customFormat="false" ht="12.75" hidden="false" customHeight="false" outlineLevel="0" collapsed="false">
      <c r="A2180" s="5" t="n">
        <v>38248</v>
      </c>
      <c r="B2180" s="4" t="n">
        <v>0.0710532407407408</v>
      </c>
      <c r="C2180" s="2" t="n">
        <f aca="false">(A2180+B2180)</f>
        <v>38248.0710532407</v>
      </c>
      <c r="D2180" s="0" t="n">
        <v>128220</v>
      </c>
      <c r="E2180" s="0" t="n">
        <v>64.58</v>
      </c>
      <c r="F2180" s="0" t="n">
        <v>20.584</v>
      </c>
      <c r="G2180" s="0" t="n">
        <f aca="false">(F2180-17.37)</f>
        <v>3.214</v>
      </c>
    </row>
    <row r="2181" customFormat="false" ht="12.75" hidden="false" customHeight="false" outlineLevel="0" collapsed="false">
      <c r="A2181" s="5" t="n">
        <v>38248</v>
      </c>
      <c r="B2181" s="4" t="n">
        <v>0.0717476851851852</v>
      </c>
      <c r="C2181" s="2" t="n">
        <f aca="false">(A2181+B2181)</f>
        <v>38248.0717476852</v>
      </c>
      <c r="D2181" s="0" t="n">
        <v>128280</v>
      </c>
      <c r="E2181" s="0" t="n">
        <v>64.58</v>
      </c>
      <c r="F2181" s="0" t="n">
        <v>20.538</v>
      </c>
      <c r="G2181" s="0" t="n">
        <f aca="false">(F2181-17.37)</f>
        <v>3.168</v>
      </c>
    </row>
    <row r="2182" customFormat="false" ht="12.75" hidden="false" customHeight="false" outlineLevel="0" collapsed="false">
      <c r="A2182" s="5" t="n">
        <v>38248</v>
      </c>
      <c r="B2182" s="4" t="n">
        <v>0.0724421296296296</v>
      </c>
      <c r="C2182" s="2" t="n">
        <f aca="false">(A2182+B2182)</f>
        <v>38248.0724421296</v>
      </c>
      <c r="D2182" s="0" t="n">
        <v>128340</v>
      </c>
      <c r="E2182" s="0" t="n">
        <v>64.58</v>
      </c>
      <c r="F2182" s="0" t="n">
        <v>20.547</v>
      </c>
      <c r="G2182" s="0" t="n">
        <f aca="false">(F2182-17.37)</f>
        <v>3.177</v>
      </c>
    </row>
    <row r="2183" customFormat="false" ht="12.75" hidden="false" customHeight="false" outlineLevel="0" collapsed="false">
      <c r="A2183" s="5" t="n">
        <v>38248</v>
      </c>
      <c r="B2183" s="4" t="n">
        <v>0.0731365740740741</v>
      </c>
      <c r="C2183" s="2" t="n">
        <f aca="false">(A2183+B2183)</f>
        <v>38248.0731365741</v>
      </c>
      <c r="D2183" s="0" t="n">
        <v>128400</v>
      </c>
      <c r="E2183" s="0" t="n">
        <v>64.58</v>
      </c>
      <c r="F2183" s="0" t="n">
        <v>20.499</v>
      </c>
      <c r="G2183" s="0" t="n">
        <f aca="false">(F2183-17.37)</f>
        <v>3.129</v>
      </c>
    </row>
    <row r="2184" customFormat="false" ht="12.75" hidden="false" customHeight="false" outlineLevel="0" collapsed="false">
      <c r="A2184" s="5" t="n">
        <v>38248</v>
      </c>
      <c r="B2184" s="4" t="n">
        <v>0.0738310185185185</v>
      </c>
      <c r="C2184" s="2" t="n">
        <f aca="false">(A2184+B2184)</f>
        <v>38248.0738310185</v>
      </c>
      <c r="D2184" s="0" t="n">
        <v>128460</v>
      </c>
      <c r="E2184" s="0" t="n">
        <v>64.58</v>
      </c>
      <c r="F2184" s="0" t="n">
        <v>20.442</v>
      </c>
      <c r="G2184" s="0" t="n">
        <f aca="false">(F2184-17.37)</f>
        <v>3.072</v>
      </c>
    </row>
    <row r="2185" customFormat="false" ht="12.75" hidden="false" customHeight="false" outlineLevel="0" collapsed="false">
      <c r="A2185" s="5" t="n">
        <v>38248</v>
      </c>
      <c r="B2185" s="4" t="n">
        <v>0.074525462962963</v>
      </c>
      <c r="C2185" s="2" t="n">
        <f aca="false">(A2185+B2185)</f>
        <v>38248.074525463</v>
      </c>
      <c r="D2185" s="0" t="n">
        <v>128520</v>
      </c>
      <c r="E2185" s="0" t="n">
        <v>64.58</v>
      </c>
      <c r="F2185" s="0" t="n">
        <v>20.439</v>
      </c>
      <c r="G2185" s="0" t="n">
        <f aca="false">(F2185-17.37)</f>
        <v>3.069</v>
      </c>
    </row>
    <row r="2186" customFormat="false" ht="12.75" hidden="false" customHeight="false" outlineLevel="0" collapsed="false">
      <c r="A2186" s="5" t="n">
        <v>38248</v>
      </c>
      <c r="B2186" s="4" t="n">
        <v>0.0752199074074074</v>
      </c>
      <c r="C2186" s="2" t="n">
        <f aca="false">(A2186+B2186)</f>
        <v>38248.0752199074</v>
      </c>
      <c r="D2186" s="0" t="n">
        <v>128580</v>
      </c>
      <c r="E2186" s="0" t="n">
        <v>64.58</v>
      </c>
      <c r="F2186" s="0" t="n">
        <v>20.414</v>
      </c>
      <c r="G2186" s="0" t="n">
        <f aca="false">(F2186-17.37)</f>
        <v>3.044</v>
      </c>
    </row>
    <row r="2187" customFormat="false" ht="12.75" hidden="false" customHeight="false" outlineLevel="0" collapsed="false">
      <c r="A2187" s="5" t="n">
        <v>38248</v>
      </c>
      <c r="B2187" s="4" t="n">
        <v>0.0759143518518519</v>
      </c>
      <c r="C2187" s="2" t="n">
        <f aca="false">(A2187+B2187)</f>
        <v>38248.0759143519</v>
      </c>
      <c r="D2187" s="0" t="n">
        <v>128640</v>
      </c>
      <c r="E2187" s="0" t="n">
        <v>64.58</v>
      </c>
      <c r="F2187" s="0" t="n">
        <v>20.387</v>
      </c>
      <c r="G2187" s="0" t="n">
        <f aca="false">(F2187-17.37)</f>
        <v>3.017</v>
      </c>
    </row>
    <row r="2188" customFormat="false" ht="12.75" hidden="false" customHeight="false" outlineLevel="0" collapsed="false">
      <c r="A2188" s="5" t="n">
        <v>38248</v>
      </c>
      <c r="B2188" s="4" t="n">
        <v>0.0766087962962963</v>
      </c>
      <c r="C2188" s="2" t="n">
        <f aca="false">(A2188+B2188)</f>
        <v>38248.0766087963</v>
      </c>
      <c r="D2188" s="0" t="n">
        <v>128700</v>
      </c>
      <c r="E2188" s="0" t="n">
        <v>64.6</v>
      </c>
      <c r="F2188" s="0" t="n">
        <v>20.331</v>
      </c>
      <c r="G2188" s="0" t="n">
        <f aca="false">(F2188-17.37)</f>
        <v>2.961</v>
      </c>
    </row>
    <row r="2189" customFormat="false" ht="12.75" hidden="false" customHeight="false" outlineLevel="0" collapsed="false">
      <c r="A2189" s="5" t="n">
        <v>38248</v>
      </c>
      <c r="B2189" s="4" t="n">
        <v>0.0773032407407407</v>
      </c>
      <c r="C2189" s="2" t="n">
        <f aca="false">(A2189+B2189)</f>
        <v>38248.0773032407</v>
      </c>
      <c r="D2189" s="0" t="n">
        <v>128760</v>
      </c>
      <c r="E2189" s="0" t="n">
        <v>64.58</v>
      </c>
      <c r="F2189" s="0" t="n">
        <v>20.315</v>
      </c>
      <c r="G2189" s="0" t="n">
        <f aca="false">(F2189-17.37)</f>
        <v>2.945</v>
      </c>
    </row>
    <row r="2190" customFormat="false" ht="12.75" hidden="false" customHeight="false" outlineLevel="0" collapsed="false">
      <c r="A2190" s="5" t="n">
        <v>38248</v>
      </c>
      <c r="B2190" s="4" t="n">
        <v>0.0779976851851852</v>
      </c>
      <c r="C2190" s="2" t="n">
        <f aca="false">(A2190+B2190)</f>
        <v>38248.0779976852</v>
      </c>
      <c r="D2190" s="0" t="n">
        <v>128820</v>
      </c>
      <c r="E2190" s="0" t="n">
        <v>64.58</v>
      </c>
      <c r="F2190" s="0" t="n">
        <v>20.313</v>
      </c>
      <c r="G2190" s="0" t="n">
        <f aca="false">(F2190-17.37)</f>
        <v>2.943</v>
      </c>
    </row>
    <row r="2191" customFormat="false" ht="12.75" hidden="false" customHeight="false" outlineLevel="0" collapsed="false">
      <c r="A2191" s="5" t="n">
        <v>38248</v>
      </c>
      <c r="B2191" s="4" t="n">
        <v>0.0786921296296296</v>
      </c>
      <c r="C2191" s="2" t="n">
        <f aca="false">(A2191+B2191)</f>
        <v>38248.0786921296</v>
      </c>
      <c r="D2191" s="0" t="n">
        <v>128880</v>
      </c>
      <c r="E2191" s="0" t="n">
        <v>64.58</v>
      </c>
      <c r="F2191" s="0" t="n">
        <v>20.294</v>
      </c>
      <c r="G2191" s="0" t="n">
        <f aca="false">(F2191-17.37)</f>
        <v>2.924</v>
      </c>
    </row>
    <row r="2192" customFormat="false" ht="12.75" hidden="false" customHeight="false" outlineLevel="0" collapsed="false">
      <c r="A2192" s="5" t="n">
        <v>38248</v>
      </c>
      <c r="B2192" s="4" t="n">
        <v>0.0793865740740741</v>
      </c>
      <c r="C2192" s="2" t="n">
        <f aca="false">(A2192+B2192)</f>
        <v>38248.0793865741</v>
      </c>
      <c r="D2192" s="0" t="n">
        <v>128940</v>
      </c>
      <c r="E2192" s="0" t="n">
        <v>64.58</v>
      </c>
      <c r="F2192" s="0" t="n">
        <v>20.234</v>
      </c>
      <c r="G2192" s="0" t="n">
        <f aca="false">(F2192-17.37)</f>
        <v>2.864</v>
      </c>
    </row>
    <row r="2193" customFormat="false" ht="12.75" hidden="false" customHeight="false" outlineLevel="0" collapsed="false">
      <c r="A2193" s="5" t="n">
        <v>38248</v>
      </c>
      <c r="B2193" s="4" t="n">
        <v>0.0800810185185185</v>
      </c>
      <c r="C2193" s="2" t="n">
        <f aca="false">(A2193+B2193)</f>
        <v>38248.0800810185</v>
      </c>
      <c r="D2193" s="0" t="n">
        <v>129000</v>
      </c>
      <c r="E2193" s="0" t="n">
        <v>64.58</v>
      </c>
      <c r="F2193" s="0" t="n">
        <v>20.202</v>
      </c>
      <c r="G2193" s="0" t="n">
        <f aca="false">(F2193-17.37)</f>
        <v>2.832</v>
      </c>
    </row>
    <row r="2194" customFormat="false" ht="12.75" hidden="false" customHeight="false" outlineLevel="0" collapsed="false">
      <c r="A2194" s="5" t="n">
        <v>38248</v>
      </c>
      <c r="B2194" s="4" t="n">
        <v>0.080775462962963</v>
      </c>
      <c r="C2194" s="2" t="n">
        <f aca="false">(A2194+B2194)</f>
        <v>38248.080775463</v>
      </c>
      <c r="D2194" s="0" t="n">
        <v>129060</v>
      </c>
      <c r="E2194" s="0" t="n">
        <v>64.58</v>
      </c>
      <c r="F2194" s="0" t="n">
        <v>20.18</v>
      </c>
      <c r="G2194" s="0" t="n">
        <f aca="false">(F2194-17.37)</f>
        <v>2.81</v>
      </c>
    </row>
    <row r="2195" customFormat="false" ht="12.75" hidden="false" customHeight="false" outlineLevel="0" collapsed="false">
      <c r="A2195" s="5" t="n">
        <v>38248</v>
      </c>
      <c r="B2195" s="4" t="n">
        <v>0.0814699074074074</v>
      </c>
      <c r="C2195" s="2" t="n">
        <f aca="false">(A2195+B2195)</f>
        <v>38248.0814699074</v>
      </c>
      <c r="D2195" s="0" t="n">
        <v>129120</v>
      </c>
      <c r="E2195" s="0" t="n">
        <v>64.58</v>
      </c>
      <c r="F2195" s="0" t="n">
        <v>20.155</v>
      </c>
      <c r="G2195" s="0" t="n">
        <f aca="false">(F2195-17.37)</f>
        <v>2.785</v>
      </c>
    </row>
    <row r="2196" customFormat="false" ht="12.75" hidden="false" customHeight="false" outlineLevel="0" collapsed="false">
      <c r="A2196" s="5" t="n">
        <v>38248</v>
      </c>
      <c r="B2196" s="4" t="n">
        <v>0.0821643518518519</v>
      </c>
      <c r="C2196" s="2" t="n">
        <f aca="false">(A2196+B2196)</f>
        <v>38248.0821643519</v>
      </c>
      <c r="D2196" s="0" t="n">
        <v>129180</v>
      </c>
      <c r="E2196" s="0" t="n">
        <v>64.58</v>
      </c>
      <c r="F2196" s="0" t="n">
        <v>20.157</v>
      </c>
      <c r="G2196" s="0" t="n">
        <f aca="false">(F2196-17.37)</f>
        <v>2.787</v>
      </c>
    </row>
    <row r="2197" customFormat="false" ht="12.75" hidden="false" customHeight="false" outlineLevel="0" collapsed="false">
      <c r="A2197" s="5" t="n">
        <v>38248</v>
      </c>
      <c r="B2197" s="4" t="n">
        <v>0.0828587962962963</v>
      </c>
      <c r="C2197" s="2" t="n">
        <f aca="false">(A2197+B2197)</f>
        <v>38248.0828587963</v>
      </c>
      <c r="D2197" s="0" t="n">
        <v>129240</v>
      </c>
      <c r="E2197" s="0" t="n">
        <v>64.58</v>
      </c>
      <c r="F2197" s="0" t="n">
        <v>20.047</v>
      </c>
      <c r="G2197" s="0" t="n">
        <f aca="false">(F2197-17.37)</f>
        <v>2.677</v>
      </c>
    </row>
    <row r="2198" customFormat="false" ht="12.75" hidden="false" customHeight="false" outlineLevel="0" collapsed="false">
      <c r="A2198" s="5" t="n">
        <v>38248</v>
      </c>
      <c r="B2198" s="4" t="n">
        <v>0.0835532407407407</v>
      </c>
      <c r="C2198" s="2" t="n">
        <f aca="false">(A2198+B2198)</f>
        <v>38248.0835532407</v>
      </c>
      <c r="D2198" s="0" t="n">
        <v>129300</v>
      </c>
      <c r="E2198" s="0" t="n">
        <v>64.58</v>
      </c>
      <c r="F2198" s="0" t="n">
        <v>20.074</v>
      </c>
      <c r="G2198" s="0" t="n">
        <f aca="false">(F2198-17.37)</f>
        <v>2.704</v>
      </c>
    </row>
    <row r="2199" customFormat="false" ht="12.75" hidden="false" customHeight="false" outlineLevel="0" collapsed="false">
      <c r="A2199" s="5" t="n">
        <v>38248</v>
      </c>
      <c r="B2199" s="4" t="n">
        <v>0.0842476851851852</v>
      </c>
      <c r="C2199" s="2" t="n">
        <f aca="false">(A2199+B2199)</f>
        <v>38248.0842476852</v>
      </c>
      <c r="D2199" s="0" t="n">
        <v>129360</v>
      </c>
      <c r="E2199" s="0" t="n">
        <v>64.58</v>
      </c>
      <c r="F2199" s="0" t="n">
        <v>20.006</v>
      </c>
      <c r="G2199" s="0" t="n">
        <f aca="false">(F2199-17.37)</f>
        <v>2.636</v>
      </c>
    </row>
    <row r="2200" customFormat="false" ht="12.75" hidden="false" customHeight="false" outlineLevel="0" collapsed="false">
      <c r="A2200" s="5" t="n">
        <v>38248</v>
      </c>
      <c r="B2200" s="4" t="n">
        <v>0.0849421296296296</v>
      </c>
      <c r="C2200" s="2" t="n">
        <f aca="false">(A2200+B2200)</f>
        <v>38248.0849421296</v>
      </c>
      <c r="D2200" s="0" t="n">
        <v>129420</v>
      </c>
      <c r="E2200" s="0" t="n">
        <v>64.58</v>
      </c>
      <c r="F2200" s="0" t="n">
        <v>20.03</v>
      </c>
      <c r="G2200" s="0" t="n">
        <f aca="false">(F2200-17.37)</f>
        <v>2.66</v>
      </c>
    </row>
    <row r="2201" customFormat="false" ht="12.75" hidden="false" customHeight="false" outlineLevel="0" collapsed="false">
      <c r="A2201" s="5" t="n">
        <v>38248</v>
      </c>
      <c r="B2201" s="4" t="n">
        <v>0.0856365740740741</v>
      </c>
      <c r="C2201" s="2" t="n">
        <f aca="false">(A2201+B2201)</f>
        <v>38248.0856365741</v>
      </c>
      <c r="D2201" s="0" t="n">
        <v>129480</v>
      </c>
      <c r="E2201" s="0" t="n">
        <v>64.55</v>
      </c>
      <c r="F2201" s="0" t="n">
        <v>19.996</v>
      </c>
      <c r="G2201" s="0" t="n">
        <f aca="false">(F2201-17.37)</f>
        <v>2.626</v>
      </c>
    </row>
    <row r="2202" customFormat="false" ht="12.75" hidden="false" customHeight="false" outlineLevel="0" collapsed="false">
      <c r="A2202" s="5" t="n">
        <v>38248</v>
      </c>
      <c r="B2202" s="4" t="n">
        <v>0.0863310185185185</v>
      </c>
      <c r="C2202" s="2" t="n">
        <f aca="false">(A2202+B2202)</f>
        <v>38248.0863310185</v>
      </c>
      <c r="D2202" s="0" t="n">
        <v>129540</v>
      </c>
      <c r="E2202" s="0" t="n">
        <v>64.55</v>
      </c>
      <c r="F2202" s="0" t="n">
        <v>19.965</v>
      </c>
      <c r="G2202" s="0" t="n">
        <f aca="false">(F2202-17.37)</f>
        <v>2.595</v>
      </c>
    </row>
    <row r="2203" customFormat="false" ht="12.75" hidden="false" customHeight="false" outlineLevel="0" collapsed="false">
      <c r="A2203" s="5" t="n">
        <v>38248</v>
      </c>
      <c r="B2203" s="4" t="n">
        <v>0.087025462962963</v>
      </c>
      <c r="C2203" s="2" t="n">
        <f aca="false">(A2203+B2203)</f>
        <v>38248.087025463</v>
      </c>
      <c r="D2203" s="0" t="n">
        <v>129600</v>
      </c>
      <c r="E2203" s="0" t="n">
        <v>64.55</v>
      </c>
      <c r="F2203" s="0" t="n">
        <v>19.975</v>
      </c>
      <c r="G2203" s="0" t="n">
        <f aca="false">(F2203-17.37)</f>
        <v>2.605</v>
      </c>
    </row>
    <row r="2204" customFormat="false" ht="12.75" hidden="false" customHeight="false" outlineLevel="0" collapsed="false">
      <c r="A2204" s="5" t="n">
        <v>38248</v>
      </c>
      <c r="B2204" s="4" t="n">
        <v>0.0877199074074074</v>
      </c>
      <c r="C2204" s="2" t="n">
        <f aca="false">(A2204+B2204)</f>
        <v>38248.0877199074</v>
      </c>
      <c r="D2204" s="0" t="n">
        <v>129660</v>
      </c>
      <c r="E2204" s="0" t="n">
        <v>64.55</v>
      </c>
      <c r="F2204" s="0" t="n">
        <v>19.912</v>
      </c>
      <c r="G2204" s="0" t="n">
        <f aca="false">(F2204-17.37)</f>
        <v>2.542</v>
      </c>
    </row>
    <row r="2205" customFormat="false" ht="12.75" hidden="false" customHeight="false" outlineLevel="0" collapsed="false">
      <c r="A2205" s="5" t="n">
        <v>38248</v>
      </c>
      <c r="B2205" s="4" t="n">
        <v>0.0884143518518519</v>
      </c>
      <c r="C2205" s="2" t="n">
        <f aca="false">(A2205+B2205)</f>
        <v>38248.0884143519</v>
      </c>
      <c r="D2205" s="0" t="n">
        <v>129720</v>
      </c>
      <c r="E2205" s="0" t="n">
        <v>64.55</v>
      </c>
      <c r="F2205" s="0" t="n">
        <v>19.843</v>
      </c>
      <c r="G2205" s="0" t="n">
        <f aca="false">(F2205-17.37)</f>
        <v>2.473</v>
      </c>
    </row>
    <row r="2206" customFormat="false" ht="12.75" hidden="false" customHeight="false" outlineLevel="0" collapsed="false">
      <c r="A2206" s="5" t="n">
        <v>38248</v>
      </c>
      <c r="B2206" s="4" t="n">
        <v>0.0891087962962963</v>
      </c>
      <c r="C2206" s="2" t="n">
        <f aca="false">(A2206+B2206)</f>
        <v>38248.0891087963</v>
      </c>
      <c r="D2206" s="0" t="n">
        <v>129780</v>
      </c>
      <c r="E2206" s="0" t="n">
        <v>64.55</v>
      </c>
      <c r="F2206" s="0" t="n">
        <v>19.843</v>
      </c>
      <c r="G2206" s="0" t="n">
        <f aca="false">(F2206-17.37)</f>
        <v>2.473</v>
      </c>
    </row>
    <row r="2207" customFormat="false" ht="12.75" hidden="false" customHeight="false" outlineLevel="0" collapsed="false">
      <c r="A2207" s="5" t="n">
        <v>38248</v>
      </c>
      <c r="B2207" s="4" t="n">
        <v>0.0898032407407407</v>
      </c>
      <c r="C2207" s="2" t="n">
        <f aca="false">(A2207+B2207)</f>
        <v>38248.0898032407</v>
      </c>
      <c r="D2207" s="0" t="n">
        <v>129840</v>
      </c>
      <c r="E2207" s="0" t="n">
        <v>64.55</v>
      </c>
      <c r="F2207" s="0" t="n">
        <v>19.819</v>
      </c>
      <c r="G2207" s="0" t="n">
        <f aca="false">(F2207-17.37)</f>
        <v>2.449</v>
      </c>
    </row>
    <row r="2208" customFormat="false" ht="12.75" hidden="false" customHeight="false" outlineLevel="0" collapsed="false">
      <c r="A2208" s="5" t="n">
        <v>38248</v>
      </c>
      <c r="B2208" s="4" t="n">
        <v>0.0904976851851852</v>
      </c>
      <c r="C2208" s="2" t="n">
        <f aca="false">(A2208+B2208)</f>
        <v>38248.0904976852</v>
      </c>
      <c r="D2208" s="0" t="n">
        <v>129900</v>
      </c>
      <c r="E2208" s="0" t="n">
        <v>64.55</v>
      </c>
      <c r="F2208" s="0" t="n">
        <v>19.856</v>
      </c>
      <c r="G2208" s="0" t="n">
        <f aca="false">(F2208-17.37)</f>
        <v>2.486</v>
      </c>
    </row>
    <row r="2209" customFormat="false" ht="12.75" hidden="false" customHeight="false" outlineLevel="0" collapsed="false">
      <c r="A2209" s="5" t="n">
        <v>38248</v>
      </c>
      <c r="B2209" s="4" t="n">
        <v>0.0911921296296296</v>
      </c>
      <c r="C2209" s="2" t="n">
        <f aca="false">(A2209+B2209)</f>
        <v>38248.0911921296</v>
      </c>
      <c r="D2209" s="0" t="n">
        <v>129960</v>
      </c>
      <c r="E2209" s="0" t="n">
        <v>64.55</v>
      </c>
      <c r="F2209" s="0" t="n">
        <v>19.721</v>
      </c>
      <c r="G2209" s="0" t="n">
        <f aca="false">(F2209-17.37)</f>
        <v>2.351</v>
      </c>
    </row>
    <row r="2210" customFormat="false" ht="12.75" hidden="false" customHeight="false" outlineLevel="0" collapsed="false">
      <c r="A2210" s="5" t="n">
        <v>38248</v>
      </c>
      <c r="B2210" s="4" t="n">
        <v>0.0918865740740741</v>
      </c>
      <c r="C2210" s="2" t="n">
        <f aca="false">(A2210+B2210)</f>
        <v>38248.0918865741</v>
      </c>
      <c r="D2210" s="0" t="n">
        <v>130020</v>
      </c>
      <c r="E2210" s="0" t="n">
        <v>64.55</v>
      </c>
      <c r="F2210" s="0" t="n">
        <v>19.683</v>
      </c>
      <c r="G2210" s="0" t="n">
        <f aca="false">(F2210-17.37)</f>
        <v>2.313</v>
      </c>
    </row>
    <row r="2211" customFormat="false" ht="12.75" hidden="false" customHeight="false" outlineLevel="0" collapsed="false">
      <c r="A2211" s="5" t="n">
        <v>38248</v>
      </c>
      <c r="B2211" s="4" t="n">
        <v>0.0925810185185185</v>
      </c>
      <c r="C2211" s="2" t="n">
        <f aca="false">(A2211+B2211)</f>
        <v>38248.0925810185</v>
      </c>
      <c r="D2211" s="0" t="n">
        <v>130080</v>
      </c>
      <c r="E2211" s="0" t="n">
        <v>64.55</v>
      </c>
      <c r="F2211" s="0" t="n">
        <v>19.757</v>
      </c>
      <c r="G2211" s="0" t="n">
        <f aca="false">(F2211-17.37)</f>
        <v>2.387</v>
      </c>
    </row>
    <row r="2212" customFormat="false" ht="12.75" hidden="false" customHeight="false" outlineLevel="0" collapsed="false">
      <c r="A2212" s="5" t="n">
        <v>38248</v>
      </c>
      <c r="B2212" s="4" t="n">
        <v>0.093275462962963</v>
      </c>
      <c r="C2212" s="2" t="n">
        <f aca="false">(A2212+B2212)</f>
        <v>38248.093275463</v>
      </c>
      <c r="D2212" s="0" t="n">
        <v>130140</v>
      </c>
      <c r="E2212" s="0" t="n">
        <v>64.55</v>
      </c>
      <c r="F2212" s="0" t="n">
        <v>19.907</v>
      </c>
      <c r="G2212" s="0" t="n">
        <f aca="false">(F2212-17.37)</f>
        <v>2.537</v>
      </c>
    </row>
    <row r="2213" customFormat="false" ht="12.75" hidden="false" customHeight="false" outlineLevel="0" collapsed="false">
      <c r="A2213" s="5" t="n">
        <v>38248</v>
      </c>
      <c r="B2213" s="4" t="n">
        <v>0.0939699074074074</v>
      </c>
      <c r="C2213" s="2" t="n">
        <f aca="false">(A2213+B2213)</f>
        <v>38248.0939699074</v>
      </c>
      <c r="D2213" s="0" t="n">
        <v>130200</v>
      </c>
      <c r="E2213" s="0" t="n">
        <v>64.55</v>
      </c>
      <c r="F2213" s="0" t="n">
        <v>19.822</v>
      </c>
      <c r="G2213" s="0" t="n">
        <f aca="false">(F2213-17.37)</f>
        <v>2.452</v>
      </c>
    </row>
    <row r="2214" customFormat="false" ht="12.75" hidden="false" customHeight="false" outlineLevel="0" collapsed="false">
      <c r="A2214" s="5" t="n">
        <v>38248</v>
      </c>
      <c r="B2214" s="4" t="n">
        <v>0.0946643518518519</v>
      </c>
      <c r="C2214" s="2" t="n">
        <f aca="false">(A2214+B2214)</f>
        <v>38248.0946643519</v>
      </c>
      <c r="D2214" s="0" t="n">
        <v>130260</v>
      </c>
      <c r="E2214" s="0" t="n">
        <v>64.55</v>
      </c>
      <c r="F2214" s="0" t="n">
        <v>19.509</v>
      </c>
      <c r="G2214" s="0" t="n">
        <f aca="false">(F2214-17.37)</f>
        <v>2.139</v>
      </c>
    </row>
    <row r="2215" customFormat="false" ht="12.75" hidden="false" customHeight="false" outlineLevel="0" collapsed="false">
      <c r="A2215" s="5" t="n">
        <v>38248</v>
      </c>
      <c r="B2215" s="4" t="n">
        <v>0.0953587962962963</v>
      </c>
      <c r="C2215" s="2" t="n">
        <f aca="false">(A2215+B2215)</f>
        <v>38248.0953587963</v>
      </c>
      <c r="D2215" s="0" t="n">
        <v>130320</v>
      </c>
      <c r="E2215" s="0" t="n">
        <v>64.55</v>
      </c>
      <c r="F2215" s="0" t="n">
        <v>19.603</v>
      </c>
      <c r="G2215" s="0" t="n">
        <f aca="false">(F2215-17.37)</f>
        <v>2.233</v>
      </c>
    </row>
    <row r="2216" customFormat="false" ht="12.75" hidden="false" customHeight="false" outlineLevel="0" collapsed="false">
      <c r="A2216" s="5" t="n">
        <v>38248</v>
      </c>
      <c r="B2216" s="4" t="n">
        <v>0.0960532407407407</v>
      </c>
      <c r="C2216" s="2" t="n">
        <f aca="false">(A2216+B2216)</f>
        <v>38248.0960532407</v>
      </c>
      <c r="D2216" s="0" t="n">
        <v>130380</v>
      </c>
      <c r="E2216" s="0" t="n">
        <v>64.55</v>
      </c>
      <c r="F2216" s="0" t="n">
        <v>19.848</v>
      </c>
      <c r="G2216" s="0" t="n">
        <f aca="false">(F2216-17.37)</f>
        <v>2.478</v>
      </c>
    </row>
    <row r="2217" customFormat="false" ht="12.75" hidden="false" customHeight="false" outlineLevel="0" collapsed="false">
      <c r="A2217" s="5" t="n">
        <v>38248</v>
      </c>
      <c r="B2217" s="4" t="n">
        <v>0.0967476851851852</v>
      </c>
      <c r="C2217" s="2" t="n">
        <f aca="false">(A2217+B2217)</f>
        <v>38248.0967476852</v>
      </c>
      <c r="D2217" s="0" t="n">
        <v>130440</v>
      </c>
      <c r="E2217" s="0" t="n">
        <v>64.53</v>
      </c>
      <c r="F2217" s="0" t="n">
        <v>19.72</v>
      </c>
      <c r="G2217" s="0" t="n">
        <f aca="false">(F2217-17.37)</f>
        <v>2.35</v>
      </c>
    </row>
    <row r="2218" customFormat="false" ht="12.75" hidden="false" customHeight="false" outlineLevel="0" collapsed="false">
      <c r="A2218" s="5" t="n">
        <v>38248</v>
      </c>
      <c r="B2218" s="4" t="n">
        <v>0.0974421296296296</v>
      </c>
      <c r="C2218" s="2" t="n">
        <f aca="false">(A2218+B2218)</f>
        <v>38248.0974421296</v>
      </c>
      <c r="D2218" s="0" t="n">
        <v>130500</v>
      </c>
      <c r="E2218" s="0" t="n">
        <v>64.53</v>
      </c>
      <c r="F2218" s="0" t="n">
        <v>19.389</v>
      </c>
      <c r="G2218" s="0" t="n">
        <f aca="false">(F2218-17.37)</f>
        <v>2.019</v>
      </c>
    </row>
    <row r="2219" customFormat="false" ht="12.75" hidden="false" customHeight="false" outlineLevel="0" collapsed="false">
      <c r="A2219" s="5" t="n">
        <v>38248</v>
      </c>
      <c r="B2219" s="4" t="n">
        <v>0.0981365740740741</v>
      </c>
      <c r="C2219" s="2" t="n">
        <f aca="false">(A2219+B2219)</f>
        <v>38248.0981365741</v>
      </c>
      <c r="D2219" s="0" t="n">
        <v>130560</v>
      </c>
      <c r="E2219" s="0" t="n">
        <v>64.53</v>
      </c>
      <c r="F2219" s="0" t="n">
        <v>19.343</v>
      </c>
      <c r="G2219" s="0" t="n">
        <f aca="false">(F2219-17.37)</f>
        <v>1.973</v>
      </c>
    </row>
    <row r="2220" customFormat="false" ht="12.75" hidden="false" customHeight="false" outlineLevel="0" collapsed="false">
      <c r="A2220" s="5" t="n">
        <v>38248</v>
      </c>
      <c r="B2220" s="4" t="n">
        <v>0.0988310185185185</v>
      </c>
      <c r="C2220" s="2" t="n">
        <f aca="false">(A2220+B2220)</f>
        <v>38248.0988310185</v>
      </c>
      <c r="D2220" s="0" t="n">
        <v>130620</v>
      </c>
      <c r="E2220" s="0" t="n">
        <v>64.53</v>
      </c>
      <c r="F2220" s="0" t="n">
        <v>19.582</v>
      </c>
      <c r="G2220" s="0" t="n">
        <f aca="false">(F2220-17.37)</f>
        <v>2.212</v>
      </c>
    </row>
    <row r="2221" customFormat="false" ht="12.75" hidden="false" customHeight="false" outlineLevel="0" collapsed="false">
      <c r="A2221" s="5" t="n">
        <v>38248</v>
      </c>
      <c r="B2221" s="4" t="n">
        <v>0.099525462962963</v>
      </c>
      <c r="C2221" s="2" t="n">
        <f aca="false">(A2221+B2221)</f>
        <v>38248.099525463</v>
      </c>
      <c r="D2221" s="0" t="n">
        <v>130680</v>
      </c>
      <c r="E2221" s="0" t="n">
        <v>64.53</v>
      </c>
      <c r="F2221" s="0" t="n">
        <v>19.665</v>
      </c>
      <c r="G2221" s="0" t="n">
        <f aca="false">(F2221-17.37)</f>
        <v>2.295</v>
      </c>
    </row>
    <row r="2222" customFormat="false" ht="12.75" hidden="false" customHeight="false" outlineLevel="0" collapsed="false">
      <c r="A2222" s="5" t="n">
        <v>38248</v>
      </c>
      <c r="B2222" s="4" t="n">
        <v>0.100219907407407</v>
      </c>
      <c r="C2222" s="2" t="n">
        <f aca="false">(A2222+B2222)</f>
        <v>38248.1002199074</v>
      </c>
      <c r="D2222" s="0" t="n">
        <v>130740</v>
      </c>
      <c r="E2222" s="0" t="n">
        <v>64.53</v>
      </c>
      <c r="F2222" s="0" t="n">
        <v>19.372</v>
      </c>
      <c r="G2222" s="0" t="n">
        <f aca="false">(F2222-17.37)</f>
        <v>2.002</v>
      </c>
    </row>
    <row r="2223" customFormat="false" ht="12.75" hidden="false" customHeight="false" outlineLevel="0" collapsed="false">
      <c r="A2223" s="5" t="n">
        <v>38248</v>
      </c>
      <c r="B2223" s="4" t="n">
        <v>0.100914351851852</v>
      </c>
      <c r="C2223" s="2" t="n">
        <f aca="false">(A2223+B2223)</f>
        <v>38248.1009143519</v>
      </c>
      <c r="D2223" s="0" t="n">
        <v>130800</v>
      </c>
      <c r="E2223" s="0" t="n">
        <v>64.53</v>
      </c>
      <c r="F2223" s="0" t="n">
        <v>19.292</v>
      </c>
      <c r="G2223" s="0" t="n">
        <f aca="false">(F2223-17.37)</f>
        <v>1.922</v>
      </c>
    </row>
    <row r="2224" customFormat="false" ht="12.75" hidden="false" customHeight="false" outlineLevel="0" collapsed="false">
      <c r="A2224" s="5" t="n">
        <v>38248</v>
      </c>
      <c r="B2224" s="4" t="n">
        <v>0.101608796296296</v>
      </c>
      <c r="C2224" s="2" t="n">
        <f aca="false">(A2224+B2224)</f>
        <v>38248.1016087963</v>
      </c>
      <c r="D2224" s="0" t="n">
        <v>130860</v>
      </c>
      <c r="E2224" s="0" t="n">
        <v>64.53</v>
      </c>
      <c r="F2224" s="0" t="n">
        <v>19.542</v>
      </c>
      <c r="G2224" s="0" t="n">
        <f aca="false">(F2224-17.37)</f>
        <v>2.172</v>
      </c>
    </row>
    <row r="2225" customFormat="false" ht="12.75" hidden="false" customHeight="false" outlineLevel="0" collapsed="false">
      <c r="A2225" s="5" t="n">
        <v>38248</v>
      </c>
      <c r="B2225" s="4" t="n">
        <v>0.102303240740741</v>
      </c>
      <c r="C2225" s="2" t="n">
        <f aca="false">(A2225+B2225)</f>
        <v>38248.1023032407</v>
      </c>
      <c r="D2225" s="0" t="n">
        <v>130920</v>
      </c>
      <c r="E2225" s="0" t="n">
        <v>64.51</v>
      </c>
      <c r="F2225" s="0" t="n">
        <v>19.575</v>
      </c>
      <c r="G2225" s="0" t="n">
        <f aca="false">(F2225-17.37)</f>
        <v>2.205</v>
      </c>
    </row>
    <row r="2226" customFormat="false" ht="12.75" hidden="false" customHeight="false" outlineLevel="0" collapsed="false">
      <c r="A2226" s="5" t="n">
        <v>38248</v>
      </c>
      <c r="B2226" s="4" t="n">
        <v>0.102997685185185</v>
      </c>
      <c r="C2226" s="2" t="n">
        <f aca="false">(A2226+B2226)</f>
        <v>38248.1029976852</v>
      </c>
      <c r="D2226" s="0" t="n">
        <v>130980</v>
      </c>
      <c r="E2226" s="0" t="n">
        <v>64.51</v>
      </c>
      <c r="F2226" s="0" t="n">
        <v>19.362</v>
      </c>
      <c r="G2226" s="0" t="n">
        <f aca="false">(F2226-17.37)</f>
        <v>1.992</v>
      </c>
    </row>
    <row r="2227" customFormat="false" ht="12.75" hidden="false" customHeight="false" outlineLevel="0" collapsed="false">
      <c r="A2227" s="5" t="n">
        <v>38248</v>
      </c>
      <c r="B2227" s="4" t="n">
        <v>0.10369212962963</v>
      </c>
      <c r="C2227" s="2" t="n">
        <f aca="false">(A2227+B2227)</f>
        <v>38248.1036921296</v>
      </c>
      <c r="D2227" s="0" t="n">
        <v>131040</v>
      </c>
      <c r="E2227" s="0" t="n">
        <v>64.51</v>
      </c>
      <c r="F2227" s="0" t="n">
        <v>19.233</v>
      </c>
      <c r="G2227" s="0" t="n">
        <f aca="false">(F2227-17.37)</f>
        <v>1.863</v>
      </c>
    </row>
    <row r="2228" customFormat="false" ht="12.75" hidden="false" customHeight="false" outlineLevel="0" collapsed="false">
      <c r="A2228" s="5" t="n">
        <v>38248</v>
      </c>
      <c r="B2228" s="4" t="n">
        <v>0.104386574074074</v>
      </c>
      <c r="C2228" s="2" t="n">
        <f aca="false">(A2228+B2228)</f>
        <v>38248.1043865741</v>
      </c>
      <c r="D2228" s="0" t="n">
        <v>131100</v>
      </c>
      <c r="E2228" s="0" t="n">
        <v>64.51</v>
      </c>
      <c r="F2228" s="0" t="n">
        <v>19.292</v>
      </c>
      <c r="G2228" s="0" t="n">
        <f aca="false">(F2228-17.37)</f>
        <v>1.922</v>
      </c>
    </row>
    <row r="2229" customFormat="false" ht="12.75" hidden="false" customHeight="false" outlineLevel="0" collapsed="false">
      <c r="A2229" s="5" t="n">
        <v>38248</v>
      </c>
      <c r="B2229" s="4" t="n">
        <v>0.105081018518519</v>
      </c>
      <c r="C2229" s="2" t="n">
        <f aca="false">(A2229+B2229)</f>
        <v>38248.1050810185</v>
      </c>
      <c r="D2229" s="0" t="n">
        <v>131160</v>
      </c>
      <c r="E2229" s="0" t="n">
        <v>64.51</v>
      </c>
      <c r="F2229" s="0" t="n">
        <v>19.404</v>
      </c>
      <c r="G2229" s="0" t="n">
        <f aca="false">(F2229-17.37)</f>
        <v>2.034</v>
      </c>
    </row>
    <row r="2230" customFormat="false" ht="12.75" hidden="false" customHeight="false" outlineLevel="0" collapsed="false">
      <c r="A2230" s="5" t="n">
        <v>38248</v>
      </c>
      <c r="B2230" s="4" t="n">
        <v>0.105775462962963</v>
      </c>
      <c r="C2230" s="2" t="n">
        <f aca="false">(A2230+B2230)</f>
        <v>38248.105775463</v>
      </c>
      <c r="D2230" s="0" t="n">
        <v>131220</v>
      </c>
      <c r="E2230" s="0" t="n">
        <v>64.51</v>
      </c>
      <c r="F2230" s="0" t="n">
        <v>19.248</v>
      </c>
      <c r="G2230" s="0" t="n">
        <f aca="false">(F2230-17.37)</f>
        <v>1.878</v>
      </c>
    </row>
    <row r="2231" customFormat="false" ht="12.75" hidden="false" customHeight="false" outlineLevel="0" collapsed="false">
      <c r="A2231" s="5" t="n">
        <v>38248</v>
      </c>
      <c r="B2231" s="4" t="n">
        <v>0.106469907407407</v>
      </c>
      <c r="C2231" s="2" t="n">
        <f aca="false">(A2231+B2231)</f>
        <v>38248.1064699074</v>
      </c>
      <c r="D2231" s="0" t="n">
        <v>131280</v>
      </c>
      <c r="E2231" s="0" t="n">
        <v>64.51</v>
      </c>
      <c r="F2231" s="0" t="n">
        <v>19.109</v>
      </c>
      <c r="G2231" s="0" t="n">
        <f aca="false">(F2231-17.37)</f>
        <v>1.739</v>
      </c>
    </row>
    <row r="2232" customFormat="false" ht="12.75" hidden="false" customHeight="false" outlineLevel="0" collapsed="false">
      <c r="A2232" s="5" t="n">
        <v>38248</v>
      </c>
      <c r="B2232" s="4" t="n">
        <v>0.107164351851852</v>
      </c>
      <c r="C2232" s="2" t="n">
        <f aca="false">(A2232+B2232)</f>
        <v>38248.1071643519</v>
      </c>
      <c r="D2232" s="0" t="n">
        <v>131340</v>
      </c>
      <c r="E2232" s="0" t="n">
        <v>64.51</v>
      </c>
      <c r="F2232" s="0" t="n">
        <v>19.163</v>
      </c>
      <c r="G2232" s="0" t="n">
        <f aca="false">(F2232-17.37)</f>
        <v>1.793</v>
      </c>
    </row>
    <row r="2233" customFormat="false" ht="12.75" hidden="false" customHeight="false" outlineLevel="0" collapsed="false">
      <c r="A2233" s="5" t="n">
        <v>38248</v>
      </c>
      <c r="B2233" s="4" t="n">
        <v>0.107858796296296</v>
      </c>
      <c r="C2233" s="2" t="n">
        <f aca="false">(A2233+B2233)</f>
        <v>38248.1078587963</v>
      </c>
      <c r="D2233" s="0" t="n">
        <v>131400</v>
      </c>
      <c r="E2233" s="0" t="n">
        <v>64.49</v>
      </c>
      <c r="F2233" s="0" t="n">
        <v>19.235</v>
      </c>
      <c r="G2233" s="0" t="n">
        <f aca="false">(F2233-17.37)</f>
        <v>1.865</v>
      </c>
    </row>
    <row r="2234" customFormat="false" ht="12.75" hidden="false" customHeight="false" outlineLevel="0" collapsed="false">
      <c r="A2234" s="5" t="n">
        <v>38248</v>
      </c>
      <c r="B2234" s="4" t="n">
        <v>0.108553240740741</v>
      </c>
      <c r="C2234" s="2" t="n">
        <f aca="false">(A2234+B2234)</f>
        <v>38248.1085532407</v>
      </c>
      <c r="D2234" s="0" t="n">
        <v>131460</v>
      </c>
      <c r="E2234" s="0" t="n">
        <v>64.46</v>
      </c>
      <c r="F2234" s="0" t="n">
        <v>19.165</v>
      </c>
      <c r="G2234" s="0" t="n">
        <f aca="false">(F2234-17.37)</f>
        <v>1.795</v>
      </c>
    </row>
    <row r="2235" customFormat="false" ht="12.75" hidden="false" customHeight="false" outlineLevel="0" collapsed="false">
      <c r="A2235" s="5" t="n">
        <v>38248</v>
      </c>
      <c r="B2235" s="4" t="n">
        <v>0.109247685185185</v>
      </c>
      <c r="C2235" s="2" t="n">
        <f aca="false">(A2235+B2235)</f>
        <v>38248.1092476852</v>
      </c>
      <c r="D2235" s="0" t="n">
        <v>131520</v>
      </c>
      <c r="E2235" s="0" t="n">
        <v>64.46</v>
      </c>
      <c r="F2235" s="0" t="n">
        <v>19.046</v>
      </c>
      <c r="G2235" s="0" t="n">
        <f aca="false">(F2235-17.37)</f>
        <v>1.676</v>
      </c>
    </row>
    <row r="2236" customFormat="false" ht="12.75" hidden="false" customHeight="false" outlineLevel="0" collapsed="false">
      <c r="A2236" s="5" t="n">
        <v>38248</v>
      </c>
      <c r="B2236" s="4" t="n">
        <v>0.10994212962963</v>
      </c>
      <c r="C2236" s="2" t="n">
        <f aca="false">(A2236+B2236)</f>
        <v>38248.1099421296</v>
      </c>
      <c r="D2236" s="0" t="n">
        <v>131580</v>
      </c>
      <c r="E2236" s="0" t="n">
        <v>64.46</v>
      </c>
      <c r="F2236" s="0" t="n">
        <v>19.064</v>
      </c>
      <c r="G2236" s="0" t="n">
        <f aca="false">(F2236-17.37)</f>
        <v>1.694</v>
      </c>
    </row>
    <row r="2237" customFormat="false" ht="12.75" hidden="false" customHeight="false" outlineLevel="0" collapsed="false">
      <c r="A2237" s="5" t="n">
        <v>38248</v>
      </c>
      <c r="B2237" s="4" t="n">
        <v>0.110636574074074</v>
      </c>
      <c r="C2237" s="2" t="n">
        <f aca="false">(A2237+B2237)</f>
        <v>38248.1106365741</v>
      </c>
      <c r="D2237" s="0" t="n">
        <v>131640</v>
      </c>
      <c r="E2237" s="0" t="n">
        <v>64.46</v>
      </c>
      <c r="F2237" s="0" t="n">
        <v>19.173</v>
      </c>
      <c r="G2237" s="0" t="n">
        <f aca="false">(F2237-17.37)</f>
        <v>1.803</v>
      </c>
    </row>
    <row r="2238" customFormat="false" ht="12.75" hidden="false" customHeight="false" outlineLevel="0" collapsed="false">
      <c r="A2238" s="5" t="n">
        <v>38248</v>
      </c>
      <c r="B2238" s="4" t="n">
        <v>0.111331018518519</v>
      </c>
      <c r="C2238" s="2" t="n">
        <f aca="false">(A2238+B2238)</f>
        <v>38248.1113310185</v>
      </c>
      <c r="D2238" s="0" t="n">
        <v>131700</v>
      </c>
      <c r="E2238" s="0" t="n">
        <v>64.44</v>
      </c>
      <c r="F2238" s="0" t="n">
        <v>19.144</v>
      </c>
      <c r="G2238" s="0" t="n">
        <f aca="false">(F2238-17.37)</f>
        <v>1.774</v>
      </c>
    </row>
    <row r="2239" customFormat="false" ht="12.75" hidden="false" customHeight="false" outlineLevel="0" collapsed="false">
      <c r="A2239" s="5" t="n">
        <v>38248</v>
      </c>
      <c r="B2239" s="4" t="n">
        <v>0.112025462962963</v>
      </c>
      <c r="C2239" s="2" t="n">
        <f aca="false">(A2239+B2239)</f>
        <v>38248.112025463</v>
      </c>
      <c r="D2239" s="0" t="n">
        <v>131760</v>
      </c>
      <c r="E2239" s="0" t="n">
        <v>64.44</v>
      </c>
      <c r="F2239" s="0" t="n">
        <v>19.016</v>
      </c>
      <c r="G2239" s="0" t="n">
        <f aca="false">(F2239-17.37)</f>
        <v>1.646</v>
      </c>
    </row>
    <row r="2240" customFormat="false" ht="12.75" hidden="false" customHeight="false" outlineLevel="0" collapsed="false">
      <c r="A2240" s="5" t="n">
        <v>38248</v>
      </c>
      <c r="B2240" s="4" t="n">
        <v>0.112719907407407</v>
      </c>
      <c r="C2240" s="2" t="n">
        <f aca="false">(A2240+B2240)</f>
        <v>38248.1127199074</v>
      </c>
      <c r="D2240" s="0" t="n">
        <v>131820</v>
      </c>
      <c r="E2240" s="0" t="n">
        <v>64.44</v>
      </c>
      <c r="F2240" s="0" t="n">
        <v>18.924</v>
      </c>
      <c r="G2240" s="0" t="n">
        <f aca="false">(F2240-17.37)</f>
        <v>1.554</v>
      </c>
    </row>
    <row r="2241" customFormat="false" ht="12.75" hidden="false" customHeight="false" outlineLevel="0" collapsed="false">
      <c r="A2241" s="5" t="n">
        <v>38248</v>
      </c>
      <c r="B2241" s="4" t="n">
        <v>0.113414351851852</v>
      </c>
      <c r="C2241" s="2" t="n">
        <f aca="false">(A2241+B2241)</f>
        <v>38248.1134143519</v>
      </c>
      <c r="D2241" s="0" t="n">
        <v>131880</v>
      </c>
      <c r="E2241" s="0" t="n">
        <v>64.44</v>
      </c>
      <c r="F2241" s="0" t="n">
        <v>19.001</v>
      </c>
      <c r="G2241" s="0" t="n">
        <f aca="false">(F2241-17.37)</f>
        <v>1.631</v>
      </c>
    </row>
    <row r="2242" customFormat="false" ht="12.75" hidden="false" customHeight="false" outlineLevel="0" collapsed="false">
      <c r="A2242" s="5" t="n">
        <v>38248</v>
      </c>
      <c r="B2242" s="4" t="n">
        <v>0.114108796296296</v>
      </c>
      <c r="C2242" s="2" t="n">
        <f aca="false">(A2242+B2242)</f>
        <v>38248.1141087963</v>
      </c>
      <c r="D2242" s="0" t="n">
        <v>131940</v>
      </c>
      <c r="E2242" s="0" t="n">
        <v>64.44</v>
      </c>
      <c r="F2242" s="0" t="n">
        <v>18.991</v>
      </c>
      <c r="G2242" s="0" t="n">
        <f aca="false">(F2242-17.37)</f>
        <v>1.621</v>
      </c>
    </row>
    <row r="2243" customFormat="false" ht="12.75" hidden="false" customHeight="false" outlineLevel="0" collapsed="false">
      <c r="A2243" s="5" t="n">
        <v>38248</v>
      </c>
      <c r="B2243" s="4" t="n">
        <v>0.114803240740741</v>
      </c>
      <c r="C2243" s="2" t="n">
        <f aca="false">(A2243+B2243)</f>
        <v>38248.1148032407</v>
      </c>
      <c r="D2243" s="0" t="n">
        <v>132000</v>
      </c>
      <c r="E2243" s="0" t="n">
        <v>64.44</v>
      </c>
      <c r="F2243" s="0" t="n">
        <v>18.924</v>
      </c>
      <c r="G2243" s="0" t="n">
        <f aca="false">(F2243-17.37)</f>
        <v>1.554</v>
      </c>
    </row>
    <row r="2244" customFormat="false" ht="12.75" hidden="false" customHeight="false" outlineLevel="0" collapsed="false">
      <c r="A2244" s="5" t="n">
        <v>38248</v>
      </c>
      <c r="B2244" s="4" t="n">
        <v>0.115497685185185</v>
      </c>
      <c r="C2244" s="2" t="n">
        <f aca="false">(A2244+B2244)</f>
        <v>38248.1154976852</v>
      </c>
      <c r="D2244" s="0" t="n">
        <v>132060</v>
      </c>
      <c r="E2244" s="0" t="n">
        <v>64.44</v>
      </c>
      <c r="F2244" s="0" t="n">
        <v>18.869</v>
      </c>
      <c r="G2244" s="0" t="n">
        <f aca="false">(F2244-17.37)</f>
        <v>1.499</v>
      </c>
    </row>
    <row r="2245" customFormat="false" ht="12.75" hidden="false" customHeight="false" outlineLevel="0" collapsed="false">
      <c r="A2245" s="5" t="n">
        <v>38248</v>
      </c>
      <c r="B2245" s="4" t="n">
        <v>0.11619212962963</v>
      </c>
      <c r="C2245" s="2" t="n">
        <f aca="false">(A2245+B2245)</f>
        <v>38248.1161921296</v>
      </c>
      <c r="D2245" s="0" t="n">
        <v>132120</v>
      </c>
      <c r="E2245" s="0" t="n">
        <v>64.44</v>
      </c>
      <c r="F2245" s="0" t="n">
        <v>18.92</v>
      </c>
      <c r="G2245" s="0" t="n">
        <f aca="false">(F2245-17.37)</f>
        <v>1.55</v>
      </c>
    </row>
    <row r="2246" customFormat="false" ht="12.75" hidden="false" customHeight="false" outlineLevel="0" collapsed="false">
      <c r="A2246" s="5" t="n">
        <v>38248</v>
      </c>
      <c r="B2246" s="4" t="n">
        <v>0.116886574074074</v>
      </c>
      <c r="C2246" s="2" t="n">
        <f aca="false">(A2246+B2246)</f>
        <v>38248.1168865741</v>
      </c>
      <c r="D2246" s="0" t="n">
        <v>132180</v>
      </c>
      <c r="E2246" s="0" t="n">
        <v>64.44</v>
      </c>
      <c r="F2246" s="0" t="n">
        <v>18.929</v>
      </c>
      <c r="G2246" s="0" t="n">
        <f aca="false">(F2246-17.37)</f>
        <v>1.559</v>
      </c>
    </row>
    <row r="2247" customFormat="false" ht="12.75" hidden="false" customHeight="false" outlineLevel="0" collapsed="false">
      <c r="A2247" s="5" t="n">
        <v>38248</v>
      </c>
      <c r="B2247" s="4" t="n">
        <v>0.117581018518519</v>
      </c>
      <c r="C2247" s="2" t="n">
        <f aca="false">(A2247+B2247)</f>
        <v>38248.1175810185</v>
      </c>
      <c r="D2247" s="0" t="n">
        <v>132240</v>
      </c>
      <c r="E2247" s="0" t="n">
        <v>64.44</v>
      </c>
      <c r="F2247" s="0" t="n">
        <v>18.903</v>
      </c>
      <c r="G2247" s="0" t="n">
        <f aca="false">(F2247-17.37)</f>
        <v>1.533</v>
      </c>
    </row>
    <row r="2248" customFormat="false" ht="12.75" hidden="false" customHeight="false" outlineLevel="0" collapsed="false">
      <c r="A2248" s="5" t="n">
        <v>38248</v>
      </c>
      <c r="B2248" s="4" t="n">
        <v>0.118275462962963</v>
      </c>
      <c r="C2248" s="2" t="n">
        <f aca="false">(A2248+B2248)</f>
        <v>38248.118275463</v>
      </c>
      <c r="D2248" s="0" t="n">
        <v>132300</v>
      </c>
      <c r="E2248" s="0" t="n">
        <v>64.44</v>
      </c>
      <c r="F2248" s="0" t="n">
        <v>18.815</v>
      </c>
      <c r="G2248" s="0" t="n">
        <f aca="false">(F2248-17.37)</f>
        <v>1.445</v>
      </c>
    </row>
    <row r="2249" customFormat="false" ht="12.75" hidden="false" customHeight="false" outlineLevel="0" collapsed="false">
      <c r="A2249" s="5" t="n">
        <v>38248</v>
      </c>
      <c r="B2249" s="4" t="n">
        <v>0.118969907407407</v>
      </c>
      <c r="C2249" s="2" t="n">
        <f aca="false">(A2249+B2249)</f>
        <v>38248.1189699074</v>
      </c>
      <c r="D2249" s="0" t="n">
        <v>132360</v>
      </c>
      <c r="E2249" s="0" t="n">
        <v>64.44</v>
      </c>
      <c r="F2249" s="0" t="n">
        <v>18.823</v>
      </c>
      <c r="G2249" s="0" t="n">
        <f aca="false">(F2249-17.37)</f>
        <v>1.453</v>
      </c>
    </row>
    <row r="2250" customFormat="false" ht="12.75" hidden="false" customHeight="false" outlineLevel="0" collapsed="false">
      <c r="A2250" s="5" t="n">
        <v>38248</v>
      </c>
      <c r="B2250" s="4" t="n">
        <v>0.119664351851852</v>
      </c>
      <c r="C2250" s="2" t="n">
        <f aca="false">(A2250+B2250)</f>
        <v>38248.1196643519</v>
      </c>
      <c r="D2250" s="0" t="n">
        <v>132420</v>
      </c>
      <c r="E2250" s="0" t="n">
        <v>64.44</v>
      </c>
      <c r="F2250" s="0" t="n">
        <v>18.835</v>
      </c>
      <c r="G2250" s="0" t="n">
        <f aca="false">(F2250-17.37)</f>
        <v>1.465</v>
      </c>
    </row>
    <row r="2251" customFormat="false" ht="12.75" hidden="false" customHeight="false" outlineLevel="0" collapsed="false">
      <c r="A2251" s="5" t="n">
        <v>38248</v>
      </c>
      <c r="B2251" s="4" t="n">
        <v>0.120358796296296</v>
      </c>
      <c r="C2251" s="2" t="n">
        <f aca="false">(A2251+B2251)</f>
        <v>38248.1203587963</v>
      </c>
      <c r="D2251" s="0" t="n">
        <v>132480</v>
      </c>
      <c r="E2251" s="0" t="n">
        <v>64.44</v>
      </c>
      <c r="F2251" s="0" t="n">
        <v>18.827</v>
      </c>
      <c r="G2251" s="0" t="n">
        <f aca="false">(F2251-17.37)</f>
        <v>1.457</v>
      </c>
    </row>
    <row r="2252" customFormat="false" ht="12.75" hidden="false" customHeight="false" outlineLevel="0" collapsed="false">
      <c r="A2252" s="5" t="n">
        <v>38248</v>
      </c>
      <c r="B2252" s="4" t="n">
        <v>0.121053240740741</v>
      </c>
      <c r="C2252" s="2" t="n">
        <f aca="false">(A2252+B2252)</f>
        <v>38248.1210532407</v>
      </c>
      <c r="D2252" s="0" t="n">
        <v>132540</v>
      </c>
      <c r="E2252" s="0" t="n">
        <v>64.44</v>
      </c>
      <c r="F2252" s="0" t="n">
        <v>18.753</v>
      </c>
      <c r="G2252" s="0" t="n">
        <f aca="false">(F2252-17.37)</f>
        <v>1.383</v>
      </c>
    </row>
    <row r="2253" customFormat="false" ht="12.75" hidden="false" customHeight="false" outlineLevel="0" collapsed="false">
      <c r="A2253" s="5" t="n">
        <v>38248</v>
      </c>
      <c r="B2253" s="4" t="n">
        <v>0.121747685185185</v>
      </c>
      <c r="C2253" s="2" t="n">
        <f aca="false">(A2253+B2253)</f>
        <v>38248.1217476852</v>
      </c>
      <c r="D2253" s="0" t="n">
        <v>132600</v>
      </c>
      <c r="E2253" s="0" t="n">
        <v>64.44</v>
      </c>
      <c r="F2253" s="0" t="n">
        <v>18.765</v>
      </c>
      <c r="G2253" s="0" t="n">
        <f aca="false">(F2253-17.37)</f>
        <v>1.395</v>
      </c>
    </row>
    <row r="2254" customFormat="false" ht="12.75" hidden="false" customHeight="false" outlineLevel="0" collapsed="false">
      <c r="A2254" s="5" t="n">
        <v>38248</v>
      </c>
      <c r="B2254" s="4" t="n">
        <v>0.12244212962963</v>
      </c>
      <c r="C2254" s="2" t="n">
        <f aca="false">(A2254+B2254)</f>
        <v>38248.1224421296</v>
      </c>
      <c r="D2254" s="0" t="n">
        <v>132660</v>
      </c>
      <c r="E2254" s="0" t="n">
        <v>64.44</v>
      </c>
      <c r="F2254" s="0" t="n">
        <v>18.73</v>
      </c>
      <c r="G2254" s="0" t="n">
        <f aca="false">(F2254-17.37)</f>
        <v>1.36</v>
      </c>
    </row>
    <row r="2255" customFormat="false" ht="12.75" hidden="false" customHeight="false" outlineLevel="0" collapsed="false">
      <c r="A2255" s="5" t="n">
        <v>38248</v>
      </c>
      <c r="B2255" s="4" t="n">
        <v>0.123136574074074</v>
      </c>
      <c r="C2255" s="2" t="n">
        <f aca="false">(A2255+B2255)</f>
        <v>38248.1231365741</v>
      </c>
      <c r="D2255" s="0" t="n">
        <v>132720</v>
      </c>
      <c r="E2255" s="0" t="n">
        <v>64.44</v>
      </c>
      <c r="F2255" s="0" t="n">
        <v>18.77</v>
      </c>
      <c r="G2255" s="0" t="n">
        <f aca="false">(F2255-17.37)</f>
        <v>1.4</v>
      </c>
    </row>
    <row r="2256" customFormat="false" ht="12.75" hidden="false" customHeight="false" outlineLevel="0" collapsed="false">
      <c r="A2256" s="5" t="n">
        <v>38248</v>
      </c>
      <c r="B2256" s="4" t="n">
        <v>0.123831018518519</v>
      </c>
      <c r="C2256" s="2" t="n">
        <f aca="false">(A2256+B2256)</f>
        <v>38248.1238310185</v>
      </c>
      <c r="D2256" s="0" t="n">
        <v>132780</v>
      </c>
      <c r="E2256" s="0" t="n">
        <v>64.44</v>
      </c>
      <c r="F2256" s="0" t="n">
        <v>18.697</v>
      </c>
      <c r="G2256" s="0" t="n">
        <f aca="false">(F2256-17.37)</f>
        <v>1.327</v>
      </c>
    </row>
    <row r="2257" customFormat="false" ht="12.75" hidden="false" customHeight="false" outlineLevel="0" collapsed="false">
      <c r="A2257" s="5" t="n">
        <v>38248</v>
      </c>
      <c r="B2257" s="4" t="n">
        <v>0.124525462962963</v>
      </c>
      <c r="C2257" s="2" t="n">
        <f aca="false">(A2257+B2257)</f>
        <v>38248.124525463</v>
      </c>
      <c r="D2257" s="0" t="n">
        <v>132840</v>
      </c>
      <c r="E2257" s="0" t="n">
        <v>64.44</v>
      </c>
      <c r="F2257" s="0" t="n">
        <v>18.688</v>
      </c>
      <c r="G2257" s="0" t="n">
        <f aca="false">(F2257-17.37)</f>
        <v>1.318</v>
      </c>
    </row>
    <row r="2258" customFormat="false" ht="12.75" hidden="false" customHeight="false" outlineLevel="0" collapsed="false">
      <c r="A2258" s="5" t="n">
        <v>38248</v>
      </c>
      <c r="B2258" s="4" t="n">
        <v>0.125219907407407</v>
      </c>
      <c r="C2258" s="2" t="n">
        <f aca="false">(A2258+B2258)</f>
        <v>38248.1252199074</v>
      </c>
      <c r="D2258" s="0" t="n">
        <v>132900</v>
      </c>
      <c r="E2258" s="0" t="n">
        <v>64.44</v>
      </c>
      <c r="F2258" s="0" t="n">
        <v>18.674</v>
      </c>
      <c r="G2258" s="0" t="n">
        <f aca="false">(F2258-17.37)</f>
        <v>1.304</v>
      </c>
    </row>
    <row r="2259" customFormat="false" ht="12.75" hidden="false" customHeight="false" outlineLevel="0" collapsed="false">
      <c r="A2259" s="5" t="n">
        <v>38248</v>
      </c>
      <c r="B2259" s="4" t="n">
        <v>0.125914351851852</v>
      </c>
      <c r="C2259" s="2" t="n">
        <f aca="false">(A2259+B2259)</f>
        <v>38248.1259143519</v>
      </c>
      <c r="D2259" s="0" t="n">
        <v>132960</v>
      </c>
      <c r="E2259" s="0" t="n">
        <v>64.42</v>
      </c>
      <c r="F2259" s="0" t="n">
        <v>18.629</v>
      </c>
      <c r="G2259" s="0" t="n">
        <f aca="false">(F2259-17.37)</f>
        <v>1.259</v>
      </c>
    </row>
    <row r="2260" customFormat="false" ht="12.75" hidden="false" customHeight="false" outlineLevel="0" collapsed="false">
      <c r="A2260" s="5" t="n">
        <v>38248</v>
      </c>
      <c r="B2260" s="4" t="n">
        <v>0.126608796296296</v>
      </c>
      <c r="C2260" s="2" t="n">
        <f aca="false">(A2260+B2260)</f>
        <v>38248.1266087963</v>
      </c>
      <c r="D2260" s="0" t="n">
        <v>133020</v>
      </c>
      <c r="E2260" s="0" t="n">
        <v>64.42</v>
      </c>
      <c r="F2260" s="0" t="n">
        <v>18.652</v>
      </c>
      <c r="G2260" s="0" t="n">
        <f aca="false">(F2260-17.37)</f>
        <v>1.282</v>
      </c>
    </row>
    <row r="2261" customFormat="false" ht="12.75" hidden="false" customHeight="false" outlineLevel="0" collapsed="false">
      <c r="A2261" s="5" t="n">
        <v>38248</v>
      </c>
      <c r="B2261" s="4" t="n">
        <v>0.127303240740741</v>
      </c>
      <c r="C2261" s="2" t="n">
        <f aca="false">(A2261+B2261)</f>
        <v>38248.1273032407</v>
      </c>
      <c r="D2261" s="0" t="n">
        <v>133080</v>
      </c>
      <c r="E2261" s="0" t="n">
        <v>64.42</v>
      </c>
      <c r="F2261" s="0" t="n">
        <v>18.612</v>
      </c>
      <c r="G2261" s="0" t="n">
        <f aca="false">(F2261-17.37)</f>
        <v>1.242</v>
      </c>
    </row>
    <row r="2262" customFormat="false" ht="12.75" hidden="false" customHeight="false" outlineLevel="0" collapsed="false">
      <c r="A2262" s="5" t="n">
        <v>38248</v>
      </c>
      <c r="B2262" s="4" t="n">
        <v>0.127997685185185</v>
      </c>
      <c r="C2262" s="2" t="n">
        <f aca="false">(A2262+B2262)</f>
        <v>38248.1279976852</v>
      </c>
      <c r="D2262" s="0" t="n">
        <v>133140</v>
      </c>
      <c r="E2262" s="0" t="n">
        <v>64.42</v>
      </c>
      <c r="F2262" s="0" t="n">
        <v>18.57</v>
      </c>
      <c r="G2262" s="0" t="n">
        <f aca="false">(F2262-17.37)</f>
        <v>1.2</v>
      </c>
    </row>
    <row r="2263" customFormat="false" ht="12.75" hidden="false" customHeight="false" outlineLevel="0" collapsed="false">
      <c r="A2263" s="5" t="n">
        <v>38248</v>
      </c>
      <c r="B2263" s="4" t="n">
        <v>0.12869212962963</v>
      </c>
      <c r="C2263" s="2" t="n">
        <f aca="false">(A2263+B2263)</f>
        <v>38248.1286921296</v>
      </c>
      <c r="D2263" s="0" t="n">
        <v>133200</v>
      </c>
      <c r="E2263" s="0" t="n">
        <v>64.42</v>
      </c>
      <c r="F2263" s="0" t="n">
        <v>18.599</v>
      </c>
      <c r="G2263" s="0" t="n">
        <f aca="false">(F2263-17.37)</f>
        <v>1.229</v>
      </c>
    </row>
    <row r="2264" customFormat="false" ht="12.75" hidden="false" customHeight="false" outlineLevel="0" collapsed="false">
      <c r="A2264" s="5" t="n">
        <v>38248</v>
      </c>
      <c r="B2264" s="4" t="n">
        <v>0.129386574074074</v>
      </c>
      <c r="C2264" s="2" t="n">
        <f aca="false">(A2264+B2264)</f>
        <v>38248.1293865741</v>
      </c>
      <c r="D2264" s="0" t="n">
        <v>133260</v>
      </c>
      <c r="E2264" s="0" t="n">
        <v>64.42</v>
      </c>
      <c r="F2264" s="0" t="n">
        <v>18.599</v>
      </c>
      <c r="G2264" s="0" t="n">
        <f aca="false">(F2264-17.37)</f>
        <v>1.229</v>
      </c>
    </row>
    <row r="2265" customFormat="false" ht="12.75" hidden="false" customHeight="false" outlineLevel="0" collapsed="false">
      <c r="A2265" s="5" t="n">
        <v>38248</v>
      </c>
      <c r="B2265" s="4" t="n">
        <v>0.130081018518519</v>
      </c>
      <c r="C2265" s="2" t="n">
        <f aca="false">(A2265+B2265)</f>
        <v>38248.1300810185</v>
      </c>
      <c r="D2265" s="0" t="n">
        <v>133320</v>
      </c>
      <c r="E2265" s="0" t="n">
        <v>64.42</v>
      </c>
      <c r="F2265" s="0" t="n">
        <v>18.56</v>
      </c>
      <c r="G2265" s="0" t="n">
        <f aca="false">(F2265-17.37)</f>
        <v>1.19</v>
      </c>
    </row>
    <row r="2266" customFormat="false" ht="12.75" hidden="false" customHeight="false" outlineLevel="0" collapsed="false">
      <c r="A2266" s="5" t="n">
        <v>38248</v>
      </c>
      <c r="B2266" s="4" t="n">
        <v>0.130775462962963</v>
      </c>
      <c r="C2266" s="2" t="n">
        <f aca="false">(A2266+B2266)</f>
        <v>38248.130775463</v>
      </c>
      <c r="D2266" s="0" t="n">
        <v>133380</v>
      </c>
      <c r="E2266" s="0" t="n">
        <v>64.42</v>
      </c>
      <c r="F2266" s="0" t="n">
        <v>18.516</v>
      </c>
      <c r="G2266" s="0" t="n">
        <f aca="false">(F2266-17.37)</f>
        <v>1.146</v>
      </c>
    </row>
    <row r="2267" customFormat="false" ht="12.75" hidden="false" customHeight="false" outlineLevel="0" collapsed="false">
      <c r="A2267" s="5" t="n">
        <v>38248</v>
      </c>
      <c r="B2267" s="4" t="n">
        <v>0.131469907407407</v>
      </c>
      <c r="C2267" s="2" t="n">
        <f aca="false">(A2267+B2267)</f>
        <v>38248.1314699074</v>
      </c>
      <c r="D2267" s="0" t="n">
        <v>133440</v>
      </c>
      <c r="E2267" s="0" t="n">
        <v>64.4</v>
      </c>
      <c r="F2267" s="0" t="n">
        <v>18.507</v>
      </c>
      <c r="G2267" s="0" t="n">
        <f aca="false">(F2267-17.37)</f>
        <v>1.137</v>
      </c>
    </row>
    <row r="2268" customFormat="false" ht="12.75" hidden="false" customHeight="false" outlineLevel="0" collapsed="false">
      <c r="A2268" s="5" t="n">
        <v>38248</v>
      </c>
      <c r="B2268" s="4" t="n">
        <v>0.132164351851852</v>
      </c>
      <c r="C2268" s="2" t="n">
        <f aca="false">(A2268+B2268)</f>
        <v>38248.1321643519</v>
      </c>
      <c r="D2268" s="0" t="n">
        <v>133500</v>
      </c>
      <c r="E2268" s="0" t="n">
        <v>64.4</v>
      </c>
      <c r="F2268" s="0" t="n">
        <v>18.476</v>
      </c>
      <c r="G2268" s="0" t="n">
        <f aca="false">(F2268-17.37)</f>
        <v>1.106</v>
      </c>
    </row>
    <row r="2269" customFormat="false" ht="12.75" hidden="false" customHeight="false" outlineLevel="0" collapsed="false">
      <c r="A2269" s="5" t="n">
        <v>38248</v>
      </c>
      <c r="B2269" s="4" t="n">
        <v>0.132858796296296</v>
      </c>
      <c r="C2269" s="2" t="n">
        <f aca="false">(A2269+B2269)</f>
        <v>38248.1328587963</v>
      </c>
      <c r="D2269" s="0" t="n">
        <v>133560</v>
      </c>
      <c r="E2269" s="0" t="n">
        <v>64.37</v>
      </c>
      <c r="F2269" s="0" t="n">
        <v>18.488</v>
      </c>
      <c r="G2269" s="0" t="n">
        <f aca="false">(F2269-17.37)</f>
        <v>1.118</v>
      </c>
    </row>
    <row r="2270" customFormat="false" ht="12.75" hidden="false" customHeight="false" outlineLevel="0" collapsed="false">
      <c r="A2270" s="5" t="n">
        <v>38248</v>
      </c>
      <c r="B2270" s="4" t="n">
        <v>0.133553240740741</v>
      </c>
      <c r="C2270" s="2" t="n">
        <f aca="false">(A2270+B2270)</f>
        <v>38248.1335532407</v>
      </c>
      <c r="D2270" s="0" t="n">
        <v>133620</v>
      </c>
      <c r="E2270" s="0" t="n">
        <v>64.37</v>
      </c>
      <c r="F2270" s="0" t="n">
        <v>18.459</v>
      </c>
      <c r="G2270" s="0" t="n">
        <f aca="false">(F2270-17.37)</f>
        <v>1.089</v>
      </c>
    </row>
    <row r="2271" customFormat="false" ht="12.75" hidden="false" customHeight="false" outlineLevel="0" collapsed="false">
      <c r="A2271" s="5" t="n">
        <v>38248</v>
      </c>
      <c r="B2271" s="4" t="n">
        <v>0.134247685185185</v>
      </c>
      <c r="C2271" s="2" t="n">
        <f aca="false">(A2271+B2271)</f>
        <v>38248.1342476852</v>
      </c>
      <c r="D2271" s="0" t="n">
        <v>133680</v>
      </c>
      <c r="E2271" s="0" t="n">
        <v>64.35</v>
      </c>
      <c r="F2271" s="0" t="n">
        <v>18.417</v>
      </c>
      <c r="G2271" s="0" t="n">
        <f aca="false">(F2271-17.37)</f>
        <v>1.047</v>
      </c>
    </row>
    <row r="2272" customFormat="false" ht="12.75" hidden="false" customHeight="false" outlineLevel="0" collapsed="false">
      <c r="A2272" s="5" t="n">
        <v>38248</v>
      </c>
      <c r="B2272" s="4" t="n">
        <v>0.13494212962963</v>
      </c>
      <c r="C2272" s="2" t="n">
        <f aca="false">(A2272+B2272)</f>
        <v>38248.1349421296</v>
      </c>
      <c r="D2272" s="0" t="n">
        <v>133740</v>
      </c>
      <c r="E2272" s="0" t="n">
        <v>64.35</v>
      </c>
      <c r="F2272" s="0" t="n">
        <v>18.387</v>
      </c>
      <c r="G2272" s="0" t="n">
        <f aca="false">(F2272-17.37)</f>
        <v>1.017</v>
      </c>
    </row>
    <row r="2273" customFormat="false" ht="12.75" hidden="false" customHeight="false" outlineLevel="0" collapsed="false">
      <c r="A2273" s="5" t="n">
        <v>38248</v>
      </c>
      <c r="B2273" s="4" t="n">
        <v>0.135636574074074</v>
      </c>
      <c r="C2273" s="2" t="n">
        <f aca="false">(A2273+B2273)</f>
        <v>38248.1356365741</v>
      </c>
      <c r="D2273" s="0" t="n">
        <v>133800</v>
      </c>
      <c r="E2273" s="0" t="n">
        <v>64.35</v>
      </c>
      <c r="F2273" s="0" t="n">
        <v>18.383</v>
      </c>
      <c r="G2273" s="0" t="n">
        <f aca="false">(F2273-17.37)</f>
        <v>1.013</v>
      </c>
    </row>
    <row r="2274" customFormat="false" ht="12.75" hidden="false" customHeight="false" outlineLevel="0" collapsed="false">
      <c r="A2274" s="5" t="n">
        <v>38248</v>
      </c>
      <c r="B2274" s="4" t="n">
        <v>0.136331018518519</v>
      </c>
      <c r="C2274" s="2" t="n">
        <f aca="false">(A2274+B2274)</f>
        <v>38248.1363310185</v>
      </c>
      <c r="D2274" s="0" t="n">
        <v>133860</v>
      </c>
      <c r="E2274" s="0" t="n">
        <v>64.33</v>
      </c>
      <c r="F2274" s="0" t="n">
        <v>18.36</v>
      </c>
      <c r="G2274" s="0" t="n">
        <f aca="false">(F2274-17.37)</f>
        <v>0.989999999999998</v>
      </c>
    </row>
    <row r="2275" customFormat="false" ht="12.75" hidden="false" customHeight="false" outlineLevel="0" collapsed="false">
      <c r="A2275" s="5" t="n">
        <v>38248</v>
      </c>
      <c r="B2275" s="4" t="n">
        <v>0.137025462962963</v>
      </c>
      <c r="C2275" s="2" t="n">
        <f aca="false">(A2275+B2275)</f>
        <v>38248.137025463</v>
      </c>
      <c r="D2275" s="0" t="n">
        <v>133920</v>
      </c>
      <c r="E2275" s="0" t="n">
        <v>64.33</v>
      </c>
      <c r="F2275" s="0" t="n">
        <v>18.338</v>
      </c>
      <c r="G2275" s="0" t="n">
        <f aca="false">(F2275-17.37)</f>
        <v>0.968</v>
      </c>
    </row>
    <row r="2276" customFormat="false" ht="12.75" hidden="false" customHeight="false" outlineLevel="0" collapsed="false">
      <c r="A2276" s="5" t="n">
        <v>38248</v>
      </c>
      <c r="B2276" s="4" t="n">
        <v>0.137719907407407</v>
      </c>
      <c r="C2276" s="2" t="n">
        <f aca="false">(A2276+B2276)</f>
        <v>38248.1377199074</v>
      </c>
      <c r="D2276" s="0" t="n">
        <v>133980</v>
      </c>
      <c r="E2276" s="0" t="n">
        <v>64.33</v>
      </c>
      <c r="F2276" s="0" t="n">
        <v>18.302</v>
      </c>
      <c r="G2276" s="0" t="n">
        <f aca="false">(F2276-17.37)</f>
        <v>0.931999999999999</v>
      </c>
    </row>
    <row r="2277" customFormat="false" ht="12.75" hidden="false" customHeight="false" outlineLevel="0" collapsed="false">
      <c r="A2277" s="5" t="n">
        <v>38248</v>
      </c>
      <c r="B2277" s="4" t="n">
        <v>0.138414351851852</v>
      </c>
      <c r="C2277" s="2" t="n">
        <f aca="false">(A2277+B2277)</f>
        <v>38248.1384143519</v>
      </c>
      <c r="D2277" s="0" t="n">
        <v>134040</v>
      </c>
      <c r="E2277" s="0" t="n">
        <v>64.3</v>
      </c>
      <c r="F2277" s="0" t="n">
        <v>18.283</v>
      </c>
      <c r="G2277" s="0" t="n">
        <f aca="false">(F2277-17.37)</f>
        <v>0.913</v>
      </c>
    </row>
    <row r="2278" customFormat="false" ht="12.75" hidden="false" customHeight="false" outlineLevel="0" collapsed="false">
      <c r="A2278" s="5" t="n">
        <v>38248</v>
      </c>
      <c r="B2278" s="4" t="n">
        <v>0.139108796296296</v>
      </c>
      <c r="C2278" s="2" t="n">
        <f aca="false">(A2278+B2278)</f>
        <v>38248.1391087963</v>
      </c>
      <c r="D2278" s="0" t="n">
        <v>134100</v>
      </c>
      <c r="E2278" s="0" t="n">
        <v>64.28</v>
      </c>
      <c r="F2278" s="0" t="n">
        <v>18.303</v>
      </c>
      <c r="G2278" s="0" t="n">
        <f aca="false">(F2278-17.37)</f>
        <v>0.933</v>
      </c>
    </row>
    <row r="2279" customFormat="false" ht="12.75" hidden="false" customHeight="false" outlineLevel="0" collapsed="false">
      <c r="A2279" s="5" t="n">
        <v>38248</v>
      </c>
      <c r="B2279" s="4" t="n">
        <v>0.139803240740741</v>
      </c>
      <c r="C2279" s="2" t="n">
        <f aca="false">(A2279+B2279)</f>
        <v>38248.1398032407</v>
      </c>
      <c r="D2279" s="0" t="n">
        <v>134160</v>
      </c>
      <c r="E2279" s="0" t="n">
        <v>64.28</v>
      </c>
      <c r="F2279" s="0" t="n">
        <v>18.235</v>
      </c>
      <c r="G2279" s="0" t="n">
        <f aca="false">(F2279-17.37)</f>
        <v>0.864999999999998</v>
      </c>
    </row>
    <row r="2280" customFormat="false" ht="12.75" hidden="false" customHeight="false" outlineLevel="0" collapsed="false">
      <c r="A2280" s="5" t="n">
        <v>38248</v>
      </c>
      <c r="B2280" s="4" t="n">
        <v>0.140497685185185</v>
      </c>
      <c r="C2280" s="2" t="n">
        <f aca="false">(A2280+B2280)</f>
        <v>38248.1404976852</v>
      </c>
      <c r="D2280" s="0" t="n">
        <v>134220</v>
      </c>
      <c r="E2280" s="0" t="n">
        <v>64.28</v>
      </c>
      <c r="F2280" s="0" t="n">
        <v>18.237</v>
      </c>
      <c r="G2280" s="0" t="n">
        <f aca="false">(F2280-17.37)</f>
        <v>0.866999999999997</v>
      </c>
    </row>
    <row r="2281" customFormat="false" ht="12.75" hidden="false" customHeight="false" outlineLevel="0" collapsed="false">
      <c r="A2281" s="5" t="n">
        <v>38248</v>
      </c>
      <c r="B2281" s="4" t="n">
        <v>0.14119212962963</v>
      </c>
      <c r="C2281" s="2" t="n">
        <f aca="false">(A2281+B2281)</f>
        <v>38248.1411921296</v>
      </c>
      <c r="D2281" s="0" t="n">
        <v>134280</v>
      </c>
      <c r="E2281" s="0" t="n">
        <v>64.26</v>
      </c>
      <c r="F2281" s="0" t="n">
        <v>18.25</v>
      </c>
      <c r="G2281" s="0" t="n">
        <f aca="false">(F2281-17.37)</f>
        <v>0.879999999999999</v>
      </c>
    </row>
    <row r="2282" customFormat="false" ht="12.75" hidden="false" customHeight="false" outlineLevel="0" collapsed="false">
      <c r="A2282" s="5" t="n">
        <v>38248</v>
      </c>
      <c r="B2282" s="4" t="n">
        <v>0.141886574074074</v>
      </c>
      <c r="C2282" s="2" t="n">
        <f aca="false">(A2282+B2282)</f>
        <v>38248.1418865741</v>
      </c>
      <c r="D2282" s="0" t="n">
        <v>134340</v>
      </c>
      <c r="E2282" s="0" t="n">
        <v>64.26</v>
      </c>
      <c r="F2282" s="0" t="n">
        <v>18.219</v>
      </c>
      <c r="G2282" s="0" t="n">
        <f aca="false">(F2282-17.37)</f>
        <v>0.849</v>
      </c>
    </row>
    <row r="2283" customFormat="false" ht="12.75" hidden="false" customHeight="false" outlineLevel="0" collapsed="false">
      <c r="A2283" s="5" t="n">
        <v>38248</v>
      </c>
      <c r="B2283" s="4" t="n">
        <v>0.142581018518519</v>
      </c>
      <c r="C2283" s="2" t="n">
        <f aca="false">(A2283+B2283)</f>
        <v>38248.1425810185</v>
      </c>
      <c r="D2283" s="0" t="n">
        <v>134400</v>
      </c>
      <c r="E2283" s="0" t="n">
        <v>64.24</v>
      </c>
      <c r="F2283" s="0" t="n">
        <v>18.221</v>
      </c>
      <c r="G2283" s="0" t="n">
        <f aca="false">(F2283-17.37)</f>
        <v>0.850999999999999</v>
      </c>
    </row>
    <row r="2284" customFormat="false" ht="12.75" hidden="false" customHeight="false" outlineLevel="0" collapsed="false">
      <c r="A2284" s="5" t="n">
        <v>38248</v>
      </c>
      <c r="B2284" s="4" t="n">
        <v>0.143275462962963</v>
      </c>
      <c r="C2284" s="2" t="n">
        <f aca="false">(A2284+B2284)</f>
        <v>38248.143275463</v>
      </c>
      <c r="D2284" s="0" t="n">
        <v>134460</v>
      </c>
      <c r="E2284" s="0" t="n">
        <v>64.21</v>
      </c>
      <c r="F2284" s="0" t="n">
        <v>18.219</v>
      </c>
      <c r="G2284" s="0" t="n">
        <f aca="false">(F2284-17.37)</f>
        <v>0.849</v>
      </c>
    </row>
    <row r="2285" customFormat="false" ht="12.75" hidden="false" customHeight="false" outlineLevel="0" collapsed="false">
      <c r="A2285" s="5" t="n">
        <v>38248</v>
      </c>
      <c r="B2285" s="4" t="n">
        <v>0.143969907407407</v>
      </c>
      <c r="C2285" s="2" t="n">
        <f aca="false">(A2285+B2285)</f>
        <v>38248.1439699074</v>
      </c>
      <c r="D2285" s="0" t="n">
        <v>134520</v>
      </c>
      <c r="E2285" s="0" t="n">
        <v>64.21</v>
      </c>
      <c r="F2285" s="0" t="n">
        <v>18.182</v>
      </c>
      <c r="G2285" s="0" t="n">
        <f aca="false">(F2285-17.37)</f>
        <v>0.811999999999998</v>
      </c>
    </row>
    <row r="2286" customFormat="false" ht="12.75" hidden="false" customHeight="false" outlineLevel="0" collapsed="false">
      <c r="A2286" s="5" t="n">
        <v>38248</v>
      </c>
      <c r="B2286" s="4" t="n">
        <v>0.144664351851852</v>
      </c>
      <c r="C2286" s="2" t="n">
        <f aca="false">(A2286+B2286)</f>
        <v>38248.1446643519</v>
      </c>
      <c r="D2286" s="0" t="n">
        <v>134580</v>
      </c>
      <c r="E2286" s="0" t="n">
        <v>64.19</v>
      </c>
      <c r="F2286" s="0" t="n">
        <v>18.137</v>
      </c>
      <c r="G2286" s="0" t="n">
        <f aca="false">(F2286-17.37)</f>
        <v>0.767</v>
      </c>
    </row>
    <row r="2287" customFormat="false" ht="12.75" hidden="false" customHeight="false" outlineLevel="0" collapsed="false">
      <c r="A2287" s="5" t="n">
        <v>38248</v>
      </c>
      <c r="B2287" s="4" t="n">
        <v>0.145358796296296</v>
      </c>
      <c r="C2287" s="2" t="n">
        <f aca="false">(A2287+B2287)</f>
        <v>38248.1453587963</v>
      </c>
      <c r="D2287" s="0" t="n">
        <v>134640</v>
      </c>
      <c r="E2287" s="0" t="n">
        <v>64.17</v>
      </c>
      <c r="F2287" s="0" t="n">
        <v>18.196</v>
      </c>
      <c r="G2287" s="0" t="n">
        <f aca="false">(F2287-17.37)</f>
        <v>0.826000000000001</v>
      </c>
    </row>
    <row r="2288" customFormat="false" ht="12.75" hidden="false" customHeight="false" outlineLevel="0" collapsed="false">
      <c r="A2288" s="5" t="n">
        <v>38248</v>
      </c>
      <c r="B2288" s="4" t="n">
        <v>0.146053240740741</v>
      </c>
      <c r="C2288" s="2" t="n">
        <f aca="false">(A2288+B2288)</f>
        <v>38248.1460532407</v>
      </c>
      <c r="D2288" s="0" t="n">
        <v>134700</v>
      </c>
      <c r="E2288" s="0" t="n">
        <v>64.15</v>
      </c>
      <c r="F2288" s="0" t="n">
        <v>18.149</v>
      </c>
      <c r="G2288" s="0" t="n">
        <f aca="false">(F2288-17.37)</f>
        <v>0.779</v>
      </c>
    </row>
    <row r="2289" customFormat="false" ht="12.75" hidden="false" customHeight="false" outlineLevel="0" collapsed="false">
      <c r="A2289" s="5" t="n">
        <v>38248</v>
      </c>
      <c r="B2289" s="4" t="n">
        <v>0.146747685185185</v>
      </c>
      <c r="C2289" s="2" t="n">
        <f aca="false">(A2289+B2289)</f>
        <v>38248.1467476852</v>
      </c>
      <c r="D2289" s="0" t="n">
        <v>134760</v>
      </c>
      <c r="E2289" s="0" t="n">
        <v>64.15</v>
      </c>
      <c r="F2289" s="0" t="n">
        <v>18.121</v>
      </c>
      <c r="G2289" s="0" t="n">
        <f aca="false">(F2289-17.37)</f>
        <v>0.750999999999998</v>
      </c>
    </row>
    <row r="2290" customFormat="false" ht="12.75" hidden="false" customHeight="false" outlineLevel="0" collapsed="false">
      <c r="A2290" s="5" t="n">
        <v>38248</v>
      </c>
      <c r="B2290" s="4" t="n">
        <v>0.14744212962963</v>
      </c>
      <c r="C2290" s="2" t="n">
        <f aca="false">(A2290+B2290)</f>
        <v>38248.1474421296</v>
      </c>
      <c r="D2290" s="0" t="n">
        <v>134820</v>
      </c>
      <c r="E2290" s="0" t="n">
        <v>64.12</v>
      </c>
      <c r="F2290" s="0" t="n">
        <v>18.112</v>
      </c>
      <c r="G2290" s="0" t="n">
        <f aca="false">(F2290-17.37)</f>
        <v>0.741999999999997</v>
      </c>
    </row>
    <row r="2291" customFormat="false" ht="12.75" hidden="false" customHeight="false" outlineLevel="0" collapsed="false">
      <c r="A2291" s="5" t="n">
        <v>38248</v>
      </c>
      <c r="B2291" s="4" t="n">
        <v>0.148136574074074</v>
      </c>
      <c r="C2291" s="2" t="n">
        <f aca="false">(A2291+B2291)</f>
        <v>38248.1481365741</v>
      </c>
      <c r="D2291" s="0" t="n">
        <v>134880</v>
      </c>
      <c r="E2291" s="0" t="n">
        <v>64.1</v>
      </c>
      <c r="F2291" s="0" t="n">
        <v>18.105</v>
      </c>
      <c r="G2291" s="0" t="n">
        <f aca="false">(F2291-17.37)</f>
        <v>0.734999999999999</v>
      </c>
    </row>
    <row r="2292" customFormat="false" ht="12.75" hidden="false" customHeight="false" outlineLevel="0" collapsed="false">
      <c r="A2292" s="5" t="n">
        <v>38248</v>
      </c>
      <c r="B2292" s="4" t="n">
        <v>0.148831018518519</v>
      </c>
      <c r="C2292" s="2" t="n">
        <f aca="false">(A2292+B2292)</f>
        <v>38248.1488310185</v>
      </c>
      <c r="D2292" s="0" t="n">
        <v>134940</v>
      </c>
      <c r="E2292" s="0" t="n">
        <v>64.1</v>
      </c>
      <c r="F2292" s="0" t="n">
        <v>18.117</v>
      </c>
      <c r="G2292" s="0" t="n">
        <f aca="false">(F2292-17.37)</f>
        <v>0.747</v>
      </c>
    </row>
    <row r="2293" customFormat="false" ht="12.75" hidden="false" customHeight="false" outlineLevel="0" collapsed="false">
      <c r="A2293" s="5" t="n">
        <v>38248</v>
      </c>
      <c r="B2293" s="4" t="n">
        <v>0.149525462962963</v>
      </c>
      <c r="C2293" s="2" t="n">
        <f aca="false">(A2293+B2293)</f>
        <v>38248.149525463</v>
      </c>
      <c r="D2293" s="0" t="n">
        <v>135000</v>
      </c>
      <c r="E2293" s="0" t="n">
        <v>64.08</v>
      </c>
      <c r="F2293" s="0" t="n">
        <v>18.07</v>
      </c>
      <c r="G2293" s="0" t="n">
        <f aca="false">(F2293-17.37)</f>
        <v>0.699999999999999</v>
      </c>
    </row>
    <row r="2294" customFormat="false" ht="12.75" hidden="false" customHeight="false" outlineLevel="0" collapsed="false">
      <c r="A2294" s="5" t="n">
        <v>38248</v>
      </c>
      <c r="B2294" s="4" t="n">
        <v>0.150219907407407</v>
      </c>
      <c r="C2294" s="2" t="n">
        <f aca="false">(A2294+B2294)</f>
        <v>38248.1502199074</v>
      </c>
      <c r="D2294" s="0" t="n">
        <v>135060</v>
      </c>
      <c r="E2294" s="0" t="n">
        <v>64.06</v>
      </c>
      <c r="F2294" s="0" t="n">
        <v>18.068</v>
      </c>
      <c r="G2294" s="0" t="n">
        <f aca="false">(F2294-17.37)</f>
        <v>0.698</v>
      </c>
    </row>
    <row r="2295" customFormat="false" ht="12.75" hidden="false" customHeight="false" outlineLevel="0" collapsed="false">
      <c r="A2295" s="5" t="n">
        <v>38248</v>
      </c>
      <c r="B2295" s="4" t="n">
        <v>0.150914351851852</v>
      </c>
      <c r="C2295" s="2" t="n">
        <f aca="false">(A2295+B2295)</f>
        <v>38248.1509143519</v>
      </c>
      <c r="D2295" s="0" t="n">
        <v>135120</v>
      </c>
      <c r="E2295" s="0" t="n">
        <v>64.03</v>
      </c>
      <c r="F2295" s="0" t="n">
        <v>18.095</v>
      </c>
      <c r="G2295" s="0" t="n">
        <f aca="false">(F2295-17.37)</f>
        <v>0.724999999999998</v>
      </c>
    </row>
    <row r="2296" customFormat="false" ht="12.75" hidden="false" customHeight="false" outlineLevel="0" collapsed="false">
      <c r="A2296" s="5" t="n">
        <v>38248</v>
      </c>
      <c r="B2296" s="4" t="n">
        <v>0.151608796296296</v>
      </c>
      <c r="C2296" s="2" t="n">
        <f aca="false">(A2296+B2296)</f>
        <v>38248.1516087963</v>
      </c>
      <c r="D2296" s="0" t="n">
        <v>135180</v>
      </c>
      <c r="E2296" s="0" t="n">
        <v>63.99</v>
      </c>
      <c r="F2296" s="0" t="n">
        <v>18.128</v>
      </c>
      <c r="G2296" s="0" t="n">
        <f aca="false">(F2296-17.37)</f>
        <v>0.757999999999999</v>
      </c>
    </row>
    <row r="2297" customFormat="false" ht="12.75" hidden="false" customHeight="false" outlineLevel="0" collapsed="false">
      <c r="A2297" s="5" t="n">
        <v>38248</v>
      </c>
      <c r="B2297" s="4" t="n">
        <v>0.152303240740741</v>
      </c>
      <c r="C2297" s="2" t="n">
        <f aca="false">(A2297+B2297)</f>
        <v>38248.1523032407</v>
      </c>
      <c r="D2297" s="0" t="n">
        <v>135240</v>
      </c>
      <c r="E2297" s="0" t="n">
        <v>63.97</v>
      </c>
      <c r="F2297" s="0" t="n">
        <v>17.998</v>
      </c>
      <c r="G2297" s="0" t="n">
        <f aca="false">(F2297-17.37)</f>
        <v>0.628</v>
      </c>
    </row>
    <row r="2298" customFormat="false" ht="12.75" hidden="false" customHeight="false" outlineLevel="0" collapsed="false">
      <c r="A2298" s="5" t="n">
        <v>38248</v>
      </c>
      <c r="B2298" s="4" t="n">
        <v>0.152997685185185</v>
      </c>
      <c r="C2298" s="2" t="n">
        <f aca="false">(A2298+B2298)</f>
        <v>38248.1529976852</v>
      </c>
      <c r="D2298" s="0" t="n">
        <v>135300</v>
      </c>
      <c r="E2298" s="0" t="n">
        <v>63.97</v>
      </c>
      <c r="F2298" s="0" t="n">
        <v>17.985</v>
      </c>
      <c r="G2298" s="0" t="n">
        <f aca="false">(F2298-17.37)</f>
        <v>0.614999999999998</v>
      </c>
    </row>
    <row r="2299" customFormat="false" ht="12.75" hidden="false" customHeight="false" outlineLevel="0" collapsed="false">
      <c r="A2299" s="5" t="n">
        <v>38248</v>
      </c>
      <c r="B2299" s="4" t="n">
        <v>0.15369212962963</v>
      </c>
      <c r="C2299" s="2" t="n">
        <f aca="false">(A2299+B2299)</f>
        <v>38248.1536921296</v>
      </c>
      <c r="D2299" s="0" t="n">
        <v>135360</v>
      </c>
      <c r="E2299" s="0" t="n">
        <v>63.94</v>
      </c>
      <c r="F2299" s="0" t="n">
        <v>17.98</v>
      </c>
      <c r="G2299" s="0" t="n">
        <f aca="false">(F2299-17.37)</f>
        <v>0.609999999999999</v>
      </c>
    </row>
    <row r="2300" customFormat="false" ht="12.75" hidden="false" customHeight="false" outlineLevel="0" collapsed="false">
      <c r="A2300" s="5" t="n">
        <v>38248</v>
      </c>
      <c r="B2300" s="4" t="n">
        <v>0.154386574074074</v>
      </c>
      <c r="C2300" s="2" t="n">
        <f aca="false">(A2300+B2300)</f>
        <v>38248.1543865741</v>
      </c>
      <c r="D2300" s="0" t="n">
        <v>135420</v>
      </c>
      <c r="E2300" s="0" t="n">
        <v>63.94</v>
      </c>
      <c r="F2300" s="0" t="n">
        <v>17.996</v>
      </c>
      <c r="G2300" s="0" t="n">
        <f aca="false">(F2300-17.37)</f>
        <v>0.625999999999998</v>
      </c>
    </row>
    <row r="2301" customFormat="false" ht="12.75" hidden="false" customHeight="false" outlineLevel="0" collapsed="false">
      <c r="A2301" s="5" t="n">
        <v>38248</v>
      </c>
      <c r="B2301" s="4" t="n">
        <v>0.155081018518519</v>
      </c>
      <c r="C2301" s="2" t="n">
        <f aca="false">(A2301+B2301)</f>
        <v>38248.1550810185</v>
      </c>
      <c r="D2301" s="0" t="n">
        <v>135480</v>
      </c>
      <c r="E2301" s="0" t="n">
        <v>63.92</v>
      </c>
      <c r="F2301" s="0" t="n">
        <v>18.01</v>
      </c>
      <c r="G2301" s="0" t="n">
        <f aca="false">(F2301-17.37)</f>
        <v>0.640000000000001</v>
      </c>
    </row>
    <row r="2302" customFormat="false" ht="12.75" hidden="false" customHeight="false" outlineLevel="0" collapsed="false">
      <c r="A2302" s="5" t="n">
        <v>38248</v>
      </c>
      <c r="B2302" s="4" t="n">
        <v>0.155775462962963</v>
      </c>
      <c r="C2302" s="2" t="n">
        <f aca="false">(A2302+B2302)</f>
        <v>38248.155775463</v>
      </c>
      <c r="D2302" s="0" t="n">
        <v>135540</v>
      </c>
      <c r="E2302" s="0" t="n">
        <v>63.9</v>
      </c>
      <c r="F2302" s="0" t="n">
        <v>18.046</v>
      </c>
      <c r="G2302" s="0" t="n">
        <f aca="false">(F2302-17.37)</f>
        <v>0.675999999999998</v>
      </c>
    </row>
    <row r="2303" customFormat="false" ht="12.75" hidden="false" customHeight="false" outlineLevel="0" collapsed="false">
      <c r="A2303" s="5" t="n">
        <v>38248</v>
      </c>
      <c r="B2303" s="4" t="n">
        <v>0.156469907407407</v>
      </c>
      <c r="C2303" s="2" t="n">
        <f aca="false">(A2303+B2303)</f>
        <v>38248.1564699074</v>
      </c>
      <c r="D2303" s="0" t="n">
        <v>135600</v>
      </c>
      <c r="E2303" s="0" t="n">
        <v>63.85</v>
      </c>
      <c r="F2303" s="0" t="n">
        <v>17.966</v>
      </c>
      <c r="G2303" s="0" t="n">
        <f aca="false">(F2303-17.37)</f>
        <v>0.596</v>
      </c>
    </row>
    <row r="2304" customFormat="false" ht="12.75" hidden="false" customHeight="false" outlineLevel="0" collapsed="false">
      <c r="A2304" s="5" t="n">
        <v>38248</v>
      </c>
      <c r="B2304" s="4" t="n">
        <v>0.157164351851852</v>
      </c>
      <c r="C2304" s="2" t="n">
        <f aca="false">(A2304+B2304)</f>
        <v>38248.1571643519</v>
      </c>
      <c r="D2304" s="0" t="n">
        <v>135660</v>
      </c>
      <c r="E2304" s="0" t="n">
        <v>63.83</v>
      </c>
      <c r="F2304" s="0" t="n">
        <v>17.966</v>
      </c>
      <c r="G2304" s="0" t="n">
        <f aca="false">(F2304-17.37)</f>
        <v>0.596</v>
      </c>
    </row>
    <row r="2305" customFormat="false" ht="12.75" hidden="false" customHeight="false" outlineLevel="0" collapsed="false">
      <c r="A2305" s="5" t="n">
        <v>38248</v>
      </c>
      <c r="B2305" s="4" t="n">
        <v>0.157858796296296</v>
      </c>
      <c r="C2305" s="2" t="n">
        <f aca="false">(A2305+B2305)</f>
        <v>38248.1578587963</v>
      </c>
      <c r="D2305" s="0" t="n">
        <v>135720</v>
      </c>
      <c r="E2305" s="0" t="n">
        <v>63.78</v>
      </c>
      <c r="F2305" s="0" t="n">
        <v>17.961</v>
      </c>
      <c r="G2305" s="0" t="n">
        <f aca="false">(F2305-17.37)</f>
        <v>0.590999999999998</v>
      </c>
    </row>
    <row r="2306" customFormat="false" ht="12.75" hidden="false" customHeight="false" outlineLevel="0" collapsed="false">
      <c r="A2306" s="5" t="n">
        <v>38248</v>
      </c>
      <c r="B2306" s="4" t="n">
        <v>0.158553240740741</v>
      </c>
      <c r="C2306" s="2" t="n">
        <f aca="false">(A2306+B2306)</f>
        <v>38248.1585532407</v>
      </c>
      <c r="D2306" s="0" t="n">
        <v>135780</v>
      </c>
      <c r="E2306" s="0" t="n">
        <v>63.72</v>
      </c>
      <c r="F2306" s="0" t="n">
        <v>17.956</v>
      </c>
      <c r="G2306" s="0" t="n">
        <f aca="false">(F2306-17.37)</f>
        <v>0.585999999999999</v>
      </c>
    </row>
    <row r="2307" customFormat="false" ht="12.75" hidden="false" customHeight="false" outlineLevel="0" collapsed="false">
      <c r="A2307" s="5" t="n">
        <v>38248</v>
      </c>
      <c r="B2307" s="4" t="n">
        <v>0.159247685185185</v>
      </c>
      <c r="C2307" s="2" t="n">
        <f aca="false">(A2307+B2307)</f>
        <v>38248.1592476852</v>
      </c>
      <c r="D2307" s="0" t="n">
        <v>135840</v>
      </c>
      <c r="E2307" s="0" t="n">
        <v>63.67</v>
      </c>
      <c r="F2307" s="0" t="n">
        <v>17.928</v>
      </c>
      <c r="G2307" s="0" t="n">
        <f aca="false">(F2307-17.37)</f>
        <v>0.558</v>
      </c>
    </row>
    <row r="2308" customFormat="false" ht="12.75" hidden="false" customHeight="false" outlineLevel="0" collapsed="false">
      <c r="A2308" s="5" t="n">
        <v>38248</v>
      </c>
      <c r="B2308" s="4" t="n">
        <v>0.15994212962963</v>
      </c>
      <c r="C2308" s="2" t="n">
        <f aca="false">(A2308+B2308)</f>
        <v>38248.1599421296</v>
      </c>
      <c r="D2308" s="0" t="n">
        <v>135900</v>
      </c>
      <c r="E2308" s="0" t="n">
        <v>63.65</v>
      </c>
      <c r="F2308" s="0" t="n">
        <v>17.941</v>
      </c>
      <c r="G2308" s="0" t="n">
        <f aca="false">(F2308-17.37)</f>
        <v>0.570999999999998</v>
      </c>
    </row>
    <row r="2309" customFormat="false" ht="12.75" hidden="false" customHeight="false" outlineLevel="0" collapsed="false">
      <c r="A2309" s="5" t="n">
        <v>38248</v>
      </c>
      <c r="B2309" s="4" t="n">
        <v>0.160636574074074</v>
      </c>
      <c r="C2309" s="2" t="n">
        <f aca="false">(A2309+B2309)</f>
        <v>38248.1606365741</v>
      </c>
      <c r="D2309" s="0" t="n">
        <v>135960</v>
      </c>
      <c r="E2309" s="0" t="n">
        <v>63.63</v>
      </c>
      <c r="F2309" s="0" t="n">
        <v>17.925</v>
      </c>
      <c r="G2309" s="0" t="n">
        <f aca="false">(F2309-17.37)</f>
        <v>0.555</v>
      </c>
    </row>
    <row r="2310" customFormat="false" ht="12.75" hidden="false" customHeight="false" outlineLevel="0" collapsed="false">
      <c r="A2310" s="5" t="n">
        <v>38248</v>
      </c>
      <c r="B2310" s="4" t="n">
        <v>0.161331018518519</v>
      </c>
      <c r="C2310" s="2" t="n">
        <f aca="false">(A2310+B2310)</f>
        <v>38248.1613310185</v>
      </c>
      <c r="D2310" s="0" t="n">
        <v>136020</v>
      </c>
      <c r="E2310" s="0" t="n">
        <v>63.6</v>
      </c>
      <c r="F2310" s="0" t="n">
        <v>17.937</v>
      </c>
      <c r="G2310" s="0" t="n">
        <f aca="false">(F2310-17.37)</f>
        <v>0.567</v>
      </c>
    </row>
    <row r="2311" customFormat="false" ht="12.75" hidden="false" customHeight="false" outlineLevel="0" collapsed="false">
      <c r="A2311" s="5" t="n">
        <v>38248</v>
      </c>
      <c r="B2311" s="4" t="n">
        <v>0.162025462962963</v>
      </c>
      <c r="C2311" s="2" t="n">
        <f aca="false">(A2311+B2311)</f>
        <v>38248.162025463</v>
      </c>
      <c r="D2311" s="0" t="n">
        <v>136080</v>
      </c>
      <c r="E2311" s="0" t="n">
        <v>63.58</v>
      </c>
      <c r="F2311" s="0" t="n">
        <v>17.865</v>
      </c>
      <c r="G2311" s="0" t="n">
        <f aca="false">(F2311-17.37)</f>
        <v>0.494999999999997</v>
      </c>
    </row>
    <row r="2312" customFormat="false" ht="12.75" hidden="false" customHeight="false" outlineLevel="0" collapsed="false">
      <c r="A2312" s="5" t="n">
        <v>38248</v>
      </c>
      <c r="B2312" s="4" t="n">
        <v>0.162719907407407</v>
      </c>
      <c r="C2312" s="2" t="n">
        <f aca="false">(A2312+B2312)</f>
        <v>38248.1627199074</v>
      </c>
      <c r="D2312" s="0" t="n">
        <v>136140</v>
      </c>
      <c r="E2312" s="0" t="n">
        <v>63.54</v>
      </c>
      <c r="F2312" s="0" t="n">
        <v>17.941</v>
      </c>
      <c r="G2312" s="0" t="n">
        <f aca="false">(F2312-17.37)</f>
        <v>0.570999999999998</v>
      </c>
    </row>
    <row r="2313" customFormat="false" ht="12.75" hidden="false" customHeight="false" outlineLevel="0" collapsed="false">
      <c r="A2313" s="5" t="n">
        <v>38248</v>
      </c>
      <c r="B2313" s="4" t="n">
        <v>0.163414351851852</v>
      </c>
      <c r="C2313" s="2" t="n">
        <f aca="false">(A2313+B2313)</f>
        <v>38248.1634143519</v>
      </c>
      <c r="D2313" s="0" t="n">
        <v>136200</v>
      </c>
      <c r="E2313" s="0" t="n">
        <v>63.54</v>
      </c>
      <c r="F2313" s="0" t="n">
        <v>17.856</v>
      </c>
      <c r="G2313" s="0" t="n">
        <f aca="false">(F2313-17.37)</f>
        <v>0.486000000000001</v>
      </c>
    </row>
    <row r="2314" customFormat="false" ht="12.75" hidden="false" customHeight="false" outlineLevel="0" collapsed="false">
      <c r="A2314" s="5" t="n">
        <v>38248</v>
      </c>
      <c r="B2314" s="4" t="n">
        <v>0.164108796296296</v>
      </c>
      <c r="C2314" s="2" t="n">
        <f aca="false">(A2314+B2314)</f>
        <v>38248.1641087963</v>
      </c>
      <c r="D2314" s="0" t="n">
        <v>136260</v>
      </c>
      <c r="E2314" s="0" t="n">
        <v>63.54</v>
      </c>
      <c r="F2314" s="0" t="n">
        <v>17.857</v>
      </c>
      <c r="G2314" s="0" t="n">
        <f aca="false">(F2314-17.37)</f>
        <v>0.486999999999998</v>
      </c>
    </row>
    <row r="2315" customFormat="false" ht="12.75" hidden="false" customHeight="false" outlineLevel="0" collapsed="false">
      <c r="A2315" s="5" t="n">
        <v>38248</v>
      </c>
      <c r="B2315" s="4" t="n">
        <v>0.164803240740741</v>
      </c>
      <c r="C2315" s="2" t="n">
        <f aca="false">(A2315+B2315)</f>
        <v>38248.1648032407</v>
      </c>
      <c r="D2315" s="0" t="n">
        <v>136320</v>
      </c>
      <c r="E2315" s="0" t="n">
        <v>63.54</v>
      </c>
      <c r="F2315" s="0" t="n">
        <v>17.889</v>
      </c>
      <c r="G2315" s="0" t="n">
        <f aca="false">(F2315-17.37)</f>
        <v>0.518999999999998</v>
      </c>
    </row>
    <row r="2316" customFormat="false" ht="12.75" hidden="false" customHeight="false" outlineLevel="0" collapsed="false">
      <c r="A2316" s="5" t="n">
        <v>38248</v>
      </c>
      <c r="B2316" s="4" t="n">
        <v>0.165497685185185</v>
      </c>
      <c r="C2316" s="2" t="n">
        <f aca="false">(A2316+B2316)</f>
        <v>38248.1654976852</v>
      </c>
      <c r="D2316" s="0" t="n">
        <v>136380</v>
      </c>
      <c r="E2316" s="0" t="n">
        <v>63.51</v>
      </c>
      <c r="F2316" s="0" t="n">
        <v>17.842</v>
      </c>
      <c r="G2316" s="0" t="n">
        <f aca="false">(F2316-17.37)</f>
        <v>0.471999999999998</v>
      </c>
    </row>
    <row r="2317" customFormat="false" ht="12.75" hidden="false" customHeight="false" outlineLevel="0" collapsed="false">
      <c r="A2317" s="5" t="n">
        <v>38248</v>
      </c>
      <c r="B2317" s="4" t="n">
        <v>0.16619212962963</v>
      </c>
      <c r="C2317" s="2" t="n">
        <f aca="false">(A2317+B2317)</f>
        <v>38248.1661921296</v>
      </c>
      <c r="D2317" s="0" t="n">
        <v>136440</v>
      </c>
      <c r="E2317" s="0" t="n">
        <v>63.51</v>
      </c>
      <c r="F2317" s="0" t="n">
        <v>17.854</v>
      </c>
      <c r="G2317" s="0" t="n">
        <f aca="false">(F2317-17.37)</f>
        <v>0.483999999999998</v>
      </c>
    </row>
    <row r="2318" customFormat="false" ht="12.75" hidden="false" customHeight="false" outlineLevel="0" collapsed="false">
      <c r="A2318" s="5" t="n">
        <v>38248</v>
      </c>
      <c r="B2318" s="4" t="n">
        <v>0.166886574074074</v>
      </c>
      <c r="C2318" s="2" t="n">
        <f aca="false">(A2318+B2318)</f>
        <v>38248.1668865741</v>
      </c>
      <c r="D2318" s="0" t="n">
        <v>136500</v>
      </c>
      <c r="E2318" s="0" t="n">
        <v>63.49</v>
      </c>
      <c r="F2318" s="0" t="n">
        <v>17.866</v>
      </c>
      <c r="G2318" s="0" t="n">
        <f aca="false">(F2318-17.37)</f>
        <v>0.495999999999999</v>
      </c>
    </row>
    <row r="2319" customFormat="false" ht="12.75" hidden="false" customHeight="false" outlineLevel="0" collapsed="false">
      <c r="A2319" s="5" t="n">
        <v>38248</v>
      </c>
      <c r="B2319" s="4" t="n">
        <v>0.167581018518519</v>
      </c>
      <c r="C2319" s="2" t="n">
        <f aca="false">(A2319+B2319)</f>
        <v>38248.1675810185</v>
      </c>
      <c r="D2319" s="0" t="n">
        <v>136560</v>
      </c>
      <c r="E2319" s="0" t="n">
        <v>63.45</v>
      </c>
      <c r="F2319" s="0" t="n">
        <v>17.852</v>
      </c>
      <c r="G2319" s="0" t="n">
        <f aca="false">(F2319-17.37)</f>
        <v>0.481999999999999</v>
      </c>
    </row>
    <row r="2320" customFormat="false" ht="12.75" hidden="false" customHeight="false" outlineLevel="0" collapsed="false">
      <c r="A2320" s="5" t="n">
        <v>38248</v>
      </c>
      <c r="B2320" s="4" t="n">
        <v>0.168275462962963</v>
      </c>
      <c r="C2320" s="2" t="n">
        <f aca="false">(A2320+B2320)</f>
        <v>38248.168275463</v>
      </c>
      <c r="D2320" s="0" t="n">
        <v>136620</v>
      </c>
      <c r="E2320" s="0" t="n">
        <v>63.42</v>
      </c>
      <c r="F2320" s="0" t="n">
        <v>17.864</v>
      </c>
      <c r="G2320" s="0" t="n">
        <f aca="false">(F2320-17.37)</f>
        <v>0.494</v>
      </c>
    </row>
    <row r="2321" customFormat="false" ht="12.75" hidden="false" customHeight="false" outlineLevel="0" collapsed="false">
      <c r="A2321" s="5" t="n">
        <v>38248</v>
      </c>
      <c r="B2321" s="4" t="n">
        <v>0.168969907407407</v>
      </c>
      <c r="C2321" s="2" t="n">
        <f aca="false">(A2321+B2321)</f>
        <v>38248.1689699074</v>
      </c>
      <c r="D2321" s="0" t="n">
        <v>136680</v>
      </c>
      <c r="E2321" s="0" t="n">
        <v>63.4</v>
      </c>
      <c r="F2321" s="0" t="n">
        <v>17.852</v>
      </c>
      <c r="G2321" s="0" t="n">
        <f aca="false">(F2321-17.37)</f>
        <v>0.481999999999999</v>
      </c>
    </row>
    <row r="2322" customFormat="false" ht="12.75" hidden="false" customHeight="false" outlineLevel="0" collapsed="false">
      <c r="A2322" s="5" t="n">
        <v>38248</v>
      </c>
      <c r="B2322" s="4" t="n">
        <v>0.169664351851852</v>
      </c>
      <c r="C2322" s="2" t="n">
        <f aca="false">(A2322+B2322)</f>
        <v>38248.1696643519</v>
      </c>
      <c r="D2322" s="0" t="n">
        <v>136740</v>
      </c>
      <c r="E2322" s="0" t="n">
        <v>63.38</v>
      </c>
      <c r="F2322" s="0" t="n">
        <v>17.858</v>
      </c>
      <c r="G2322" s="0" t="n">
        <f aca="false">(F2322-17.37)</f>
        <v>0.488</v>
      </c>
    </row>
    <row r="2323" customFormat="false" ht="12.75" hidden="false" customHeight="false" outlineLevel="0" collapsed="false">
      <c r="A2323" s="5" t="n">
        <v>38248</v>
      </c>
      <c r="B2323" s="4" t="n">
        <v>0.170358796296296</v>
      </c>
      <c r="C2323" s="2" t="n">
        <f aca="false">(A2323+B2323)</f>
        <v>38248.1703587963</v>
      </c>
      <c r="D2323" s="0" t="n">
        <v>136800</v>
      </c>
      <c r="E2323" s="0" t="n">
        <v>63.36</v>
      </c>
      <c r="F2323" s="0" t="n">
        <v>17.831</v>
      </c>
      <c r="G2323" s="0" t="n">
        <f aca="false">(F2323-17.37)</f>
        <v>0.460999999999999</v>
      </c>
    </row>
    <row r="2324" customFormat="false" ht="12.75" hidden="false" customHeight="false" outlineLevel="0" collapsed="false">
      <c r="A2324" s="5" t="n">
        <v>38248</v>
      </c>
      <c r="B2324" s="4" t="n">
        <v>0.171053240740741</v>
      </c>
      <c r="C2324" s="2" t="n">
        <f aca="false">(A2324+B2324)</f>
        <v>38248.1710532407</v>
      </c>
      <c r="D2324" s="0" t="n">
        <v>136860</v>
      </c>
      <c r="E2324" s="0" t="n">
        <v>63.33</v>
      </c>
      <c r="F2324" s="0" t="n">
        <v>17.825</v>
      </c>
      <c r="G2324" s="0" t="n">
        <f aca="false">(F2324-17.37)</f>
        <v>0.454999999999998</v>
      </c>
    </row>
    <row r="2325" customFormat="false" ht="12.75" hidden="false" customHeight="false" outlineLevel="0" collapsed="false">
      <c r="A2325" s="5" t="n">
        <v>38248</v>
      </c>
      <c r="B2325" s="4" t="n">
        <v>0.171747685185185</v>
      </c>
      <c r="C2325" s="2" t="n">
        <f aca="false">(A2325+B2325)</f>
        <v>38248.1717476852</v>
      </c>
      <c r="D2325" s="0" t="n">
        <v>136920</v>
      </c>
      <c r="E2325" s="0" t="n">
        <v>63.33</v>
      </c>
      <c r="F2325" s="0" t="n">
        <v>17.861</v>
      </c>
      <c r="G2325" s="0" t="n">
        <f aca="false">(F2325-17.37)</f>
        <v>0.491</v>
      </c>
    </row>
    <row r="2326" customFormat="false" ht="12.75" hidden="false" customHeight="false" outlineLevel="0" collapsed="false">
      <c r="A2326" s="5" t="n">
        <v>38248</v>
      </c>
      <c r="B2326" s="4" t="n">
        <v>0.17244212962963</v>
      </c>
      <c r="C2326" s="2" t="n">
        <f aca="false">(A2326+B2326)</f>
        <v>38248.1724421296</v>
      </c>
      <c r="D2326" s="0" t="n">
        <v>136980</v>
      </c>
      <c r="E2326" s="0" t="n">
        <v>63.31</v>
      </c>
      <c r="F2326" s="0" t="n">
        <v>17.842</v>
      </c>
      <c r="G2326" s="0" t="n">
        <f aca="false">(F2326-17.37)</f>
        <v>0.471999999999998</v>
      </c>
    </row>
    <row r="2327" customFormat="false" ht="12.75" hidden="false" customHeight="false" outlineLevel="0" collapsed="false">
      <c r="A2327" s="5" t="n">
        <v>38248</v>
      </c>
      <c r="B2327" s="4" t="n">
        <v>0.173136574074074</v>
      </c>
      <c r="C2327" s="2" t="n">
        <f aca="false">(A2327+B2327)</f>
        <v>38248.1731365741</v>
      </c>
      <c r="D2327" s="0" t="n">
        <v>137040</v>
      </c>
      <c r="E2327" s="0" t="n">
        <v>63.31</v>
      </c>
      <c r="F2327" s="0" t="n">
        <v>17.817</v>
      </c>
      <c r="G2327" s="0" t="n">
        <f aca="false">(F2327-17.37)</f>
        <v>0.446999999999999</v>
      </c>
    </row>
    <row r="2328" customFormat="false" ht="12.75" hidden="false" customHeight="false" outlineLevel="0" collapsed="false">
      <c r="A2328" s="5" t="n">
        <v>38248</v>
      </c>
      <c r="B2328" s="4" t="n">
        <v>0.173831018518519</v>
      </c>
      <c r="C2328" s="2" t="n">
        <f aca="false">(A2328+B2328)</f>
        <v>38248.1738310185</v>
      </c>
      <c r="D2328" s="0" t="n">
        <v>137100</v>
      </c>
      <c r="E2328" s="0" t="n">
        <v>63.29</v>
      </c>
      <c r="F2328" s="0" t="n">
        <v>17.791</v>
      </c>
      <c r="G2328" s="0" t="n">
        <f aca="false">(F2328-17.37)</f>
        <v>0.420999999999999</v>
      </c>
    </row>
    <row r="2329" customFormat="false" ht="12.75" hidden="false" customHeight="false" outlineLevel="0" collapsed="false">
      <c r="A2329" s="5" t="n">
        <v>38248</v>
      </c>
      <c r="B2329" s="4" t="n">
        <v>0.174525462962963</v>
      </c>
      <c r="C2329" s="2" t="n">
        <f aca="false">(A2329+B2329)</f>
        <v>38248.174525463</v>
      </c>
      <c r="D2329" s="0" t="n">
        <v>137160</v>
      </c>
      <c r="E2329" s="0" t="n">
        <v>63.29</v>
      </c>
      <c r="F2329" s="0" t="n">
        <v>17.809</v>
      </c>
      <c r="G2329" s="0" t="n">
        <f aca="false">(F2329-17.37)</f>
        <v>0.439</v>
      </c>
    </row>
    <row r="2330" customFormat="false" ht="12.75" hidden="false" customHeight="false" outlineLevel="0" collapsed="false">
      <c r="A2330" s="5" t="n">
        <v>38248</v>
      </c>
      <c r="B2330" s="4" t="n">
        <v>0.175219907407407</v>
      </c>
      <c r="C2330" s="2" t="n">
        <f aca="false">(A2330+B2330)</f>
        <v>38248.1752199074</v>
      </c>
      <c r="D2330" s="0" t="n">
        <v>137220</v>
      </c>
      <c r="E2330" s="0" t="n">
        <v>63.26</v>
      </c>
      <c r="F2330" s="0" t="n">
        <v>17.861</v>
      </c>
      <c r="G2330" s="0" t="n">
        <f aca="false">(F2330-17.37)</f>
        <v>0.491</v>
      </c>
    </row>
    <row r="2331" customFormat="false" ht="12.75" hidden="false" customHeight="false" outlineLevel="0" collapsed="false">
      <c r="A2331" s="5" t="n">
        <v>38248</v>
      </c>
      <c r="B2331" s="4" t="n">
        <v>0.175914351851852</v>
      </c>
      <c r="C2331" s="2" t="n">
        <f aca="false">(A2331+B2331)</f>
        <v>38248.1759143519</v>
      </c>
      <c r="D2331" s="0" t="n">
        <v>137280</v>
      </c>
      <c r="E2331" s="0" t="n">
        <v>63.22</v>
      </c>
      <c r="F2331" s="0" t="n">
        <v>17.794</v>
      </c>
      <c r="G2331" s="0" t="n">
        <f aca="false">(F2331-17.37)</f>
        <v>0.424</v>
      </c>
    </row>
    <row r="2332" customFormat="false" ht="12.75" hidden="false" customHeight="false" outlineLevel="0" collapsed="false">
      <c r="A2332" s="5" t="n">
        <v>38248</v>
      </c>
      <c r="B2332" s="4" t="n">
        <v>0.176608796296296</v>
      </c>
      <c r="C2332" s="2" t="n">
        <f aca="false">(A2332+B2332)</f>
        <v>38248.1766087963</v>
      </c>
      <c r="D2332" s="0" t="n">
        <v>137340</v>
      </c>
      <c r="E2332" s="0" t="n">
        <v>63.17</v>
      </c>
      <c r="F2332" s="0" t="n">
        <v>17.817</v>
      </c>
      <c r="G2332" s="0" t="n">
        <f aca="false">(F2332-17.37)</f>
        <v>0.446999999999999</v>
      </c>
    </row>
    <row r="2333" customFormat="false" ht="12.75" hidden="false" customHeight="false" outlineLevel="0" collapsed="false">
      <c r="A2333" s="5" t="n">
        <v>38248</v>
      </c>
      <c r="B2333" s="4" t="n">
        <v>0.177303240740741</v>
      </c>
      <c r="C2333" s="2" t="n">
        <f aca="false">(A2333+B2333)</f>
        <v>38248.1773032407</v>
      </c>
      <c r="D2333" s="0" t="n">
        <v>137400</v>
      </c>
      <c r="E2333" s="0" t="n">
        <v>63.15</v>
      </c>
      <c r="F2333" s="0" t="n">
        <v>17.77</v>
      </c>
      <c r="G2333" s="0" t="n">
        <f aca="false">(F2333-17.37)</f>
        <v>0.399999999999999</v>
      </c>
    </row>
    <row r="2334" customFormat="false" ht="12.75" hidden="false" customHeight="false" outlineLevel="0" collapsed="false">
      <c r="A2334" s="5" t="n">
        <v>38248</v>
      </c>
      <c r="B2334" s="4" t="n">
        <v>0.177997685185185</v>
      </c>
      <c r="C2334" s="2" t="n">
        <f aca="false">(A2334+B2334)</f>
        <v>38248.1779976852</v>
      </c>
      <c r="D2334" s="0" t="n">
        <v>137460</v>
      </c>
      <c r="E2334" s="0" t="n">
        <v>63.11</v>
      </c>
      <c r="F2334" s="0" t="n">
        <v>17.839</v>
      </c>
      <c r="G2334" s="0" t="n">
        <f aca="false">(F2334-17.37)</f>
        <v>0.468999999999998</v>
      </c>
    </row>
    <row r="2335" customFormat="false" ht="12.75" hidden="false" customHeight="false" outlineLevel="0" collapsed="false">
      <c r="A2335" s="5" t="n">
        <v>38248</v>
      </c>
      <c r="B2335" s="4" t="n">
        <v>0.17869212962963</v>
      </c>
      <c r="C2335" s="2" t="n">
        <f aca="false">(A2335+B2335)</f>
        <v>38248.1786921296</v>
      </c>
      <c r="D2335" s="0" t="n">
        <v>137520</v>
      </c>
      <c r="E2335" s="0" t="n">
        <v>63.11</v>
      </c>
      <c r="F2335" s="0" t="n">
        <v>17.759</v>
      </c>
      <c r="G2335" s="0" t="n">
        <f aca="false">(F2335-17.37)</f>
        <v>0.388999999999999</v>
      </c>
    </row>
    <row r="2336" customFormat="false" ht="12.75" hidden="false" customHeight="false" outlineLevel="0" collapsed="false">
      <c r="A2336" s="5" t="n">
        <v>38248</v>
      </c>
      <c r="B2336" s="4" t="n">
        <v>0.179386574074074</v>
      </c>
      <c r="C2336" s="2" t="n">
        <f aca="false">(A2336+B2336)</f>
        <v>38248.1793865741</v>
      </c>
      <c r="D2336" s="0" t="n">
        <v>137580</v>
      </c>
      <c r="E2336" s="0" t="n">
        <v>63.08</v>
      </c>
      <c r="F2336" s="0" t="n">
        <v>17.819</v>
      </c>
      <c r="G2336" s="0" t="n">
        <f aca="false">(F2336-17.37)</f>
        <v>0.448999999999998</v>
      </c>
    </row>
    <row r="2337" customFormat="false" ht="12.75" hidden="false" customHeight="false" outlineLevel="0" collapsed="false">
      <c r="A2337" s="5" t="n">
        <v>38248</v>
      </c>
      <c r="B2337" s="4" t="n">
        <v>0.180081018518519</v>
      </c>
      <c r="C2337" s="2" t="n">
        <f aca="false">(A2337+B2337)</f>
        <v>38248.1800810185</v>
      </c>
      <c r="D2337" s="0" t="n">
        <v>137640</v>
      </c>
      <c r="E2337" s="0" t="n">
        <v>63.06</v>
      </c>
      <c r="F2337" s="0" t="n">
        <v>17.77</v>
      </c>
      <c r="G2337" s="0" t="n">
        <f aca="false">(F2337-17.37)</f>
        <v>0.399999999999999</v>
      </c>
    </row>
    <row r="2338" customFormat="false" ht="12.75" hidden="false" customHeight="false" outlineLevel="0" collapsed="false">
      <c r="A2338" s="5" t="n">
        <v>38248</v>
      </c>
      <c r="B2338" s="4" t="n">
        <v>0.180775462962963</v>
      </c>
      <c r="C2338" s="2" t="n">
        <f aca="false">(A2338+B2338)</f>
        <v>38248.180775463</v>
      </c>
      <c r="D2338" s="0" t="n">
        <v>137700</v>
      </c>
      <c r="E2338" s="0" t="n">
        <v>63.06</v>
      </c>
      <c r="F2338" s="0" t="n">
        <v>17.811</v>
      </c>
      <c r="G2338" s="0" t="n">
        <f aca="false">(F2338-17.37)</f>
        <v>0.440999999999999</v>
      </c>
    </row>
    <row r="2339" customFormat="false" ht="12.75" hidden="false" customHeight="false" outlineLevel="0" collapsed="false">
      <c r="A2339" s="5" t="n">
        <v>38248</v>
      </c>
      <c r="B2339" s="4" t="n">
        <v>0.181469907407407</v>
      </c>
      <c r="C2339" s="2" t="n">
        <f aca="false">(A2339+B2339)</f>
        <v>38248.1814699074</v>
      </c>
      <c r="D2339" s="0" t="n">
        <v>137760</v>
      </c>
      <c r="E2339" s="0" t="n">
        <v>63.04</v>
      </c>
      <c r="F2339" s="0" t="n">
        <v>17.768</v>
      </c>
      <c r="G2339" s="0" t="n">
        <f aca="false">(F2339-17.37)</f>
        <v>0.398</v>
      </c>
    </row>
    <row r="2340" customFormat="false" ht="12.75" hidden="false" customHeight="false" outlineLevel="0" collapsed="false">
      <c r="A2340" s="5" t="n">
        <v>38248</v>
      </c>
      <c r="B2340" s="4" t="n">
        <v>0.182164351851852</v>
      </c>
      <c r="C2340" s="2" t="n">
        <f aca="false">(A2340+B2340)</f>
        <v>38248.1821643519</v>
      </c>
      <c r="D2340" s="0" t="n">
        <v>137820</v>
      </c>
      <c r="E2340" s="0" t="n">
        <v>63.04</v>
      </c>
      <c r="F2340" s="0" t="n">
        <v>17.781</v>
      </c>
      <c r="G2340" s="0" t="n">
        <f aca="false">(F2340-17.37)</f>
        <v>0.410999999999998</v>
      </c>
    </row>
    <row r="2341" customFormat="false" ht="12.75" hidden="false" customHeight="false" outlineLevel="0" collapsed="false">
      <c r="A2341" s="5" t="n">
        <v>38248</v>
      </c>
      <c r="B2341" s="4" t="n">
        <v>0.182858796296296</v>
      </c>
      <c r="C2341" s="2" t="n">
        <f aca="false">(A2341+B2341)</f>
        <v>38248.1828587963</v>
      </c>
      <c r="D2341" s="0" t="n">
        <v>137880</v>
      </c>
      <c r="E2341" s="0" t="n">
        <v>63.02</v>
      </c>
      <c r="F2341" s="0" t="n">
        <v>17.776</v>
      </c>
      <c r="G2341" s="0" t="n">
        <f aca="false">(F2341-17.37)</f>
        <v>0.405999999999999</v>
      </c>
    </row>
    <row r="2342" customFormat="false" ht="12.75" hidden="false" customHeight="false" outlineLevel="0" collapsed="false">
      <c r="A2342" s="5" t="n">
        <v>38248</v>
      </c>
      <c r="B2342" s="4" t="n">
        <v>0.183553240740741</v>
      </c>
      <c r="C2342" s="2" t="n">
        <f aca="false">(A2342+B2342)</f>
        <v>38248.1835532407</v>
      </c>
      <c r="D2342" s="0" t="n">
        <v>137940</v>
      </c>
      <c r="E2342" s="0" t="n">
        <v>63.02</v>
      </c>
      <c r="F2342" s="0" t="n">
        <v>17.822</v>
      </c>
      <c r="G2342" s="0" t="n">
        <f aca="false">(F2342-17.37)</f>
        <v>0.451999999999998</v>
      </c>
    </row>
    <row r="2343" customFormat="false" ht="12.75" hidden="false" customHeight="false" outlineLevel="0" collapsed="false">
      <c r="A2343" s="5" t="n">
        <v>38248</v>
      </c>
      <c r="B2343" s="4" t="n">
        <v>0.184247685185185</v>
      </c>
      <c r="C2343" s="2" t="n">
        <f aca="false">(A2343+B2343)</f>
        <v>38248.1842476852</v>
      </c>
      <c r="D2343" s="0" t="n">
        <v>138000</v>
      </c>
      <c r="E2343" s="0" t="n">
        <v>62.99</v>
      </c>
      <c r="F2343" s="0" t="n">
        <v>17.762</v>
      </c>
      <c r="G2343" s="0" t="n">
        <f aca="false">(F2343-17.37)</f>
        <v>0.391999999999999</v>
      </c>
    </row>
    <row r="2344" customFormat="false" ht="12.75" hidden="false" customHeight="false" outlineLevel="0" collapsed="false">
      <c r="A2344" s="5" t="n">
        <v>38248</v>
      </c>
      <c r="B2344" s="4" t="n">
        <v>0.18494212962963</v>
      </c>
      <c r="C2344" s="2" t="n">
        <f aca="false">(A2344+B2344)</f>
        <v>38248.1849421296</v>
      </c>
      <c r="D2344" s="0" t="n">
        <v>138060</v>
      </c>
      <c r="E2344" s="0" t="n">
        <v>62.99</v>
      </c>
      <c r="F2344" s="0" t="n">
        <v>17.779</v>
      </c>
      <c r="G2344" s="0" t="n">
        <f aca="false">(F2344-17.37)</f>
        <v>0.408999999999999</v>
      </c>
    </row>
    <row r="2345" customFormat="false" ht="12.75" hidden="false" customHeight="false" outlineLevel="0" collapsed="false">
      <c r="A2345" s="5" t="n">
        <v>38248</v>
      </c>
      <c r="B2345" s="4" t="n">
        <v>0.185636574074074</v>
      </c>
      <c r="C2345" s="2" t="n">
        <f aca="false">(A2345+B2345)</f>
        <v>38248.1856365741</v>
      </c>
      <c r="D2345" s="0" t="n">
        <v>138120</v>
      </c>
      <c r="E2345" s="0" t="n">
        <v>62.97</v>
      </c>
      <c r="F2345" s="0" t="n">
        <v>17.817</v>
      </c>
      <c r="G2345" s="0" t="n">
        <f aca="false">(F2345-17.37)</f>
        <v>0.446999999999999</v>
      </c>
    </row>
    <row r="2346" customFormat="false" ht="12.75" hidden="false" customHeight="false" outlineLevel="0" collapsed="false">
      <c r="A2346" s="5" t="n">
        <v>38248</v>
      </c>
      <c r="B2346" s="4" t="n">
        <v>0.186331018518519</v>
      </c>
      <c r="C2346" s="2" t="n">
        <f aca="false">(A2346+B2346)</f>
        <v>38248.1863310185</v>
      </c>
      <c r="D2346" s="0" t="n">
        <v>138180</v>
      </c>
      <c r="E2346" s="0" t="n">
        <v>62.97</v>
      </c>
      <c r="F2346" s="0" t="n">
        <v>17.778</v>
      </c>
      <c r="G2346" s="0" t="n">
        <f aca="false">(F2346-17.37)</f>
        <v>0.407999999999998</v>
      </c>
    </row>
    <row r="2347" customFormat="false" ht="12.75" hidden="false" customHeight="false" outlineLevel="0" collapsed="false">
      <c r="A2347" s="5" t="n">
        <v>38248</v>
      </c>
      <c r="B2347" s="4" t="n">
        <v>0.187025462962963</v>
      </c>
      <c r="C2347" s="2" t="n">
        <f aca="false">(A2347+B2347)</f>
        <v>38248.187025463</v>
      </c>
      <c r="D2347" s="0" t="n">
        <v>138240</v>
      </c>
      <c r="E2347" s="0" t="n">
        <v>62.97</v>
      </c>
      <c r="F2347" s="0" t="n">
        <v>17.751</v>
      </c>
      <c r="G2347" s="0" t="n">
        <f aca="false">(F2347-17.37)</f>
        <v>0.381</v>
      </c>
    </row>
    <row r="2348" customFormat="false" ht="12.75" hidden="false" customHeight="false" outlineLevel="0" collapsed="false">
      <c r="A2348" s="5" t="n">
        <v>38248</v>
      </c>
      <c r="B2348" s="4" t="n">
        <v>0.187719907407407</v>
      </c>
      <c r="C2348" s="2" t="n">
        <f aca="false">(A2348+B2348)</f>
        <v>38248.1877199074</v>
      </c>
      <c r="D2348" s="0" t="n">
        <v>138300</v>
      </c>
      <c r="E2348" s="0" t="n">
        <v>62.97</v>
      </c>
      <c r="F2348" s="0" t="n">
        <v>17.731</v>
      </c>
      <c r="G2348" s="0" t="n">
        <f aca="false">(F2348-17.37)</f>
        <v>0.361000000000001</v>
      </c>
    </row>
    <row r="2349" customFormat="false" ht="12.75" hidden="false" customHeight="false" outlineLevel="0" collapsed="false">
      <c r="A2349" s="5" t="n">
        <v>38248</v>
      </c>
      <c r="B2349" s="4" t="n">
        <v>0.188414351851852</v>
      </c>
      <c r="C2349" s="2" t="n">
        <f aca="false">(A2349+B2349)</f>
        <v>38248.1884143519</v>
      </c>
      <c r="D2349" s="0" t="n">
        <v>138360</v>
      </c>
      <c r="E2349" s="0" t="n">
        <v>62.97</v>
      </c>
      <c r="F2349" s="0" t="n">
        <v>17.711</v>
      </c>
      <c r="G2349" s="0" t="n">
        <f aca="false">(F2349-17.37)</f>
        <v>0.340999999999998</v>
      </c>
    </row>
    <row r="2350" customFormat="false" ht="12.75" hidden="false" customHeight="false" outlineLevel="0" collapsed="false">
      <c r="A2350" s="5" t="n">
        <v>38248</v>
      </c>
      <c r="B2350" s="4" t="n">
        <v>0.189108796296296</v>
      </c>
      <c r="C2350" s="2" t="n">
        <f aca="false">(A2350+B2350)</f>
        <v>38248.1891087963</v>
      </c>
      <c r="D2350" s="0" t="n">
        <v>138420</v>
      </c>
      <c r="E2350" s="0" t="n">
        <v>62.95</v>
      </c>
      <c r="F2350" s="0" t="n">
        <v>17.835</v>
      </c>
      <c r="G2350" s="0" t="n">
        <f aca="false">(F2350-17.37)</f>
        <v>0.465</v>
      </c>
    </row>
    <row r="2351" customFormat="false" ht="12.75" hidden="false" customHeight="false" outlineLevel="0" collapsed="false">
      <c r="A2351" s="5" t="n">
        <v>38248</v>
      </c>
      <c r="B2351" s="4" t="n">
        <v>0.189803240740741</v>
      </c>
      <c r="C2351" s="2" t="n">
        <f aca="false">(A2351+B2351)</f>
        <v>38248.1898032407</v>
      </c>
      <c r="D2351" s="0" t="n">
        <v>138480</v>
      </c>
      <c r="E2351" s="0" t="n">
        <v>62.95</v>
      </c>
      <c r="F2351" s="0" t="n">
        <v>17.765</v>
      </c>
      <c r="G2351" s="0" t="n">
        <f aca="false">(F2351-17.37)</f>
        <v>0.395</v>
      </c>
    </row>
    <row r="2352" customFormat="false" ht="12.75" hidden="false" customHeight="false" outlineLevel="0" collapsed="false">
      <c r="A2352" s="5" t="n">
        <v>38248</v>
      </c>
      <c r="B2352" s="4" t="n">
        <v>0.190497685185185</v>
      </c>
      <c r="C2352" s="2" t="n">
        <f aca="false">(A2352+B2352)</f>
        <v>38248.1904976852</v>
      </c>
      <c r="D2352" s="0" t="n">
        <v>138540</v>
      </c>
      <c r="E2352" s="0" t="n">
        <v>62.95</v>
      </c>
      <c r="F2352" s="0" t="n">
        <v>17.746</v>
      </c>
      <c r="G2352" s="0" t="n">
        <f aca="false">(F2352-17.37)</f>
        <v>0.375999999999998</v>
      </c>
    </row>
    <row r="2353" customFormat="false" ht="12.75" hidden="false" customHeight="false" outlineLevel="0" collapsed="false">
      <c r="A2353" s="5" t="n">
        <v>38248</v>
      </c>
      <c r="B2353" s="4" t="n">
        <v>0.19119212962963</v>
      </c>
      <c r="C2353" s="2" t="n">
        <f aca="false">(A2353+B2353)</f>
        <v>38248.1911921296</v>
      </c>
      <c r="D2353" s="0" t="n">
        <v>138600</v>
      </c>
      <c r="E2353" s="0" t="n">
        <v>62.95</v>
      </c>
      <c r="F2353" s="0" t="n">
        <v>17.824</v>
      </c>
      <c r="G2353" s="0" t="n">
        <f aca="false">(F2353-17.37)</f>
        <v>0.454000000000001</v>
      </c>
    </row>
    <row r="2354" customFormat="false" ht="12.75" hidden="false" customHeight="false" outlineLevel="0" collapsed="false">
      <c r="A2354" s="5" t="n">
        <v>38248</v>
      </c>
      <c r="B2354" s="4" t="n">
        <v>0.191886574074074</v>
      </c>
      <c r="C2354" s="2" t="n">
        <f aca="false">(A2354+B2354)</f>
        <v>38248.1918865741</v>
      </c>
      <c r="D2354" s="0" t="n">
        <v>138660</v>
      </c>
      <c r="E2354" s="0" t="n">
        <v>62.93</v>
      </c>
      <c r="F2354" s="0" t="n">
        <v>17.83</v>
      </c>
      <c r="G2354" s="0" t="n">
        <f aca="false">(F2354-17.37)</f>
        <v>0.459999999999997</v>
      </c>
    </row>
    <row r="2355" customFormat="false" ht="12.75" hidden="false" customHeight="false" outlineLevel="0" collapsed="false">
      <c r="A2355" s="5" t="n">
        <v>38248</v>
      </c>
      <c r="B2355" s="4" t="n">
        <v>0.192581018518519</v>
      </c>
      <c r="C2355" s="2" t="n">
        <f aca="false">(A2355+B2355)</f>
        <v>38248.1925810185</v>
      </c>
      <c r="D2355" s="0" t="n">
        <v>138720</v>
      </c>
      <c r="E2355" s="0" t="n">
        <v>62.95</v>
      </c>
      <c r="F2355" s="0" t="n">
        <v>17.801</v>
      </c>
      <c r="G2355" s="0" t="n">
        <f aca="false">(F2355-17.37)</f>
        <v>0.430999999999997</v>
      </c>
    </row>
    <row r="2356" customFormat="false" ht="12.75" hidden="false" customHeight="false" outlineLevel="0" collapsed="false">
      <c r="A2356" s="5" t="n">
        <v>38248</v>
      </c>
      <c r="B2356" s="4" t="n">
        <v>0.193275462962963</v>
      </c>
      <c r="C2356" s="2" t="n">
        <f aca="false">(A2356+B2356)</f>
        <v>38248.193275463</v>
      </c>
      <c r="D2356" s="0" t="n">
        <v>138780</v>
      </c>
      <c r="E2356" s="0" t="n">
        <v>62.93</v>
      </c>
      <c r="F2356" s="0" t="n">
        <v>17.832</v>
      </c>
      <c r="G2356" s="0" t="n">
        <f aca="false">(F2356-17.37)</f>
        <v>0.462</v>
      </c>
    </row>
    <row r="2357" customFormat="false" ht="12.75" hidden="false" customHeight="false" outlineLevel="0" collapsed="false">
      <c r="A2357" s="5" t="n">
        <v>38248</v>
      </c>
      <c r="B2357" s="4" t="n">
        <v>0.193969907407407</v>
      </c>
      <c r="C2357" s="2" t="n">
        <f aca="false">(A2357+B2357)</f>
        <v>38248.1939699074</v>
      </c>
      <c r="D2357" s="0" t="n">
        <v>138840</v>
      </c>
      <c r="E2357" s="0" t="n">
        <v>62.93</v>
      </c>
      <c r="F2357" s="0" t="n">
        <v>17.8</v>
      </c>
      <c r="G2357" s="0" t="n">
        <f aca="false">(F2357-17.37)</f>
        <v>0.43</v>
      </c>
    </row>
    <row r="2358" customFormat="false" ht="12.75" hidden="false" customHeight="false" outlineLevel="0" collapsed="false">
      <c r="A2358" s="5" t="n">
        <v>38248</v>
      </c>
      <c r="B2358" s="4" t="n">
        <v>0.194664351851852</v>
      </c>
      <c r="C2358" s="2" t="n">
        <f aca="false">(A2358+B2358)</f>
        <v>38248.1946643519</v>
      </c>
      <c r="D2358" s="0" t="n">
        <v>138900</v>
      </c>
      <c r="E2358" s="0" t="n">
        <v>62.93</v>
      </c>
      <c r="F2358" s="0" t="n">
        <v>17.771</v>
      </c>
      <c r="G2358" s="0" t="n">
        <f aca="false">(F2358-17.37)</f>
        <v>0.401</v>
      </c>
    </row>
    <row r="2359" customFormat="false" ht="12.75" hidden="false" customHeight="false" outlineLevel="0" collapsed="false">
      <c r="A2359" s="5" t="n">
        <v>38248</v>
      </c>
      <c r="B2359" s="4" t="n">
        <v>0.195358796296296</v>
      </c>
      <c r="C2359" s="2" t="n">
        <f aca="false">(A2359+B2359)</f>
        <v>38248.1953587963</v>
      </c>
      <c r="D2359" s="0" t="n">
        <v>138960</v>
      </c>
      <c r="E2359" s="0" t="n">
        <v>62.93</v>
      </c>
      <c r="F2359" s="0" t="n">
        <v>17.787</v>
      </c>
      <c r="G2359" s="0" t="n">
        <f aca="false">(F2359-17.37)</f>
        <v>0.416999999999998</v>
      </c>
    </row>
    <row r="2360" customFormat="false" ht="12.75" hidden="false" customHeight="false" outlineLevel="0" collapsed="false">
      <c r="A2360" s="5" t="n">
        <v>38248</v>
      </c>
      <c r="B2360" s="4" t="n">
        <v>0.196053240740741</v>
      </c>
      <c r="C2360" s="2" t="n">
        <f aca="false">(A2360+B2360)</f>
        <v>38248.1960532407</v>
      </c>
      <c r="D2360" s="0" t="n">
        <v>139020</v>
      </c>
      <c r="E2360" s="0" t="n">
        <v>62.93</v>
      </c>
      <c r="F2360" s="0" t="n">
        <v>17.844</v>
      </c>
      <c r="G2360" s="0" t="n">
        <f aca="false">(F2360-17.37)</f>
        <v>0.474</v>
      </c>
    </row>
    <row r="2361" customFormat="false" ht="12.75" hidden="false" customHeight="false" outlineLevel="0" collapsed="false">
      <c r="A2361" s="5" t="n">
        <v>38248</v>
      </c>
      <c r="B2361" s="4" t="n">
        <v>0.196747685185185</v>
      </c>
      <c r="C2361" s="2" t="n">
        <f aca="false">(A2361+B2361)</f>
        <v>38248.1967476852</v>
      </c>
      <c r="D2361" s="0" t="n">
        <v>139080</v>
      </c>
      <c r="E2361" s="0" t="n">
        <v>62.93</v>
      </c>
      <c r="F2361" s="0" t="n">
        <v>17.815</v>
      </c>
      <c r="G2361" s="0" t="n">
        <f aca="false">(F2361-17.37)</f>
        <v>0.445</v>
      </c>
    </row>
    <row r="2362" customFormat="false" ht="12.75" hidden="false" customHeight="false" outlineLevel="0" collapsed="false">
      <c r="A2362" s="5" t="n">
        <v>38248</v>
      </c>
      <c r="B2362" s="4" t="n">
        <v>0.19744212962963</v>
      </c>
      <c r="C2362" s="2" t="n">
        <f aca="false">(A2362+B2362)</f>
        <v>38248.1974421296</v>
      </c>
      <c r="D2362" s="0" t="n">
        <v>139140</v>
      </c>
      <c r="E2362" s="0" t="n">
        <v>62.93</v>
      </c>
      <c r="F2362" s="0" t="n">
        <v>17.842</v>
      </c>
      <c r="G2362" s="0" t="n">
        <f aca="false">(F2362-17.37)</f>
        <v>0.471999999999998</v>
      </c>
    </row>
    <row r="2363" customFormat="false" ht="12.75" hidden="false" customHeight="false" outlineLevel="0" collapsed="false">
      <c r="A2363" s="5" t="n">
        <v>38248</v>
      </c>
      <c r="B2363" s="4" t="n">
        <v>0.198136574074074</v>
      </c>
      <c r="C2363" s="2" t="n">
        <f aca="false">(A2363+B2363)</f>
        <v>38248.1981365741</v>
      </c>
      <c r="D2363" s="0" t="n">
        <v>139200</v>
      </c>
      <c r="E2363" s="0" t="n">
        <v>62.93</v>
      </c>
      <c r="F2363" s="0" t="n">
        <v>17.847</v>
      </c>
      <c r="G2363" s="0" t="n">
        <f aca="false">(F2363-17.37)</f>
        <v>0.477</v>
      </c>
    </row>
    <row r="2364" customFormat="false" ht="12.75" hidden="false" customHeight="false" outlineLevel="0" collapsed="false">
      <c r="A2364" s="5" t="n">
        <v>38248</v>
      </c>
      <c r="B2364" s="4" t="n">
        <v>0.198831018518519</v>
      </c>
      <c r="C2364" s="2" t="n">
        <f aca="false">(A2364+B2364)</f>
        <v>38248.1988310185</v>
      </c>
      <c r="D2364" s="0" t="n">
        <v>139260</v>
      </c>
      <c r="E2364" s="0" t="n">
        <v>62.9</v>
      </c>
      <c r="F2364" s="0" t="n">
        <v>17.825</v>
      </c>
      <c r="G2364" s="0" t="n">
        <f aca="false">(F2364-17.37)</f>
        <v>0.454999999999998</v>
      </c>
    </row>
    <row r="2365" customFormat="false" ht="12.75" hidden="false" customHeight="false" outlineLevel="0" collapsed="false">
      <c r="A2365" s="5" t="n">
        <v>38248</v>
      </c>
      <c r="B2365" s="4" t="n">
        <v>0.199525462962963</v>
      </c>
      <c r="C2365" s="2" t="n">
        <f aca="false">(A2365+B2365)</f>
        <v>38248.199525463</v>
      </c>
      <c r="D2365" s="0" t="n">
        <v>139320</v>
      </c>
      <c r="E2365" s="0" t="n">
        <v>62.93</v>
      </c>
      <c r="F2365" s="0" t="n">
        <v>17.928</v>
      </c>
      <c r="G2365" s="0" t="n">
        <f aca="false">(F2365-17.37)</f>
        <v>0.558</v>
      </c>
    </row>
    <row r="2366" customFormat="false" ht="12.75" hidden="false" customHeight="false" outlineLevel="0" collapsed="false">
      <c r="A2366" s="5" t="n">
        <v>38248</v>
      </c>
      <c r="B2366" s="4" t="n">
        <v>0.200219907407407</v>
      </c>
      <c r="C2366" s="2" t="n">
        <f aca="false">(A2366+B2366)</f>
        <v>38248.2002199074</v>
      </c>
      <c r="D2366" s="0" t="n">
        <v>139380</v>
      </c>
      <c r="E2366" s="0" t="n">
        <v>62.9</v>
      </c>
      <c r="F2366" s="0" t="n">
        <v>17.801</v>
      </c>
      <c r="G2366" s="0" t="n">
        <f aca="false">(F2366-17.37)</f>
        <v>0.430999999999997</v>
      </c>
    </row>
    <row r="2367" customFormat="false" ht="12.75" hidden="false" customHeight="false" outlineLevel="0" collapsed="false">
      <c r="A2367" s="5" t="n">
        <v>38248</v>
      </c>
      <c r="B2367" s="4" t="n">
        <v>0.200914351851852</v>
      </c>
      <c r="C2367" s="2" t="n">
        <f aca="false">(A2367+B2367)</f>
        <v>38248.2009143519</v>
      </c>
      <c r="D2367" s="0" t="n">
        <v>139440</v>
      </c>
      <c r="E2367" s="0" t="n">
        <v>62.9</v>
      </c>
      <c r="F2367" s="0" t="n">
        <v>17.721</v>
      </c>
      <c r="G2367" s="0" t="n">
        <f aca="false">(F2367-17.37)</f>
        <v>0.350999999999999</v>
      </c>
    </row>
    <row r="2368" customFormat="false" ht="12.75" hidden="false" customHeight="false" outlineLevel="0" collapsed="false">
      <c r="A2368" s="5" t="n">
        <v>38248</v>
      </c>
      <c r="B2368" s="4" t="n">
        <v>0.201608796296296</v>
      </c>
      <c r="C2368" s="2" t="n">
        <f aca="false">(A2368+B2368)</f>
        <v>38248.2016087963</v>
      </c>
      <c r="D2368" s="0" t="n">
        <v>139500</v>
      </c>
      <c r="E2368" s="0" t="n">
        <v>62.9</v>
      </c>
      <c r="F2368" s="0" t="n">
        <v>17.841</v>
      </c>
      <c r="G2368" s="0" t="n">
        <f aca="false">(F2368-17.37)</f>
        <v>0.471</v>
      </c>
    </row>
    <row r="2369" customFormat="false" ht="12.75" hidden="false" customHeight="false" outlineLevel="0" collapsed="false">
      <c r="A2369" s="5" t="n">
        <v>38248</v>
      </c>
      <c r="B2369" s="4" t="n">
        <v>0.202303240740741</v>
      </c>
      <c r="C2369" s="2" t="n">
        <f aca="false">(A2369+B2369)</f>
        <v>38248.2023032407</v>
      </c>
      <c r="D2369" s="0" t="n">
        <v>139560</v>
      </c>
      <c r="E2369" s="0" t="n">
        <v>62.9</v>
      </c>
      <c r="F2369" s="0" t="n">
        <v>17.949</v>
      </c>
      <c r="G2369" s="0" t="n">
        <f aca="false">(F2369-17.37)</f>
        <v>0.579000000000001</v>
      </c>
    </row>
    <row r="2370" customFormat="false" ht="12.75" hidden="false" customHeight="false" outlineLevel="0" collapsed="false">
      <c r="A2370" s="5" t="n">
        <v>38248</v>
      </c>
      <c r="B2370" s="4" t="n">
        <v>0.202997685185185</v>
      </c>
      <c r="C2370" s="2" t="n">
        <f aca="false">(A2370+B2370)</f>
        <v>38248.2029976852</v>
      </c>
      <c r="D2370" s="0" t="n">
        <v>139620</v>
      </c>
      <c r="E2370" s="0" t="n">
        <v>62.95</v>
      </c>
      <c r="F2370" s="0" t="n">
        <v>17.857</v>
      </c>
      <c r="G2370" s="0" t="n">
        <f aca="false">(F2370-17.37)</f>
        <v>0.486999999999998</v>
      </c>
    </row>
    <row r="2371" customFormat="false" ht="12.75" hidden="false" customHeight="false" outlineLevel="0" collapsed="false">
      <c r="A2371" s="5" t="n">
        <v>38248</v>
      </c>
      <c r="B2371" s="4" t="n">
        <v>0.20369212962963</v>
      </c>
      <c r="C2371" s="2" t="n">
        <f aca="false">(A2371+B2371)</f>
        <v>38248.2036921296</v>
      </c>
      <c r="D2371" s="0" t="n">
        <v>139680</v>
      </c>
      <c r="E2371" s="0" t="n">
        <v>62.97</v>
      </c>
      <c r="F2371" s="0" t="n">
        <v>17.841</v>
      </c>
      <c r="G2371" s="0" t="n">
        <f aca="false">(F2371-17.37)</f>
        <v>0.471</v>
      </c>
    </row>
    <row r="2372" customFormat="false" ht="12.75" hidden="false" customHeight="false" outlineLevel="0" collapsed="false">
      <c r="A2372" s="5" t="n">
        <v>38248</v>
      </c>
      <c r="B2372" s="4" t="n">
        <v>0.204386574074074</v>
      </c>
      <c r="C2372" s="2" t="n">
        <f aca="false">(A2372+B2372)</f>
        <v>38248.2043865741</v>
      </c>
      <c r="D2372" s="0" t="n">
        <v>139740</v>
      </c>
      <c r="E2372" s="0" t="n">
        <v>63.02</v>
      </c>
      <c r="F2372" s="0" t="n">
        <v>17.906</v>
      </c>
      <c r="G2372" s="0" t="n">
        <f aca="false">(F2372-17.37)</f>
        <v>0.535999999999998</v>
      </c>
    </row>
    <row r="2373" customFormat="false" ht="12.75" hidden="false" customHeight="false" outlineLevel="0" collapsed="false">
      <c r="A2373" s="5" t="n">
        <v>38248</v>
      </c>
      <c r="B2373" s="4" t="n">
        <v>0.205081018518519</v>
      </c>
      <c r="C2373" s="2" t="n">
        <f aca="false">(A2373+B2373)</f>
        <v>38248.2050810185</v>
      </c>
      <c r="D2373" s="0" t="n">
        <v>139800</v>
      </c>
      <c r="E2373" s="0" t="n">
        <v>63.08</v>
      </c>
      <c r="F2373" s="0" t="n">
        <v>17.924</v>
      </c>
      <c r="G2373" s="0" t="n">
        <f aca="false">(F2373-17.37)</f>
        <v>0.553999999999999</v>
      </c>
    </row>
    <row r="2374" customFormat="false" ht="12.75" hidden="false" customHeight="false" outlineLevel="0" collapsed="false">
      <c r="A2374" s="5" t="n">
        <v>38248</v>
      </c>
      <c r="B2374" s="4" t="n">
        <v>0.205775462962963</v>
      </c>
      <c r="C2374" s="2" t="n">
        <f aca="false">(A2374+B2374)</f>
        <v>38248.205775463</v>
      </c>
      <c r="D2374" s="0" t="n">
        <v>139860</v>
      </c>
      <c r="E2374" s="0" t="n">
        <v>63.15</v>
      </c>
      <c r="F2374" s="0" t="n">
        <v>17.924</v>
      </c>
      <c r="G2374" s="0" t="n">
        <f aca="false">(F2374-17.37)</f>
        <v>0.553999999999999</v>
      </c>
    </row>
    <row r="2375" customFormat="false" ht="12.75" hidden="false" customHeight="false" outlineLevel="0" collapsed="false">
      <c r="A2375" s="5" t="n">
        <v>38248</v>
      </c>
      <c r="B2375" s="4" t="n">
        <v>0.206469907407407</v>
      </c>
      <c r="C2375" s="2" t="n">
        <f aca="false">(A2375+B2375)</f>
        <v>38248.2064699074</v>
      </c>
      <c r="D2375" s="0" t="n">
        <v>139920</v>
      </c>
      <c r="E2375" s="0" t="n">
        <v>63.2</v>
      </c>
      <c r="F2375" s="0" t="n">
        <v>17.839</v>
      </c>
      <c r="G2375" s="0" t="n">
        <f aca="false">(F2375-17.37)</f>
        <v>0.468999999999998</v>
      </c>
    </row>
    <row r="2376" customFormat="false" ht="12.75" hidden="false" customHeight="false" outlineLevel="0" collapsed="false">
      <c r="A2376" s="5" t="n">
        <v>38248</v>
      </c>
      <c r="B2376" s="4" t="n">
        <v>0.207164351851852</v>
      </c>
      <c r="C2376" s="2" t="n">
        <f aca="false">(A2376+B2376)</f>
        <v>38248.2071643519</v>
      </c>
      <c r="D2376" s="0" t="n">
        <v>139980</v>
      </c>
      <c r="E2376" s="0" t="n">
        <v>63.2</v>
      </c>
      <c r="F2376" s="0" t="n">
        <v>17.931</v>
      </c>
      <c r="G2376" s="0" t="n">
        <f aca="false">(F2376-17.37)</f>
        <v>0.561</v>
      </c>
    </row>
    <row r="2377" customFormat="false" ht="12.75" hidden="false" customHeight="false" outlineLevel="0" collapsed="false">
      <c r="A2377" s="5" t="n">
        <v>38248</v>
      </c>
      <c r="B2377" s="4" t="n">
        <v>0.207858796296296</v>
      </c>
      <c r="C2377" s="2" t="n">
        <f aca="false">(A2377+B2377)</f>
        <v>38248.2078587963</v>
      </c>
      <c r="D2377" s="0" t="n">
        <v>140040</v>
      </c>
      <c r="E2377" s="0" t="n">
        <v>63.22</v>
      </c>
      <c r="F2377" s="0" t="n">
        <v>17.999</v>
      </c>
      <c r="G2377" s="0" t="n">
        <f aca="false">(F2377-17.37)</f>
        <v>0.628999999999998</v>
      </c>
    </row>
    <row r="2378" customFormat="false" ht="12.75" hidden="false" customHeight="false" outlineLevel="0" collapsed="false">
      <c r="A2378" s="5" t="n">
        <v>38248</v>
      </c>
      <c r="B2378" s="4" t="n">
        <v>0.208553240740741</v>
      </c>
      <c r="C2378" s="2" t="n">
        <f aca="false">(A2378+B2378)</f>
        <v>38248.2085532407</v>
      </c>
      <c r="D2378" s="0" t="n">
        <v>140100</v>
      </c>
      <c r="E2378" s="0" t="n">
        <v>63.2</v>
      </c>
      <c r="F2378" s="0" t="n">
        <v>17.986</v>
      </c>
      <c r="G2378" s="0" t="n">
        <f aca="false">(F2378-17.37)</f>
        <v>0.616</v>
      </c>
    </row>
    <row r="2379" customFormat="false" ht="12.75" hidden="false" customHeight="false" outlineLevel="0" collapsed="false">
      <c r="A2379" s="5" t="n">
        <v>38248</v>
      </c>
      <c r="B2379" s="4" t="n">
        <v>0.209247685185185</v>
      </c>
      <c r="C2379" s="2" t="n">
        <f aca="false">(A2379+B2379)</f>
        <v>38248.2092476852</v>
      </c>
      <c r="D2379" s="0" t="n">
        <v>140160</v>
      </c>
      <c r="E2379" s="0" t="n">
        <v>63.2</v>
      </c>
      <c r="F2379" s="0" t="n">
        <v>17.999</v>
      </c>
      <c r="G2379" s="0" t="n">
        <f aca="false">(F2379-17.37)</f>
        <v>0.628999999999998</v>
      </c>
    </row>
    <row r="2380" customFormat="false" ht="12.75" hidden="false" customHeight="false" outlineLevel="0" collapsed="false">
      <c r="A2380" s="5" t="n">
        <v>38248</v>
      </c>
      <c r="B2380" s="4" t="n">
        <v>0.20994212962963</v>
      </c>
      <c r="C2380" s="2" t="n">
        <f aca="false">(A2380+B2380)</f>
        <v>38248.2099421296</v>
      </c>
      <c r="D2380" s="0" t="n">
        <v>140220</v>
      </c>
      <c r="E2380" s="0" t="n">
        <v>63.17</v>
      </c>
      <c r="F2380" s="0" t="n">
        <v>18.013</v>
      </c>
      <c r="G2380" s="0" t="n">
        <f aca="false">(F2380-17.37)</f>
        <v>0.643000000000001</v>
      </c>
    </row>
    <row r="2381" customFormat="false" ht="12.75" hidden="false" customHeight="false" outlineLevel="0" collapsed="false">
      <c r="A2381" s="5" t="n">
        <v>38248</v>
      </c>
      <c r="B2381" s="4" t="n">
        <v>0.210636574074074</v>
      </c>
      <c r="C2381" s="2" t="n">
        <f aca="false">(A2381+B2381)</f>
        <v>38248.2106365741</v>
      </c>
      <c r="D2381" s="0" t="n">
        <v>140280</v>
      </c>
      <c r="E2381" s="0" t="n">
        <v>63.2</v>
      </c>
      <c r="F2381" s="0" t="n">
        <v>17.968</v>
      </c>
      <c r="G2381" s="0" t="n">
        <f aca="false">(F2381-17.37)</f>
        <v>0.597999999999999</v>
      </c>
    </row>
    <row r="2382" customFormat="false" ht="12.75" hidden="false" customHeight="false" outlineLevel="0" collapsed="false">
      <c r="A2382" s="5" t="n">
        <v>38248</v>
      </c>
      <c r="B2382" s="4" t="n">
        <v>0.211331018518519</v>
      </c>
      <c r="C2382" s="2" t="n">
        <f aca="false">(A2382+B2382)</f>
        <v>38248.2113310185</v>
      </c>
      <c r="D2382" s="0" t="n">
        <v>140340</v>
      </c>
      <c r="E2382" s="0" t="n">
        <v>63.22</v>
      </c>
      <c r="F2382" s="0" t="n">
        <v>18.031</v>
      </c>
      <c r="G2382" s="0" t="n">
        <f aca="false">(F2382-17.37)</f>
        <v>0.660999999999998</v>
      </c>
    </row>
    <row r="2383" customFormat="false" ht="12.75" hidden="false" customHeight="false" outlineLevel="0" collapsed="false">
      <c r="A2383" s="5" t="n">
        <v>38248</v>
      </c>
      <c r="B2383" s="4" t="n">
        <v>0.212025462962963</v>
      </c>
      <c r="C2383" s="2" t="n">
        <f aca="false">(A2383+B2383)</f>
        <v>38248.212025463</v>
      </c>
      <c r="D2383" s="0" t="n">
        <v>140400</v>
      </c>
      <c r="E2383" s="0" t="n">
        <v>63.24</v>
      </c>
      <c r="F2383" s="0" t="n">
        <v>18.036</v>
      </c>
      <c r="G2383" s="0" t="n">
        <f aca="false">(F2383-17.37)</f>
        <v>0.666</v>
      </c>
    </row>
    <row r="2384" customFormat="false" ht="12.75" hidden="false" customHeight="false" outlineLevel="0" collapsed="false">
      <c r="A2384" s="5" t="n">
        <v>38248</v>
      </c>
      <c r="B2384" s="4" t="n">
        <v>0.212719907407407</v>
      </c>
      <c r="C2384" s="2" t="n">
        <f aca="false">(A2384+B2384)</f>
        <v>38248.2127199074</v>
      </c>
      <c r="D2384" s="0" t="n">
        <v>140460</v>
      </c>
      <c r="E2384" s="0" t="n">
        <v>63.24</v>
      </c>
      <c r="F2384" s="0" t="n">
        <v>18.019</v>
      </c>
      <c r="G2384" s="0" t="n">
        <f aca="false">(F2384-17.37)</f>
        <v>0.648999999999997</v>
      </c>
    </row>
    <row r="2385" customFormat="false" ht="12.75" hidden="false" customHeight="false" outlineLevel="0" collapsed="false">
      <c r="A2385" s="5" t="n">
        <v>38248</v>
      </c>
      <c r="B2385" s="4" t="n">
        <v>0.213414351851852</v>
      </c>
      <c r="C2385" s="2" t="n">
        <f aca="false">(A2385+B2385)</f>
        <v>38248.2134143519</v>
      </c>
      <c r="D2385" s="0" t="n">
        <v>140520</v>
      </c>
      <c r="E2385" s="0" t="n">
        <v>63.26</v>
      </c>
      <c r="F2385" s="0" t="n">
        <v>18.008</v>
      </c>
      <c r="G2385" s="0" t="n">
        <f aca="false">(F2385-17.37)</f>
        <v>0.637999999999998</v>
      </c>
    </row>
    <row r="2386" customFormat="false" ht="12.75" hidden="false" customHeight="false" outlineLevel="0" collapsed="false">
      <c r="A2386" s="5" t="n">
        <v>38248</v>
      </c>
      <c r="B2386" s="4" t="n">
        <v>0.214108796296296</v>
      </c>
      <c r="C2386" s="2" t="n">
        <f aca="false">(A2386+B2386)</f>
        <v>38248.2141087963</v>
      </c>
      <c r="D2386" s="0" t="n">
        <v>140580</v>
      </c>
      <c r="E2386" s="0" t="n">
        <v>63.26</v>
      </c>
      <c r="F2386" s="0" t="n">
        <v>18.039</v>
      </c>
      <c r="G2386" s="0" t="n">
        <f aca="false">(F2386-17.37)</f>
        <v>0.669000000000001</v>
      </c>
    </row>
    <row r="2387" customFormat="false" ht="12.75" hidden="false" customHeight="false" outlineLevel="0" collapsed="false">
      <c r="A2387" s="5" t="n">
        <v>38248</v>
      </c>
      <c r="B2387" s="4" t="n">
        <v>0.214803240740741</v>
      </c>
      <c r="C2387" s="2" t="n">
        <f aca="false">(A2387+B2387)</f>
        <v>38248.2148032407</v>
      </c>
      <c r="D2387" s="0" t="n">
        <v>140640</v>
      </c>
      <c r="E2387" s="0" t="n">
        <v>63.26</v>
      </c>
      <c r="F2387" s="0" t="n">
        <v>18.083</v>
      </c>
      <c r="G2387" s="0" t="n">
        <f aca="false">(F2387-17.37)</f>
        <v>0.712999999999997</v>
      </c>
    </row>
    <row r="2388" customFormat="false" ht="12.75" hidden="false" customHeight="false" outlineLevel="0" collapsed="false">
      <c r="A2388" s="5" t="n">
        <v>38248</v>
      </c>
      <c r="B2388" s="4" t="n">
        <v>0.215497685185185</v>
      </c>
      <c r="C2388" s="2" t="n">
        <f aca="false">(A2388+B2388)</f>
        <v>38248.2154976852</v>
      </c>
      <c r="D2388" s="0" t="n">
        <v>140700</v>
      </c>
      <c r="E2388" s="0" t="n">
        <v>63.29</v>
      </c>
      <c r="F2388" s="0" t="n">
        <v>18.062</v>
      </c>
      <c r="G2388" s="0" t="n">
        <f aca="false">(F2388-17.37)</f>
        <v>0.692</v>
      </c>
    </row>
    <row r="2389" customFormat="false" ht="12.75" hidden="false" customHeight="false" outlineLevel="0" collapsed="false">
      <c r="A2389" s="5" t="n">
        <v>38248</v>
      </c>
      <c r="B2389" s="4" t="n">
        <v>0.21619212962963</v>
      </c>
      <c r="C2389" s="2" t="n">
        <f aca="false">(A2389+B2389)</f>
        <v>38248.2161921296</v>
      </c>
      <c r="D2389" s="0" t="n">
        <v>140760</v>
      </c>
      <c r="E2389" s="0" t="n">
        <v>63.29</v>
      </c>
      <c r="F2389" s="0" t="n">
        <v>18.122</v>
      </c>
      <c r="G2389" s="0" t="n">
        <f aca="false">(F2389-17.37)</f>
        <v>0.751999999999999</v>
      </c>
    </row>
    <row r="2390" customFormat="false" ht="12.75" hidden="false" customHeight="false" outlineLevel="0" collapsed="false">
      <c r="A2390" s="5" t="n">
        <v>38248</v>
      </c>
      <c r="B2390" s="4" t="n">
        <v>0.216886574074074</v>
      </c>
      <c r="C2390" s="2" t="n">
        <f aca="false">(A2390+B2390)</f>
        <v>38248.2168865741</v>
      </c>
      <c r="D2390" s="0" t="n">
        <v>140820</v>
      </c>
      <c r="E2390" s="0" t="n">
        <v>63.29</v>
      </c>
      <c r="F2390" s="0" t="n">
        <v>18.079</v>
      </c>
      <c r="G2390" s="0" t="n">
        <f aca="false">(F2390-17.37)</f>
        <v>0.709</v>
      </c>
    </row>
    <row r="2391" customFormat="false" ht="12.75" hidden="false" customHeight="false" outlineLevel="0" collapsed="false">
      <c r="A2391" s="5" t="n">
        <v>38248</v>
      </c>
      <c r="B2391" s="4" t="n">
        <v>0.217581018518519</v>
      </c>
      <c r="C2391" s="2" t="n">
        <f aca="false">(A2391+B2391)</f>
        <v>38248.2175810185</v>
      </c>
      <c r="D2391" s="0" t="n">
        <v>140880</v>
      </c>
      <c r="E2391" s="0" t="n">
        <v>63.31</v>
      </c>
      <c r="F2391" s="0" t="n">
        <v>18.096</v>
      </c>
      <c r="G2391" s="0" t="n">
        <f aca="false">(F2391-17.37)</f>
        <v>0.725999999999999</v>
      </c>
    </row>
    <row r="2392" customFormat="false" ht="12.75" hidden="false" customHeight="false" outlineLevel="0" collapsed="false">
      <c r="A2392" s="5" t="n">
        <v>38248</v>
      </c>
      <c r="B2392" s="4" t="n">
        <v>0.218275462962963</v>
      </c>
      <c r="C2392" s="2" t="n">
        <f aca="false">(A2392+B2392)</f>
        <v>38248.218275463</v>
      </c>
      <c r="D2392" s="0" t="n">
        <v>140940</v>
      </c>
      <c r="E2392" s="0" t="n">
        <v>63.31</v>
      </c>
      <c r="F2392" s="0" t="n">
        <v>18.145</v>
      </c>
      <c r="G2392" s="0" t="n">
        <f aca="false">(F2392-17.37)</f>
        <v>0.774999999999999</v>
      </c>
    </row>
    <row r="2393" customFormat="false" ht="12.75" hidden="false" customHeight="false" outlineLevel="0" collapsed="false">
      <c r="A2393" s="5" t="n">
        <v>38248</v>
      </c>
      <c r="B2393" s="4" t="n">
        <v>0.218969907407407</v>
      </c>
      <c r="C2393" s="2" t="n">
        <f aca="false">(A2393+B2393)</f>
        <v>38248.2189699074</v>
      </c>
      <c r="D2393" s="0" t="n">
        <v>141000</v>
      </c>
      <c r="E2393" s="0" t="n">
        <v>63.31</v>
      </c>
      <c r="F2393" s="0" t="n">
        <v>18.117</v>
      </c>
      <c r="G2393" s="0" t="n">
        <f aca="false">(F2393-17.37)</f>
        <v>0.747</v>
      </c>
    </row>
    <row r="2394" customFormat="false" ht="12.75" hidden="false" customHeight="false" outlineLevel="0" collapsed="false">
      <c r="A2394" s="5" t="n">
        <v>38248</v>
      </c>
      <c r="B2394" s="4" t="n">
        <v>0.219664351851852</v>
      </c>
      <c r="C2394" s="2" t="n">
        <f aca="false">(A2394+B2394)</f>
        <v>38248.2196643519</v>
      </c>
      <c r="D2394" s="0" t="n">
        <v>141060</v>
      </c>
      <c r="E2394" s="0" t="n">
        <v>63.33</v>
      </c>
      <c r="F2394" s="0" t="n">
        <v>18.103</v>
      </c>
      <c r="G2394" s="0" t="n">
        <f aca="false">(F2394-17.37)</f>
        <v>0.733000000000001</v>
      </c>
    </row>
    <row r="2395" customFormat="false" ht="12.75" hidden="false" customHeight="false" outlineLevel="0" collapsed="false">
      <c r="A2395" s="5" t="n">
        <v>38248</v>
      </c>
      <c r="B2395" s="4" t="n">
        <v>0.220358796296296</v>
      </c>
      <c r="C2395" s="2" t="n">
        <f aca="false">(A2395+B2395)</f>
        <v>38248.2203587963</v>
      </c>
      <c r="D2395" s="0" t="n">
        <v>141120</v>
      </c>
      <c r="E2395" s="0" t="n">
        <v>63.33</v>
      </c>
      <c r="F2395" s="0" t="n">
        <v>18.202</v>
      </c>
      <c r="G2395" s="0" t="n">
        <f aca="false">(F2395-17.37)</f>
        <v>0.832000000000001</v>
      </c>
    </row>
    <row r="2396" customFormat="false" ht="12.75" hidden="false" customHeight="false" outlineLevel="0" collapsed="false">
      <c r="A2396" s="5" t="n">
        <v>38248</v>
      </c>
      <c r="B2396" s="4" t="n">
        <v>0.221053240740741</v>
      </c>
      <c r="C2396" s="2" t="n">
        <f aca="false">(A2396+B2396)</f>
        <v>38248.2210532407</v>
      </c>
      <c r="D2396" s="0" t="n">
        <v>141180</v>
      </c>
      <c r="E2396" s="0" t="n">
        <v>63.36</v>
      </c>
      <c r="F2396" s="0" t="n">
        <v>18.193</v>
      </c>
      <c r="G2396" s="0" t="n">
        <f aca="false">(F2396-17.37)</f>
        <v>0.823</v>
      </c>
    </row>
    <row r="2397" customFormat="false" ht="12.75" hidden="false" customHeight="false" outlineLevel="0" collapsed="false">
      <c r="A2397" s="5" t="n">
        <v>38248</v>
      </c>
      <c r="B2397" s="4" t="n">
        <v>0.221747685185185</v>
      </c>
      <c r="C2397" s="2" t="n">
        <f aca="false">(A2397+B2397)</f>
        <v>38248.2217476852</v>
      </c>
      <c r="D2397" s="0" t="n">
        <v>141240</v>
      </c>
      <c r="E2397" s="0" t="n">
        <v>63.38</v>
      </c>
      <c r="F2397" s="0" t="n">
        <v>18.15</v>
      </c>
      <c r="G2397" s="0" t="n">
        <f aca="false">(F2397-17.37)</f>
        <v>0.779999999999998</v>
      </c>
    </row>
    <row r="2398" customFormat="false" ht="12.75" hidden="false" customHeight="false" outlineLevel="0" collapsed="false">
      <c r="A2398" s="5" t="n">
        <v>38248</v>
      </c>
      <c r="B2398" s="4" t="n">
        <v>0.22244212962963</v>
      </c>
      <c r="C2398" s="2" t="n">
        <f aca="false">(A2398+B2398)</f>
        <v>38248.2224421296</v>
      </c>
      <c r="D2398" s="0" t="n">
        <v>141300</v>
      </c>
      <c r="E2398" s="0" t="n">
        <v>63.38</v>
      </c>
      <c r="F2398" s="0" t="n">
        <v>18.217</v>
      </c>
      <c r="G2398" s="0" t="n">
        <f aca="false">(F2398-17.37)</f>
        <v>0.846999999999998</v>
      </c>
    </row>
    <row r="2399" customFormat="false" ht="12.75" hidden="false" customHeight="false" outlineLevel="0" collapsed="false">
      <c r="A2399" s="5" t="n">
        <v>38248</v>
      </c>
      <c r="B2399" s="4" t="n">
        <v>0.223136574074074</v>
      </c>
      <c r="C2399" s="2" t="n">
        <f aca="false">(A2399+B2399)</f>
        <v>38248.2231365741</v>
      </c>
      <c r="D2399" s="0" t="n">
        <v>141360</v>
      </c>
      <c r="E2399" s="0" t="n">
        <v>63.38</v>
      </c>
      <c r="F2399" s="0" t="n">
        <v>18.251</v>
      </c>
      <c r="G2399" s="0" t="n">
        <f aca="false">(F2399-17.37)</f>
        <v>0.881</v>
      </c>
    </row>
    <row r="2400" customFormat="false" ht="12.75" hidden="false" customHeight="false" outlineLevel="0" collapsed="false">
      <c r="A2400" s="5" t="n">
        <v>38248</v>
      </c>
      <c r="B2400" s="4" t="n">
        <v>0.223831018518519</v>
      </c>
      <c r="C2400" s="2" t="n">
        <f aca="false">(A2400+B2400)</f>
        <v>38248.2238310185</v>
      </c>
      <c r="D2400" s="0" t="n">
        <v>141420</v>
      </c>
      <c r="E2400" s="0" t="n">
        <v>63.4</v>
      </c>
      <c r="F2400" s="0" t="n">
        <v>18.193</v>
      </c>
      <c r="G2400" s="0" t="n">
        <f aca="false">(F2400-17.37)</f>
        <v>0.823</v>
      </c>
    </row>
    <row r="2401" customFormat="false" ht="12.75" hidden="false" customHeight="false" outlineLevel="0" collapsed="false">
      <c r="A2401" s="5" t="n">
        <v>38248</v>
      </c>
      <c r="B2401" s="4" t="n">
        <v>0.224525462962963</v>
      </c>
      <c r="C2401" s="2" t="n">
        <f aca="false">(A2401+B2401)</f>
        <v>38248.224525463</v>
      </c>
      <c r="D2401" s="0" t="n">
        <v>141480</v>
      </c>
      <c r="E2401" s="0" t="n">
        <v>63.38</v>
      </c>
      <c r="F2401" s="0" t="n">
        <v>18.29</v>
      </c>
      <c r="G2401" s="0" t="n">
        <f aca="false">(F2401-17.37)</f>
        <v>0.919999999999998</v>
      </c>
    </row>
    <row r="2402" customFormat="false" ht="12.75" hidden="false" customHeight="false" outlineLevel="0" collapsed="false">
      <c r="A2402" s="5" t="n">
        <v>38248</v>
      </c>
      <c r="B2402" s="4" t="n">
        <v>0.225219907407407</v>
      </c>
      <c r="C2402" s="2" t="n">
        <f aca="false">(A2402+B2402)</f>
        <v>38248.2252199074</v>
      </c>
      <c r="D2402" s="0" t="n">
        <v>141540</v>
      </c>
      <c r="E2402" s="0" t="n">
        <v>63.38</v>
      </c>
      <c r="F2402" s="0" t="n">
        <v>18.263</v>
      </c>
      <c r="G2402" s="0" t="n">
        <f aca="false">(F2402-17.37)</f>
        <v>0.893000000000001</v>
      </c>
    </row>
    <row r="2403" customFormat="false" ht="12.75" hidden="false" customHeight="false" outlineLevel="0" collapsed="false">
      <c r="A2403" s="5" t="n">
        <v>38248</v>
      </c>
      <c r="B2403" s="4" t="n">
        <v>0.225914351851852</v>
      </c>
      <c r="C2403" s="2" t="n">
        <f aca="false">(A2403+B2403)</f>
        <v>38248.2259143519</v>
      </c>
      <c r="D2403" s="0" t="n">
        <v>141600</v>
      </c>
      <c r="E2403" s="0" t="n">
        <v>63.36</v>
      </c>
      <c r="F2403" s="0" t="n">
        <v>18.291</v>
      </c>
      <c r="G2403" s="0" t="n">
        <f aca="false">(F2403-17.37)</f>
        <v>0.920999999999999</v>
      </c>
    </row>
    <row r="2404" customFormat="false" ht="12.75" hidden="false" customHeight="false" outlineLevel="0" collapsed="false">
      <c r="A2404" s="5" t="n">
        <v>38248</v>
      </c>
      <c r="B2404" s="4" t="n">
        <v>0.226608796296296</v>
      </c>
      <c r="C2404" s="2" t="n">
        <f aca="false">(A2404+B2404)</f>
        <v>38248.2266087963</v>
      </c>
      <c r="D2404" s="0" t="n">
        <v>141660</v>
      </c>
      <c r="E2404" s="0" t="n">
        <v>63.33</v>
      </c>
      <c r="F2404" s="0" t="n">
        <v>18.323</v>
      </c>
      <c r="G2404" s="0" t="n">
        <f aca="false">(F2404-17.37)</f>
        <v>0.952999999999999</v>
      </c>
    </row>
    <row r="2405" customFormat="false" ht="12.75" hidden="false" customHeight="false" outlineLevel="0" collapsed="false">
      <c r="A2405" s="5" t="n">
        <v>38248</v>
      </c>
      <c r="B2405" s="4" t="n">
        <v>0.227303240740741</v>
      </c>
      <c r="C2405" s="2" t="n">
        <f aca="false">(A2405+B2405)</f>
        <v>38248.2273032407</v>
      </c>
      <c r="D2405" s="0" t="n">
        <v>141720</v>
      </c>
      <c r="E2405" s="0" t="n">
        <v>63.31</v>
      </c>
      <c r="F2405" s="0" t="n">
        <v>18.312</v>
      </c>
      <c r="G2405" s="0" t="n">
        <f aca="false">(F2405-17.37)</f>
        <v>0.942</v>
      </c>
    </row>
    <row r="2406" customFormat="false" ht="12.75" hidden="false" customHeight="false" outlineLevel="0" collapsed="false">
      <c r="A2406" s="5" t="n">
        <v>38248</v>
      </c>
      <c r="B2406" s="4" t="n">
        <v>0.227997685185185</v>
      </c>
      <c r="C2406" s="2" t="n">
        <f aca="false">(A2406+B2406)</f>
        <v>38248.2279976852</v>
      </c>
      <c r="D2406" s="0" t="n">
        <v>141780</v>
      </c>
      <c r="E2406" s="0" t="n">
        <v>63.29</v>
      </c>
      <c r="F2406" s="0" t="n">
        <v>18.319</v>
      </c>
      <c r="G2406" s="0" t="n">
        <f aca="false">(F2406-17.37)</f>
        <v>0.948999999999998</v>
      </c>
    </row>
    <row r="2407" customFormat="false" ht="12.75" hidden="false" customHeight="false" outlineLevel="0" collapsed="false">
      <c r="A2407" s="5" t="n">
        <v>38248</v>
      </c>
      <c r="B2407" s="4" t="n">
        <v>0.22869212962963</v>
      </c>
      <c r="C2407" s="2" t="n">
        <f aca="false">(A2407+B2407)</f>
        <v>38248.2286921296</v>
      </c>
      <c r="D2407" s="0" t="n">
        <v>141840</v>
      </c>
      <c r="E2407" s="0" t="n">
        <v>63.29</v>
      </c>
      <c r="F2407" s="0" t="n">
        <v>18.368</v>
      </c>
      <c r="G2407" s="0" t="n">
        <f aca="false">(F2407-17.37)</f>
        <v>0.997999999999998</v>
      </c>
    </row>
    <row r="2408" customFormat="false" ht="12.75" hidden="false" customHeight="false" outlineLevel="0" collapsed="false">
      <c r="A2408" s="5" t="n">
        <v>38248</v>
      </c>
      <c r="B2408" s="4" t="n">
        <v>0.229386574074074</v>
      </c>
      <c r="C2408" s="2" t="n">
        <f aca="false">(A2408+B2408)</f>
        <v>38248.2293865741</v>
      </c>
      <c r="D2408" s="0" t="n">
        <v>141900</v>
      </c>
      <c r="E2408" s="0" t="n">
        <v>63.26</v>
      </c>
      <c r="F2408" s="0" t="n">
        <v>18.43</v>
      </c>
      <c r="G2408" s="0" t="n">
        <f aca="false">(F2408-17.37)</f>
        <v>1.06</v>
      </c>
    </row>
    <row r="2409" customFormat="false" ht="12.75" hidden="false" customHeight="false" outlineLevel="0" collapsed="false">
      <c r="A2409" s="5" t="n">
        <v>38248</v>
      </c>
      <c r="B2409" s="4" t="n">
        <v>0.230081018518519</v>
      </c>
      <c r="C2409" s="2" t="n">
        <f aca="false">(A2409+B2409)</f>
        <v>38248.2300810185</v>
      </c>
      <c r="D2409" s="0" t="n">
        <v>141960</v>
      </c>
      <c r="E2409" s="0" t="n">
        <v>63.26</v>
      </c>
      <c r="F2409" s="0" t="n">
        <v>18.372</v>
      </c>
      <c r="G2409" s="0" t="n">
        <f aca="false">(F2409-17.37)</f>
        <v>1.002</v>
      </c>
    </row>
    <row r="2410" customFormat="false" ht="12.75" hidden="false" customHeight="false" outlineLevel="0" collapsed="false">
      <c r="A2410" s="5" t="n">
        <v>38248</v>
      </c>
      <c r="B2410" s="4" t="n">
        <v>0.230775462962963</v>
      </c>
      <c r="C2410" s="2" t="n">
        <f aca="false">(A2410+B2410)</f>
        <v>38248.230775463</v>
      </c>
      <c r="D2410" s="0" t="n">
        <v>142020</v>
      </c>
      <c r="E2410" s="0" t="n">
        <v>63.26</v>
      </c>
      <c r="F2410" s="0" t="n">
        <v>18.393</v>
      </c>
      <c r="G2410" s="0" t="n">
        <f aca="false">(F2410-17.37)</f>
        <v>1.023</v>
      </c>
    </row>
    <row r="2411" customFormat="false" ht="12.75" hidden="false" customHeight="false" outlineLevel="0" collapsed="false">
      <c r="A2411" s="5" t="n">
        <v>38248</v>
      </c>
      <c r="B2411" s="4" t="n">
        <v>0.231469907407407</v>
      </c>
      <c r="C2411" s="2" t="n">
        <f aca="false">(A2411+B2411)</f>
        <v>38248.2314699074</v>
      </c>
      <c r="D2411" s="0" t="n">
        <v>142080</v>
      </c>
      <c r="E2411" s="0" t="n">
        <v>63.26</v>
      </c>
      <c r="F2411" s="0" t="n">
        <v>18.454</v>
      </c>
      <c r="G2411" s="0" t="n">
        <f aca="false">(F2411-17.37)</f>
        <v>1.084</v>
      </c>
    </row>
    <row r="2412" customFormat="false" ht="12.75" hidden="false" customHeight="false" outlineLevel="0" collapsed="false">
      <c r="A2412" s="5" t="n">
        <v>38248</v>
      </c>
      <c r="B2412" s="4" t="n">
        <v>0.232164351851852</v>
      </c>
      <c r="C2412" s="2" t="n">
        <f aca="false">(A2412+B2412)</f>
        <v>38248.2321643519</v>
      </c>
      <c r="D2412" s="0" t="n">
        <v>142140</v>
      </c>
      <c r="E2412" s="0" t="n">
        <v>63.26</v>
      </c>
      <c r="F2412" s="0" t="n">
        <v>18.481</v>
      </c>
      <c r="G2412" s="0" t="n">
        <f aca="false">(F2412-17.37)</f>
        <v>1.111</v>
      </c>
    </row>
    <row r="2413" customFormat="false" ht="12.75" hidden="false" customHeight="false" outlineLevel="0" collapsed="false">
      <c r="A2413" s="5" t="n">
        <v>38248</v>
      </c>
      <c r="B2413" s="4" t="n">
        <v>0.232858796296296</v>
      </c>
      <c r="C2413" s="2" t="n">
        <f aca="false">(A2413+B2413)</f>
        <v>38248.2328587963</v>
      </c>
      <c r="D2413" s="0" t="n">
        <v>142200</v>
      </c>
      <c r="E2413" s="0" t="n">
        <v>63.26</v>
      </c>
      <c r="F2413" s="0" t="n">
        <v>18.441</v>
      </c>
      <c r="G2413" s="0" t="n">
        <f aca="false">(F2413-17.37)</f>
        <v>1.071</v>
      </c>
    </row>
    <row r="2414" customFormat="false" ht="12.75" hidden="false" customHeight="false" outlineLevel="0" collapsed="false">
      <c r="A2414" s="5" t="n">
        <v>38248</v>
      </c>
      <c r="B2414" s="4" t="n">
        <v>0.233553240740741</v>
      </c>
      <c r="C2414" s="2" t="n">
        <f aca="false">(A2414+B2414)</f>
        <v>38248.2335532407</v>
      </c>
      <c r="D2414" s="0" t="n">
        <v>142260</v>
      </c>
      <c r="E2414" s="0" t="n">
        <v>63.26</v>
      </c>
      <c r="F2414" s="0" t="n">
        <v>18.522</v>
      </c>
      <c r="G2414" s="0" t="n">
        <f aca="false">(F2414-17.37)</f>
        <v>1.152</v>
      </c>
    </row>
    <row r="2415" customFormat="false" ht="12.75" hidden="false" customHeight="false" outlineLevel="0" collapsed="false">
      <c r="A2415" s="5" t="n">
        <v>38248</v>
      </c>
      <c r="B2415" s="4" t="n">
        <v>0.234247685185185</v>
      </c>
      <c r="C2415" s="2" t="n">
        <f aca="false">(A2415+B2415)</f>
        <v>38248.2342476852</v>
      </c>
      <c r="D2415" s="0" t="n">
        <v>142320</v>
      </c>
      <c r="E2415" s="0" t="n">
        <v>63.26</v>
      </c>
      <c r="F2415" s="0" t="n">
        <v>18.541</v>
      </c>
      <c r="G2415" s="0" t="n">
        <f aca="false">(F2415-17.37)</f>
        <v>1.171</v>
      </c>
    </row>
    <row r="2416" customFormat="false" ht="12.75" hidden="false" customHeight="false" outlineLevel="0" collapsed="false">
      <c r="A2416" s="5" t="n">
        <v>38248</v>
      </c>
      <c r="B2416" s="4" t="n">
        <v>0.23494212962963</v>
      </c>
      <c r="C2416" s="2" t="n">
        <f aca="false">(A2416+B2416)</f>
        <v>38248.2349421296</v>
      </c>
      <c r="D2416" s="0" t="n">
        <v>142380</v>
      </c>
      <c r="E2416" s="0" t="n">
        <v>63.26</v>
      </c>
      <c r="F2416" s="0" t="n">
        <v>18.55</v>
      </c>
      <c r="G2416" s="0" t="n">
        <f aca="false">(F2416-17.37)</f>
        <v>1.18</v>
      </c>
    </row>
    <row r="2417" customFormat="false" ht="12.75" hidden="false" customHeight="false" outlineLevel="0" collapsed="false">
      <c r="A2417" s="5" t="n">
        <v>38248</v>
      </c>
      <c r="B2417" s="4" t="n">
        <v>0.235636574074074</v>
      </c>
      <c r="C2417" s="2" t="n">
        <f aca="false">(A2417+B2417)</f>
        <v>38248.2356365741</v>
      </c>
      <c r="D2417" s="0" t="n">
        <v>142440</v>
      </c>
      <c r="E2417" s="0" t="n">
        <v>63.26</v>
      </c>
      <c r="F2417" s="0" t="n">
        <v>18.565</v>
      </c>
      <c r="G2417" s="0" t="n">
        <f aca="false">(F2417-17.37)</f>
        <v>1.195</v>
      </c>
    </row>
    <row r="2418" customFormat="false" ht="12.75" hidden="false" customHeight="false" outlineLevel="0" collapsed="false">
      <c r="A2418" s="5" t="n">
        <v>38248</v>
      </c>
      <c r="B2418" s="4" t="n">
        <v>0.236331018518519</v>
      </c>
      <c r="C2418" s="2" t="n">
        <f aca="false">(A2418+B2418)</f>
        <v>38248.2363310185</v>
      </c>
      <c r="D2418" s="0" t="n">
        <v>142500</v>
      </c>
      <c r="E2418" s="0" t="n">
        <v>63.24</v>
      </c>
      <c r="F2418" s="0" t="n">
        <v>18.576</v>
      </c>
      <c r="G2418" s="0" t="n">
        <f aca="false">(F2418-17.37)</f>
        <v>1.206</v>
      </c>
    </row>
    <row r="2419" customFormat="false" ht="12.75" hidden="false" customHeight="false" outlineLevel="0" collapsed="false">
      <c r="A2419" s="5" t="n">
        <v>38248</v>
      </c>
      <c r="B2419" s="4" t="n">
        <v>0.237025462962963</v>
      </c>
      <c r="C2419" s="2" t="n">
        <f aca="false">(A2419+B2419)</f>
        <v>38248.237025463</v>
      </c>
      <c r="D2419" s="0" t="n">
        <v>142560</v>
      </c>
      <c r="E2419" s="0" t="n">
        <v>63.24</v>
      </c>
      <c r="F2419" s="0" t="n">
        <v>18.606</v>
      </c>
      <c r="G2419" s="0" t="n">
        <f aca="false">(F2419-17.37)</f>
        <v>1.236</v>
      </c>
    </row>
    <row r="2420" customFormat="false" ht="12.75" hidden="false" customHeight="false" outlineLevel="0" collapsed="false">
      <c r="A2420" s="5" t="n">
        <v>38248</v>
      </c>
      <c r="B2420" s="4" t="n">
        <v>0.237719907407407</v>
      </c>
      <c r="C2420" s="2" t="n">
        <f aca="false">(A2420+B2420)</f>
        <v>38248.2377199074</v>
      </c>
      <c r="D2420" s="0" t="n">
        <v>142620</v>
      </c>
      <c r="E2420" s="0" t="n">
        <v>63.24</v>
      </c>
      <c r="F2420" s="0" t="n">
        <v>18.598</v>
      </c>
      <c r="G2420" s="0" t="n">
        <f aca="false">(F2420-17.37)</f>
        <v>1.228</v>
      </c>
    </row>
    <row r="2421" customFormat="false" ht="12.75" hidden="false" customHeight="false" outlineLevel="0" collapsed="false">
      <c r="A2421" s="5" t="n">
        <v>38248</v>
      </c>
      <c r="B2421" s="4" t="n">
        <v>0.238414351851852</v>
      </c>
      <c r="C2421" s="2" t="n">
        <f aca="false">(A2421+B2421)</f>
        <v>38248.2384143519</v>
      </c>
      <c r="D2421" s="0" t="n">
        <v>142680</v>
      </c>
      <c r="E2421" s="0" t="n">
        <v>63.22</v>
      </c>
      <c r="F2421" s="0" t="n">
        <v>18.58</v>
      </c>
      <c r="G2421" s="0" t="n">
        <f aca="false">(F2421-17.37)</f>
        <v>1.21</v>
      </c>
    </row>
    <row r="2422" customFormat="false" ht="12.75" hidden="false" customHeight="false" outlineLevel="0" collapsed="false">
      <c r="A2422" s="5" t="n">
        <v>38248</v>
      </c>
      <c r="B2422" s="4" t="n">
        <v>0.239108796296296</v>
      </c>
      <c r="C2422" s="2" t="n">
        <f aca="false">(A2422+B2422)</f>
        <v>38248.2391087963</v>
      </c>
      <c r="D2422" s="0" t="n">
        <v>142740</v>
      </c>
      <c r="E2422" s="0" t="n">
        <v>63.2</v>
      </c>
      <c r="F2422" s="0" t="n">
        <v>18.606</v>
      </c>
      <c r="G2422" s="0" t="n">
        <f aca="false">(F2422-17.37)</f>
        <v>1.236</v>
      </c>
    </row>
    <row r="2423" customFormat="false" ht="12.75" hidden="false" customHeight="false" outlineLevel="0" collapsed="false">
      <c r="A2423" s="5" t="n">
        <v>38248</v>
      </c>
      <c r="B2423" s="4" t="n">
        <v>0.239803240740741</v>
      </c>
      <c r="C2423" s="2" t="n">
        <f aca="false">(A2423+B2423)</f>
        <v>38248.2398032407</v>
      </c>
      <c r="D2423" s="0" t="n">
        <v>142800</v>
      </c>
      <c r="E2423" s="0" t="n">
        <v>63.17</v>
      </c>
      <c r="F2423" s="0" t="n">
        <v>18.701</v>
      </c>
      <c r="G2423" s="0" t="n">
        <f aca="false">(F2423-17.37)</f>
        <v>1.331</v>
      </c>
    </row>
    <row r="2424" customFormat="false" ht="12.75" hidden="false" customHeight="false" outlineLevel="0" collapsed="false">
      <c r="A2424" s="5" t="n">
        <v>38248</v>
      </c>
      <c r="B2424" s="4" t="n">
        <v>0.240497685185185</v>
      </c>
      <c r="C2424" s="2" t="n">
        <f aca="false">(A2424+B2424)</f>
        <v>38248.2404976852</v>
      </c>
      <c r="D2424" s="0" t="n">
        <v>142860</v>
      </c>
      <c r="E2424" s="0" t="n">
        <v>63.15</v>
      </c>
      <c r="F2424" s="0" t="n">
        <v>18.678</v>
      </c>
      <c r="G2424" s="0" t="n">
        <f aca="false">(F2424-17.37)</f>
        <v>1.308</v>
      </c>
    </row>
    <row r="2425" customFormat="false" ht="12.75" hidden="false" customHeight="false" outlineLevel="0" collapsed="false">
      <c r="A2425" s="5" t="n">
        <v>38248</v>
      </c>
      <c r="B2425" s="4" t="n">
        <v>0.24119212962963</v>
      </c>
      <c r="C2425" s="2" t="n">
        <f aca="false">(A2425+B2425)</f>
        <v>38248.2411921296</v>
      </c>
      <c r="D2425" s="0" t="n">
        <v>142920</v>
      </c>
      <c r="E2425" s="0" t="n">
        <v>63.13</v>
      </c>
      <c r="F2425" s="0" t="n">
        <v>18.708</v>
      </c>
      <c r="G2425" s="0" t="n">
        <f aca="false">(F2425-17.37)</f>
        <v>1.338</v>
      </c>
    </row>
    <row r="2426" customFormat="false" ht="12.75" hidden="false" customHeight="false" outlineLevel="0" collapsed="false">
      <c r="A2426" s="5" t="n">
        <v>38248</v>
      </c>
      <c r="B2426" s="4" t="n">
        <v>0.241886574074074</v>
      </c>
      <c r="C2426" s="2" t="n">
        <f aca="false">(A2426+B2426)</f>
        <v>38248.2418865741</v>
      </c>
      <c r="D2426" s="0" t="n">
        <v>142980</v>
      </c>
      <c r="E2426" s="0" t="n">
        <v>63.11</v>
      </c>
      <c r="F2426" s="0" t="n">
        <v>18.754</v>
      </c>
      <c r="G2426" s="0" t="n">
        <f aca="false">(F2426-17.37)</f>
        <v>1.384</v>
      </c>
    </row>
    <row r="2427" customFormat="false" ht="12.75" hidden="false" customHeight="false" outlineLevel="0" collapsed="false">
      <c r="A2427" s="5" t="n">
        <v>38248</v>
      </c>
      <c r="B2427" s="4" t="n">
        <v>0.242581018518519</v>
      </c>
      <c r="C2427" s="2" t="n">
        <f aca="false">(A2427+B2427)</f>
        <v>38248.2425810185</v>
      </c>
      <c r="D2427" s="0" t="n">
        <v>143040</v>
      </c>
      <c r="E2427" s="0" t="n">
        <v>63.08</v>
      </c>
      <c r="F2427" s="0" t="n">
        <v>18.773</v>
      </c>
      <c r="G2427" s="0" t="n">
        <f aca="false">(F2427-17.37)</f>
        <v>1.403</v>
      </c>
    </row>
    <row r="2428" customFormat="false" ht="12.75" hidden="false" customHeight="false" outlineLevel="0" collapsed="false">
      <c r="A2428" s="5" t="n">
        <v>38248</v>
      </c>
      <c r="B2428" s="4" t="n">
        <v>0.243275462962963</v>
      </c>
      <c r="C2428" s="2" t="n">
        <f aca="false">(A2428+B2428)</f>
        <v>38248.243275463</v>
      </c>
      <c r="D2428" s="0" t="n">
        <v>143100</v>
      </c>
      <c r="E2428" s="0" t="n">
        <v>63.06</v>
      </c>
      <c r="F2428" s="0" t="n">
        <v>18.774</v>
      </c>
      <c r="G2428" s="0" t="n">
        <f aca="false">(F2428-17.37)</f>
        <v>1.404</v>
      </c>
    </row>
    <row r="2429" customFormat="false" ht="12.75" hidden="false" customHeight="false" outlineLevel="0" collapsed="false">
      <c r="A2429" s="5" t="n">
        <v>38248</v>
      </c>
      <c r="B2429" s="4" t="n">
        <v>0.243969907407407</v>
      </c>
      <c r="C2429" s="2" t="n">
        <f aca="false">(A2429+B2429)</f>
        <v>38248.2439699074</v>
      </c>
      <c r="D2429" s="0" t="n">
        <v>143160</v>
      </c>
      <c r="E2429" s="0" t="n">
        <v>63.04</v>
      </c>
      <c r="F2429" s="0" t="n">
        <v>18.803</v>
      </c>
      <c r="G2429" s="0" t="n">
        <f aca="false">(F2429-17.37)</f>
        <v>1.433</v>
      </c>
    </row>
    <row r="2430" customFormat="false" ht="12.75" hidden="false" customHeight="false" outlineLevel="0" collapsed="false">
      <c r="A2430" s="5" t="n">
        <v>38248</v>
      </c>
      <c r="B2430" s="4" t="n">
        <v>0.244664351851852</v>
      </c>
      <c r="C2430" s="2" t="n">
        <f aca="false">(A2430+B2430)</f>
        <v>38248.2446643519</v>
      </c>
      <c r="D2430" s="0" t="n">
        <v>143220</v>
      </c>
      <c r="E2430" s="0" t="n">
        <v>63.02</v>
      </c>
      <c r="F2430" s="0" t="n">
        <v>18.795</v>
      </c>
      <c r="G2430" s="0" t="n">
        <f aca="false">(F2430-17.37)</f>
        <v>1.425</v>
      </c>
    </row>
    <row r="2431" customFormat="false" ht="12.75" hidden="false" customHeight="false" outlineLevel="0" collapsed="false">
      <c r="A2431" s="5" t="n">
        <v>38248</v>
      </c>
      <c r="B2431" s="4" t="n">
        <v>0.245358796296296</v>
      </c>
      <c r="C2431" s="2" t="n">
        <f aca="false">(A2431+B2431)</f>
        <v>38248.2453587963</v>
      </c>
      <c r="D2431" s="0" t="n">
        <v>143280</v>
      </c>
      <c r="E2431" s="0" t="n">
        <v>62.99</v>
      </c>
      <c r="F2431" s="0" t="n">
        <v>18.859</v>
      </c>
      <c r="G2431" s="0" t="n">
        <f aca="false">(F2431-17.37)</f>
        <v>1.489</v>
      </c>
    </row>
    <row r="2432" customFormat="false" ht="12.75" hidden="false" customHeight="false" outlineLevel="0" collapsed="false">
      <c r="A2432" s="5" t="n">
        <v>38248</v>
      </c>
      <c r="B2432" s="4" t="n">
        <v>0.246053240740741</v>
      </c>
      <c r="C2432" s="2" t="n">
        <f aca="false">(A2432+B2432)</f>
        <v>38248.2460532407</v>
      </c>
      <c r="D2432" s="0" t="n">
        <v>143340</v>
      </c>
      <c r="E2432" s="0" t="n">
        <v>62.95</v>
      </c>
      <c r="F2432" s="0" t="n">
        <v>18.881</v>
      </c>
      <c r="G2432" s="0" t="n">
        <f aca="false">(F2432-17.37)</f>
        <v>1.511</v>
      </c>
    </row>
    <row r="2433" customFormat="false" ht="12.75" hidden="false" customHeight="false" outlineLevel="0" collapsed="false">
      <c r="A2433" s="5" t="n">
        <v>38248</v>
      </c>
      <c r="B2433" s="4" t="n">
        <v>0.246747685185185</v>
      </c>
      <c r="C2433" s="2" t="n">
        <f aca="false">(A2433+B2433)</f>
        <v>38248.2467476852</v>
      </c>
      <c r="D2433" s="0" t="n">
        <v>143400</v>
      </c>
      <c r="E2433" s="0" t="n">
        <v>62.9</v>
      </c>
      <c r="F2433" s="0" t="n">
        <v>18.879</v>
      </c>
      <c r="G2433" s="0" t="n">
        <f aca="false">(F2433-17.37)</f>
        <v>1.509</v>
      </c>
    </row>
    <row r="2434" customFormat="false" ht="12.75" hidden="false" customHeight="false" outlineLevel="0" collapsed="false">
      <c r="A2434" s="5" t="n">
        <v>38248</v>
      </c>
      <c r="B2434" s="4" t="n">
        <v>0.24744212962963</v>
      </c>
      <c r="C2434" s="2" t="n">
        <f aca="false">(A2434+B2434)</f>
        <v>38248.2474421296</v>
      </c>
      <c r="D2434" s="0" t="n">
        <v>143460</v>
      </c>
      <c r="E2434" s="0" t="n">
        <v>62.86</v>
      </c>
      <c r="F2434" s="0" t="n">
        <v>18.878</v>
      </c>
      <c r="G2434" s="0" t="n">
        <f aca="false">(F2434-17.37)</f>
        <v>1.508</v>
      </c>
    </row>
    <row r="2435" customFormat="false" ht="12.75" hidden="false" customHeight="false" outlineLevel="0" collapsed="false">
      <c r="A2435" s="5" t="n">
        <v>38248</v>
      </c>
      <c r="B2435" s="4" t="n">
        <v>0.248136574074074</v>
      </c>
      <c r="C2435" s="2" t="n">
        <f aca="false">(A2435+B2435)</f>
        <v>38248.2481365741</v>
      </c>
      <c r="D2435" s="0" t="n">
        <v>143520</v>
      </c>
      <c r="E2435" s="0" t="n">
        <v>62.81</v>
      </c>
      <c r="F2435" s="0" t="n">
        <v>18.95</v>
      </c>
      <c r="G2435" s="0" t="n">
        <f aca="false">(F2435-17.37)</f>
        <v>1.58</v>
      </c>
    </row>
    <row r="2436" customFormat="false" ht="12.75" hidden="false" customHeight="false" outlineLevel="0" collapsed="false">
      <c r="A2436" s="5" t="n">
        <v>38248</v>
      </c>
      <c r="B2436" s="4" t="n">
        <v>0.248831018518519</v>
      </c>
      <c r="C2436" s="2" t="n">
        <f aca="false">(A2436+B2436)</f>
        <v>38248.2488310185</v>
      </c>
      <c r="D2436" s="0" t="n">
        <v>143580</v>
      </c>
      <c r="E2436" s="0" t="n">
        <v>62.77</v>
      </c>
      <c r="F2436" s="0" t="n">
        <v>18.931</v>
      </c>
      <c r="G2436" s="0" t="n">
        <f aca="false">(F2436-17.37)</f>
        <v>1.561</v>
      </c>
    </row>
    <row r="2437" customFormat="false" ht="12.75" hidden="false" customHeight="false" outlineLevel="0" collapsed="false">
      <c r="A2437" s="5" t="n">
        <v>38248</v>
      </c>
      <c r="B2437" s="4" t="n">
        <v>0.249525462962963</v>
      </c>
      <c r="C2437" s="2" t="n">
        <f aca="false">(A2437+B2437)</f>
        <v>38248.249525463</v>
      </c>
      <c r="D2437" s="0" t="n">
        <v>143640</v>
      </c>
      <c r="E2437" s="0" t="n">
        <v>62.74</v>
      </c>
      <c r="F2437" s="0" t="n">
        <v>18.936</v>
      </c>
      <c r="G2437" s="0" t="n">
        <f aca="false">(F2437-17.37)</f>
        <v>1.566</v>
      </c>
    </row>
    <row r="2438" customFormat="false" ht="12.75" hidden="false" customHeight="false" outlineLevel="0" collapsed="false">
      <c r="A2438" s="5" t="n">
        <v>38248</v>
      </c>
      <c r="B2438" s="4" t="n">
        <v>0.250219907407407</v>
      </c>
      <c r="C2438" s="2" t="n">
        <f aca="false">(A2438+B2438)</f>
        <v>38248.2502199074</v>
      </c>
      <c r="D2438" s="0" t="n">
        <v>143700</v>
      </c>
      <c r="E2438" s="0" t="n">
        <v>62.72</v>
      </c>
      <c r="F2438" s="0" t="n">
        <v>18.956</v>
      </c>
      <c r="G2438" s="0" t="n">
        <f aca="false">(F2438-17.37)</f>
        <v>1.586</v>
      </c>
    </row>
    <row r="2439" customFormat="false" ht="12.75" hidden="false" customHeight="false" outlineLevel="0" collapsed="false">
      <c r="A2439" s="5" t="n">
        <v>38248</v>
      </c>
      <c r="B2439" s="4" t="n">
        <v>0.250914351851852</v>
      </c>
      <c r="C2439" s="2" t="n">
        <f aca="false">(A2439+B2439)</f>
        <v>38248.2509143519</v>
      </c>
      <c r="D2439" s="0" t="n">
        <v>143760</v>
      </c>
      <c r="E2439" s="0" t="n">
        <v>62.7</v>
      </c>
      <c r="F2439" s="0" t="n">
        <v>19.017</v>
      </c>
      <c r="G2439" s="0" t="n">
        <f aca="false">(F2439-17.37)</f>
        <v>1.647</v>
      </c>
    </row>
    <row r="2440" customFormat="false" ht="12.75" hidden="false" customHeight="false" outlineLevel="0" collapsed="false">
      <c r="A2440" s="5" t="n">
        <v>38248</v>
      </c>
      <c r="B2440" s="4" t="n">
        <v>0.251608796296296</v>
      </c>
      <c r="C2440" s="2" t="n">
        <f aca="false">(A2440+B2440)</f>
        <v>38248.2516087963</v>
      </c>
      <c r="D2440" s="0" t="n">
        <v>143820</v>
      </c>
      <c r="E2440" s="0" t="n">
        <v>62.68</v>
      </c>
      <c r="F2440" s="0" t="n">
        <v>19.069</v>
      </c>
      <c r="G2440" s="0" t="n">
        <f aca="false">(F2440-17.37)</f>
        <v>1.699</v>
      </c>
    </row>
    <row r="2441" customFormat="false" ht="12.75" hidden="false" customHeight="false" outlineLevel="0" collapsed="false">
      <c r="A2441" s="5" t="n">
        <v>38248</v>
      </c>
      <c r="B2441" s="4" t="n">
        <v>0.252303240740741</v>
      </c>
      <c r="C2441" s="2" t="n">
        <f aca="false">(A2441+B2441)</f>
        <v>38248.2523032407</v>
      </c>
      <c r="D2441" s="0" t="n">
        <v>143880</v>
      </c>
      <c r="E2441" s="0" t="n">
        <v>62.65</v>
      </c>
      <c r="F2441" s="0" t="n">
        <v>19.038</v>
      </c>
      <c r="G2441" s="0" t="n">
        <f aca="false">(F2441-17.37)</f>
        <v>1.668</v>
      </c>
    </row>
    <row r="2442" customFormat="false" ht="12.75" hidden="false" customHeight="false" outlineLevel="0" collapsed="false">
      <c r="A2442" s="5" t="n">
        <v>38248</v>
      </c>
      <c r="B2442" s="4" t="n">
        <v>0.252997685185185</v>
      </c>
      <c r="C2442" s="2" t="n">
        <f aca="false">(A2442+B2442)</f>
        <v>38248.2529976852</v>
      </c>
      <c r="D2442" s="0" t="n">
        <v>143940</v>
      </c>
      <c r="E2442" s="0" t="n">
        <v>62.63</v>
      </c>
      <c r="F2442" s="0" t="n">
        <v>19.119</v>
      </c>
      <c r="G2442" s="0" t="n">
        <f aca="false">(F2442-17.37)</f>
        <v>1.749</v>
      </c>
    </row>
    <row r="2443" customFormat="false" ht="12.75" hidden="false" customHeight="false" outlineLevel="0" collapsed="false">
      <c r="A2443" s="5" t="n">
        <v>38248</v>
      </c>
      <c r="B2443" s="4" t="n">
        <v>0.25369212962963</v>
      </c>
      <c r="C2443" s="2" t="n">
        <f aca="false">(A2443+B2443)</f>
        <v>38248.2536921296</v>
      </c>
      <c r="D2443" s="0" t="n">
        <v>144000</v>
      </c>
      <c r="E2443" s="0" t="n">
        <v>62.63</v>
      </c>
      <c r="F2443" s="0" t="n">
        <v>19.154</v>
      </c>
      <c r="G2443" s="0" t="n">
        <f aca="false">(F2443-17.37)</f>
        <v>1.784</v>
      </c>
    </row>
    <row r="2444" customFormat="false" ht="12.75" hidden="false" customHeight="false" outlineLevel="0" collapsed="false">
      <c r="A2444" s="5" t="n">
        <v>38248</v>
      </c>
      <c r="B2444" s="4" t="n">
        <v>0.254386574074074</v>
      </c>
      <c r="C2444" s="2" t="n">
        <f aca="false">(A2444+B2444)</f>
        <v>38248.2543865741</v>
      </c>
      <c r="D2444" s="0" t="n">
        <v>144060</v>
      </c>
      <c r="E2444" s="0" t="n">
        <v>62.61</v>
      </c>
      <c r="F2444" s="0" t="n">
        <v>19.16</v>
      </c>
      <c r="G2444" s="0" t="n">
        <f aca="false">(F2444-17.37)</f>
        <v>1.79</v>
      </c>
    </row>
    <row r="2445" customFormat="false" ht="12.75" hidden="false" customHeight="false" outlineLevel="0" collapsed="false">
      <c r="A2445" s="5" t="n">
        <v>38248</v>
      </c>
      <c r="B2445" s="4" t="n">
        <v>0.255081018518519</v>
      </c>
      <c r="C2445" s="2" t="n">
        <f aca="false">(A2445+B2445)</f>
        <v>38248.2550810185</v>
      </c>
      <c r="D2445" s="0" t="n">
        <v>144120</v>
      </c>
      <c r="E2445" s="0" t="n">
        <v>62.61</v>
      </c>
      <c r="F2445" s="0" t="n">
        <v>19.187</v>
      </c>
      <c r="G2445" s="0" t="n">
        <f aca="false">(F2445-17.37)</f>
        <v>1.817</v>
      </c>
    </row>
    <row r="2446" customFormat="false" ht="12.75" hidden="false" customHeight="false" outlineLevel="0" collapsed="false">
      <c r="A2446" s="5" t="n">
        <v>38248</v>
      </c>
      <c r="B2446" s="4" t="n">
        <v>0.255775462962963</v>
      </c>
      <c r="C2446" s="2" t="n">
        <f aca="false">(A2446+B2446)</f>
        <v>38248.255775463</v>
      </c>
      <c r="D2446" s="0" t="n">
        <v>144180</v>
      </c>
      <c r="E2446" s="0" t="n">
        <v>62.61</v>
      </c>
      <c r="F2446" s="0" t="n">
        <v>19.194</v>
      </c>
      <c r="G2446" s="0" t="n">
        <f aca="false">(F2446-17.37)</f>
        <v>1.824</v>
      </c>
    </row>
    <row r="2447" customFormat="false" ht="12.75" hidden="false" customHeight="false" outlineLevel="0" collapsed="false">
      <c r="A2447" s="5" t="n">
        <v>38248</v>
      </c>
      <c r="B2447" s="4" t="n">
        <v>0.256469907407407</v>
      </c>
      <c r="C2447" s="2" t="n">
        <f aca="false">(A2447+B2447)</f>
        <v>38248.2564699074</v>
      </c>
      <c r="D2447" s="0" t="n">
        <v>144240</v>
      </c>
      <c r="E2447" s="0" t="n">
        <v>62.61</v>
      </c>
      <c r="F2447" s="0" t="n">
        <v>19.243</v>
      </c>
      <c r="G2447" s="0" t="n">
        <f aca="false">(F2447-17.37)</f>
        <v>1.873</v>
      </c>
    </row>
    <row r="2448" customFormat="false" ht="12.75" hidden="false" customHeight="false" outlineLevel="0" collapsed="false">
      <c r="A2448" s="5" t="n">
        <v>38248</v>
      </c>
      <c r="B2448" s="4" t="n">
        <v>0.257164351851852</v>
      </c>
      <c r="C2448" s="2" t="n">
        <f aca="false">(A2448+B2448)</f>
        <v>38248.2571643519</v>
      </c>
      <c r="D2448" s="0" t="n">
        <v>144300</v>
      </c>
      <c r="E2448" s="0" t="n">
        <v>62.61</v>
      </c>
      <c r="F2448" s="0" t="n">
        <v>19.254</v>
      </c>
      <c r="G2448" s="0" t="n">
        <f aca="false">(F2448-17.37)</f>
        <v>1.884</v>
      </c>
    </row>
    <row r="2449" customFormat="false" ht="12.75" hidden="false" customHeight="false" outlineLevel="0" collapsed="false">
      <c r="A2449" s="5" t="n">
        <v>38248</v>
      </c>
      <c r="B2449" s="4" t="n">
        <v>0.257858796296296</v>
      </c>
      <c r="C2449" s="2" t="n">
        <f aca="false">(A2449+B2449)</f>
        <v>38248.2578587963</v>
      </c>
      <c r="D2449" s="0" t="n">
        <v>144360</v>
      </c>
      <c r="E2449" s="0" t="n">
        <v>62.61</v>
      </c>
      <c r="F2449" s="0" t="n">
        <v>19.281</v>
      </c>
      <c r="G2449" s="0" t="n">
        <f aca="false">(F2449-17.37)</f>
        <v>1.911</v>
      </c>
    </row>
    <row r="2450" customFormat="false" ht="12.75" hidden="false" customHeight="false" outlineLevel="0" collapsed="false">
      <c r="A2450" s="5" t="n">
        <v>38248</v>
      </c>
      <c r="B2450" s="4" t="n">
        <v>0.258553240740741</v>
      </c>
      <c r="C2450" s="2" t="n">
        <f aca="false">(A2450+B2450)</f>
        <v>38248.2585532407</v>
      </c>
      <c r="D2450" s="0" t="n">
        <v>144420</v>
      </c>
      <c r="E2450" s="0" t="n">
        <v>62.59</v>
      </c>
      <c r="F2450" s="0" t="n">
        <v>19.288</v>
      </c>
      <c r="G2450" s="0" t="n">
        <f aca="false">(F2450-17.37)</f>
        <v>1.918</v>
      </c>
    </row>
    <row r="2451" customFormat="false" ht="12.75" hidden="false" customHeight="false" outlineLevel="0" collapsed="false">
      <c r="A2451" s="5" t="n">
        <v>38248</v>
      </c>
      <c r="B2451" s="4" t="n">
        <v>0.259247685185185</v>
      </c>
      <c r="C2451" s="2" t="n">
        <f aca="false">(A2451+B2451)</f>
        <v>38248.2592476852</v>
      </c>
      <c r="D2451" s="0" t="n">
        <v>144480</v>
      </c>
      <c r="E2451" s="0" t="n">
        <v>62.59</v>
      </c>
      <c r="F2451" s="0" t="n">
        <v>19.318</v>
      </c>
      <c r="G2451" s="0" t="n">
        <f aca="false">(F2451-17.37)</f>
        <v>1.948</v>
      </c>
    </row>
    <row r="2452" customFormat="false" ht="12.75" hidden="false" customHeight="false" outlineLevel="0" collapsed="false">
      <c r="A2452" s="5" t="n">
        <v>38248</v>
      </c>
      <c r="B2452" s="4" t="n">
        <v>0.25994212962963</v>
      </c>
      <c r="C2452" s="2" t="n">
        <f aca="false">(A2452+B2452)</f>
        <v>38248.2599421296</v>
      </c>
      <c r="D2452" s="0" t="n">
        <v>144540</v>
      </c>
      <c r="E2452" s="0" t="n">
        <v>62.56</v>
      </c>
      <c r="F2452" s="0" t="n">
        <v>19.37</v>
      </c>
      <c r="G2452" s="0" t="n">
        <f aca="false">(F2452-17.37)</f>
        <v>2</v>
      </c>
    </row>
    <row r="2453" customFormat="false" ht="12.75" hidden="false" customHeight="false" outlineLevel="0" collapsed="false">
      <c r="A2453" s="5" t="n">
        <v>38248</v>
      </c>
      <c r="B2453" s="4" t="n">
        <v>0.260636574074074</v>
      </c>
      <c r="C2453" s="2" t="n">
        <f aca="false">(A2453+B2453)</f>
        <v>38248.2606365741</v>
      </c>
      <c r="D2453" s="0" t="n">
        <v>144600</v>
      </c>
      <c r="E2453" s="0" t="n">
        <v>62.56</v>
      </c>
      <c r="F2453" s="0" t="n">
        <v>19.379</v>
      </c>
      <c r="G2453" s="0" t="n">
        <f aca="false">(F2453-17.37)</f>
        <v>2.009</v>
      </c>
    </row>
    <row r="2454" customFormat="false" ht="12.75" hidden="false" customHeight="false" outlineLevel="0" collapsed="false">
      <c r="A2454" s="5" t="n">
        <v>38248</v>
      </c>
      <c r="B2454" s="4" t="n">
        <v>0.261331018518519</v>
      </c>
      <c r="C2454" s="2" t="n">
        <f aca="false">(A2454+B2454)</f>
        <v>38248.2613310185</v>
      </c>
      <c r="D2454" s="0" t="n">
        <v>144660</v>
      </c>
      <c r="E2454" s="0" t="n">
        <v>62.59</v>
      </c>
      <c r="F2454" s="0" t="n">
        <v>19.405</v>
      </c>
      <c r="G2454" s="0" t="n">
        <f aca="false">(F2454-17.37)</f>
        <v>2.035</v>
      </c>
    </row>
    <row r="2455" customFormat="false" ht="12.75" hidden="false" customHeight="false" outlineLevel="0" collapsed="false">
      <c r="A2455" s="5" t="n">
        <v>38248</v>
      </c>
      <c r="B2455" s="4" t="n">
        <v>0.262025462962963</v>
      </c>
      <c r="C2455" s="2" t="n">
        <f aca="false">(A2455+B2455)</f>
        <v>38248.262025463</v>
      </c>
      <c r="D2455" s="0" t="n">
        <v>144720</v>
      </c>
      <c r="E2455" s="0" t="n">
        <v>62.63</v>
      </c>
      <c r="F2455" s="0" t="n">
        <v>19.45</v>
      </c>
      <c r="G2455" s="0" t="n">
        <f aca="false">(F2455-17.37)</f>
        <v>2.08</v>
      </c>
    </row>
    <row r="2456" customFormat="false" ht="12.75" hidden="false" customHeight="false" outlineLevel="0" collapsed="false">
      <c r="A2456" s="5" t="n">
        <v>38248</v>
      </c>
      <c r="B2456" s="4" t="n">
        <v>0.262719907407407</v>
      </c>
      <c r="C2456" s="2" t="n">
        <f aca="false">(A2456+B2456)</f>
        <v>38248.2627199074</v>
      </c>
      <c r="D2456" s="0" t="n">
        <v>144780</v>
      </c>
      <c r="E2456" s="0" t="n">
        <v>62.77</v>
      </c>
      <c r="F2456" s="0" t="n">
        <v>19.462</v>
      </c>
      <c r="G2456" s="0" t="n">
        <f aca="false">(F2456-17.37)</f>
        <v>2.092</v>
      </c>
    </row>
    <row r="2457" customFormat="false" ht="12.75" hidden="false" customHeight="false" outlineLevel="0" collapsed="false">
      <c r="A2457" s="5" t="n">
        <v>38248</v>
      </c>
      <c r="B2457" s="4" t="n">
        <v>0.263414351851852</v>
      </c>
      <c r="C2457" s="2" t="n">
        <f aca="false">(A2457+B2457)</f>
        <v>38248.2634143519</v>
      </c>
      <c r="D2457" s="0" t="n">
        <v>144840</v>
      </c>
      <c r="E2457" s="0" t="n">
        <v>62.9</v>
      </c>
      <c r="F2457" s="0" t="n">
        <v>19.484</v>
      </c>
      <c r="G2457" s="0" t="n">
        <f aca="false">(F2457-17.37)</f>
        <v>2.114</v>
      </c>
    </row>
    <row r="2458" customFormat="false" ht="12.75" hidden="false" customHeight="false" outlineLevel="0" collapsed="false">
      <c r="A2458" s="5" t="n">
        <v>38248</v>
      </c>
      <c r="B2458" s="4" t="n">
        <v>0.264108796296296</v>
      </c>
      <c r="C2458" s="2" t="n">
        <f aca="false">(A2458+B2458)</f>
        <v>38248.2641087963</v>
      </c>
      <c r="D2458" s="0" t="n">
        <v>144900</v>
      </c>
      <c r="E2458" s="0" t="n">
        <v>62.99</v>
      </c>
      <c r="F2458" s="0" t="n">
        <v>19.486</v>
      </c>
      <c r="G2458" s="0" t="n">
        <f aca="false">(F2458-17.37)</f>
        <v>2.116</v>
      </c>
    </row>
    <row r="2459" customFormat="false" ht="12.75" hidden="false" customHeight="false" outlineLevel="0" collapsed="false">
      <c r="A2459" s="5" t="n">
        <v>38248</v>
      </c>
      <c r="B2459" s="4" t="n">
        <v>0.264803240740741</v>
      </c>
      <c r="C2459" s="2" t="n">
        <f aca="false">(A2459+B2459)</f>
        <v>38248.2648032407</v>
      </c>
      <c r="D2459" s="0" t="n">
        <v>144960</v>
      </c>
      <c r="E2459" s="0" t="n">
        <v>63.06</v>
      </c>
      <c r="F2459" s="0" t="n">
        <v>19.544</v>
      </c>
      <c r="G2459" s="0" t="n">
        <f aca="false">(F2459-17.37)</f>
        <v>2.174</v>
      </c>
    </row>
    <row r="2460" customFormat="false" ht="12.75" hidden="false" customHeight="false" outlineLevel="0" collapsed="false">
      <c r="A2460" s="5" t="n">
        <v>38248</v>
      </c>
      <c r="B2460" s="4" t="n">
        <v>0.265497685185185</v>
      </c>
      <c r="C2460" s="2" t="n">
        <f aca="false">(A2460+B2460)</f>
        <v>38248.2654976852</v>
      </c>
      <c r="D2460" s="0" t="n">
        <v>145020</v>
      </c>
      <c r="E2460" s="0" t="n">
        <v>63.11</v>
      </c>
      <c r="F2460" s="0" t="n">
        <v>19.589</v>
      </c>
      <c r="G2460" s="0" t="n">
        <f aca="false">(F2460-17.37)</f>
        <v>2.219</v>
      </c>
    </row>
    <row r="2461" customFormat="false" ht="12.75" hidden="false" customHeight="false" outlineLevel="0" collapsed="false">
      <c r="A2461" s="5" t="n">
        <v>38248</v>
      </c>
      <c r="B2461" s="4" t="n">
        <v>0.26619212962963</v>
      </c>
      <c r="C2461" s="2" t="n">
        <f aca="false">(A2461+B2461)</f>
        <v>38248.2661921296</v>
      </c>
      <c r="D2461" s="0" t="n">
        <v>145080</v>
      </c>
      <c r="E2461" s="0" t="n">
        <v>63.15</v>
      </c>
      <c r="F2461" s="0" t="n">
        <v>19.624</v>
      </c>
      <c r="G2461" s="0" t="n">
        <f aca="false">(F2461-17.37)</f>
        <v>2.254</v>
      </c>
    </row>
    <row r="2462" customFormat="false" ht="12.75" hidden="false" customHeight="false" outlineLevel="0" collapsed="false">
      <c r="A2462" s="5" t="n">
        <v>38248</v>
      </c>
      <c r="B2462" s="4" t="n">
        <v>0.266886574074074</v>
      </c>
      <c r="C2462" s="2" t="n">
        <f aca="false">(A2462+B2462)</f>
        <v>38248.2668865741</v>
      </c>
      <c r="D2462" s="0" t="n">
        <v>145140</v>
      </c>
      <c r="E2462" s="0" t="n">
        <v>63.2</v>
      </c>
      <c r="F2462" s="0" t="n">
        <v>19.864</v>
      </c>
      <c r="G2462" s="0" t="n">
        <f aca="false">(F2462-17.37)</f>
        <v>2.494</v>
      </c>
    </row>
    <row r="2463" customFormat="false" ht="12.75" hidden="false" customHeight="false" outlineLevel="0" collapsed="false">
      <c r="A2463" s="5" t="n">
        <v>38248</v>
      </c>
      <c r="B2463" s="4" t="n">
        <v>0.267581018518519</v>
      </c>
      <c r="C2463" s="2" t="n">
        <f aca="false">(A2463+B2463)</f>
        <v>38248.2675810185</v>
      </c>
      <c r="D2463" s="0" t="n">
        <v>145200</v>
      </c>
      <c r="E2463" s="0" t="n">
        <v>63.24</v>
      </c>
      <c r="F2463" s="0" t="n">
        <v>19.598</v>
      </c>
      <c r="G2463" s="0" t="n">
        <f aca="false">(F2463-17.37)</f>
        <v>2.228</v>
      </c>
    </row>
    <row r="2464" customFormat="false" ht="12.75" hidden="false" customHeight="false" outlineLevel="0" collapsed="false">
      <c r="A2464" s="5" t="n">
        <v>38248</v>
      </c>
      <c r="B2464" s="4" t="n">
        <v>0.268275462962963</v>
      </c>
      <c r="C2464" s="2" t="n">
        <f aca="false">(A2464+B2464)</f>
        <v>38248.268275463</v>
      </c>
      <c r="D2464" s="0" t="n">
        <v>145260</v>
      </c>
      <c r="E2464" s="0" t="n">
        <v>63.2</v>
      </c>
      <c r="F2464" s="0" t="n">
        <v>19.53</v>
      </c>
      <c r="G2464" s="0" t="n">
        <f aca="false">(F2464-17.37)</f>
        <v>2.16</v>
      </c>
    </row>
    <row r="2465" customFormat="false" ht="12.75" hidden="false" customHeight="false" outlineLevel="0" collapsed="false">
      <c r="A2465" s="5" t="n">
        <v>38248</v>
      </c>
      <c r="B2465" s="4" t="n">
        <v>0.268969907407407</v>
      </c>
      <c r="C2465" s="2" t="n">
        <f aca="false">(A2465+B2465)</f>
        <v>38248.2689699074</v>
      </c>
      <c r="D2465" s="0" t="n">
        <v>145320</v>
      </c>
      <c r="E2465" s="0" t="n">
        <v>63.2</v>
      </c>
      <c r="F2465" s="0" t="n">
        <v>19.742</v>
      </c>
      <c r="G2465" s="0" t="n">
        <f aca="false">(F2465-17.37)</f>
        <v>2.372</v>
      </c>
    </row>
    <row r="2466" customFormat="false" ht="12.75" hidden="false" customHeight="false" outlineLevel="0" collapsed="false">
      <c r="A2466" s="5" t="n">
        <v>38248</v>
      </c>
      <c r="B2466" s="4" t="n">
        <v>0.269664351851852</v>
      </c>
      <c r="C2466" s="2" t="n">
        <f aca="false">(A2466+B2466)</f>
        <v>38248.2696643519</v>
      </c>
      <c r="D2466" s="0" t="n">
        <v>145380</v>
      </c>
      <c r="E2466" s="0" t="n">
        <v>63.2</v>
      </c>
      <c r="F2466" s="0" t="n">
        <v>19.795</v>
      </c>
      <c r="G2466" s="0" t="n">
        <f aca="false">(F2466-17.37)</f>
        <v>2.425</v>
      </c>
    </row>
    <row r="2467" customFormat="false" ht="12.75" hidden="false" customHeight="false" outlineLevel="0" collapsed="false">
      <c r="A2467" s="5" t="n">
        <v>38248</v>
      </c>
      <c r="B2467" s="4" t="n">
        <v>0.270358796296296</v>
      </c>
      <c r="C2467" s="2" t="n">
        <f aca="false">(A2467+B2467)</f>
        <v>38248.2703587963</v>
      </c>
      <c r="D2467" s="0" t="n">
        <v>145440</v>
      </c>
      <c r="E2467" s="0" t="n">
        <v>63.2</v>
      </c>
      <c r="F2467" s="0" t="n">
        <v>19.745</v>
      </c>
      <c r="G2467" s="0" t="n">
        <f aca="false">(F2467-17.37)</f>
        <v>2.375</v>
      </c>
    </row>
    <row r="2468" customFormat="false" ht="12.75" hidden="false" customHeight="false" outlineLevel="0" collapsed="false">
      <c r="A2468" s="5" t="n">
        <v>38248</v>
      </c>
      <c r="B2468" s="4" t="n">
        <v>0.271053240740741</v>
      </c>
      <c r="C2468" s="2" t="n">
        <f aca="false">(A2468+B2468)</f>
        <v>38248.2710532407</v>
      </c>
      <c r="D2468" s="0" t="n">
        <v>145500</v>
      </c>
      <c r="E2468" s="0" t="n">
        <v>63.2</v>
      </c>
      <c r="F2468" s="0" t="n">
        <v>19.661</v>
      </c>
      <c r="G2468" s="0" t="n">
        <f aca="false">(F2468-17.37)</f>
        <v>2.291</v>
      </c>
    </row>
    <row r="2469" customFormat="false" ht="12.75" hidden="false" customHeight="false" outlineLevel="0" collapsed="false">
      <c r="A2469" s="5" t="n">
        <v>38248</v>
      </c>
      <c r="B2469" s="4" t="n">
        <v>0.271747685185185</v>
      </c>
      <c r="C2469" s="2" t="n">
        <f aca="false">(A2469+B2469)</f>
        <v>38248.2717476852</v>
      </c>
      <c r="D2469" s="0" t="n">
        <v>145560</v>
      </c>
      <c r="E2469" s="0" t="n">
        <v>63.17</v>
      </c>
      <c r="F2469" s="0" t="n">
        <v>19.762</v>
      </c>
      <c r="G2469" s="0" t="n">
        <f aca="false">(F2469-17.37)</f>
        <v>2.392</v>
      </c>
    </row>
    <row r="2470" customFormat="false" ht="12.75" hidden="false" customHeight="false" outlineLevel="0" collapsed="false">
      <c r="A2470" s="5" t="n">
        <v>38248</v>
      </c>
      <c r="B2470" s="4" t="n">
        <v>0.27244212962963</v>
      </c>
      <c r="C2470" s="2" t="n">
        <f aca="false">(A2470+B2470)</f>
        <v>38248.2724421296</v>
      </c>
      <c r="D2470" s="0" t="n">
        <v>145620</v>
      </c>
      <c r="E2470" s="0" t="n">
        <v>63.17</v>
      </c>
      <c r="F2470" s="0" t="n">
        <v>19.881</v>
      </c>
      <c r="G2470" s="0" t="n">
        <f aca="false">(F2470-17.37)</f>
        <v>2.511</v>
      </c>
    </row>
    <row r="2471" customFormat="false" ht="12.75" hidden="false" customHeight="false" outlineLevel="0" collapsed="false">
      <c r="A2471" s="5" t="n">
        <v>38248</v>
      </c>
      <c r="B2471" s="4" t="n">
        <v>0.273136574074074</v>
      </c>
      <c r="C2471" s="2" t="n">
        <f aca="false">(A2471+B2471)</f>
        <v>38248.2731365741</v>
      </c>
      <c r="D2471" s="0" t="n">
        <v>145680</v>
      </c>
      <c r="E2471" s="0" t="n">
        <v>63.2</v>
      </c>
      <c r="F2471" s="0" t="n">
        <v>19.864</v>
      </c>
      <c r="G2471" s="0" t="n">
        <f aca="false">(F2471-17.37)</f>
        <v>2.494</v>
      </c>
    </row>
    <row r="2472" customFormat="false" ht="12.75" hidden="false" customHeight="false" outlineLevel="0" collapsed="false">
      <c r="A2472" s="5" t="n">
        <v>38248</v>
      </c>
      <c r="B2472" s="4" t="n">
        <v>0.273831018518519</v>
      </c>
      <c r="C2472" s="2" t="n">
        <f aca="false">(A2472+B2472)</f>
        <v>38248.2738310185</v>
      </c>
      <c r="D2472" s="0" t="n">
        <v>145740</v>
      </c>
      <c r="E2472" s="0" t="n">
        <v>63.22</v>
      </c>
      <c r="F2472" s="0" t="n">
        <v>19.768</v>
      </c>
      <c r="G2472" s="0" t="n">
        <f aca="false">(F2472-17.37)</f>
        <v>2.398</v>
      </c>
    </row>
    <row r="2473" customFormat="false" ht="12.75" hidden="false" customHeight="false" outlineLevel="0" collapsed="false">
      <c r="A2473" s="5" t="n">
        <v>38248</v>
      </c>
      <c r="B2473" s="4" t="n">
        <v>0.274525462962963</v>
      </c>
      <c r="C2473" s="2" t="n">
        <f aca="false">(A2473+B2473)</f>
        <v>38248.274525463</v>
      </c>
      <c r="D2473" s="0" t="n">
        <v>145800</v>
      </c>
      <c r="E2473" s="0" t="n">
        <v>63.24</v>
      </c>
      <c r="F2473" s="0" t="n">
        <v>19.833</v>
      </c>
      <c r="G2473" s="0" t="n">
        <f aca="false">(F2473-17.37)</f>
        <v>2.463</v>
      </c>
    </row>
    <row r="2474" customFormat="false" ht="12.75" hidden="false" customHeight="false" outlineLevel="0" collapsed="false">
      <c r="A2474" s="5" t="n">
        <v>38248</v>
      </c>
      <c r="B2474" s="4" t="n">
        <v>0.275219907407407</v>
      </c>
      <c r="C2474" s="2" t="n">
        <f aca="false">(A2474+B2474)</f>
        <v>38248.2752199074</v>
      </c>
      <c r="D2474" s="0" t="n">
        <v>145860</v>
      </c>
      <c r="E2474" s="0" t="n">
        <v>63.26</v>
      </c>
      <c r="F2474" s="0" t="n">
        <v>19.945</v>
      </c>
      <c r="G2474" s="0" t="n">
        <f aca="false">(F2474-17.37)</f>
        <v>2.575</v>
      </c>
    </row>
    <row r="2475" customFormat="false" ht="12.75" hidden="false" customHeight="false" outlineLevel="0" collapsed="false">
      <c r="A2475" s="5" t="n">
        <v>38248</v>
      </c>
      <c r="B2475" s="4" t="n">
        <v>0.275914351851852</v>
      </c>
      <c r="C2475" s="2" t="n">
        <f aca="false">(A2475+B2475)</f>
        <v>38248.2759143519</v>
      </c>
      <c r="D2475" s="0" t="n">
        <v>145920</v>
      </c>
      <c r="E2475" s="0" t="n">
        <v>63.29</v>
      </c>
      <c r="F2475" s="0" t="n">
        <v>19.943</v>
      </c>
      <c r="G2475" s="0" t="n">
        <f aca="false">(F2475-17.37)</f>
        <v>2.573</v>
      </c>
    </row>
    <row r="2476" customFormat="false" ht="12.75" hidden="false" customHeight="false" outlineLevel="0" collapsed="false">
      <c r="A2476" s="5" t="n">
        <v>38248</v>
      </c>
      <c r="B2476" s="4" t="n">
        <v>0.276608796296296</v>
      </c>
      <c r="C2476" s="2" t="n">
        <f aca="false">(A2476+B2476)</f>
        <v>38248.2766087963</v>
      </c>
      <c r="D2476" s="0" t="n">
        <v>145980</v>
      </c>
      <c r="E2476" s="0" t="n">
        <v>63.31</v>
      </c>
      <c r="F2476" s="0" t="n">
        <v>19.951</v>
      </c>
      <c r="G2476" s="0" t="n">
        <f aca="false">(F2476-17.37)</f>
        <v>2.581</v>
      </c>
    </row>
    <row r="2477" customFormat="false" ht="12.75" hidden="false" customHeight="false" outlineLevel="0" collapsed="false">
      <c r="A2477" s="5" t="n">
        <v>38248</v>
      </c>
      <c r="B2477" s="4" t="n">
        <v>0.277303240740741</v>
      </c>
      <c r="C2477" s="2" t="n">
        <f aca="false">(A2477+B2477)</f>
        <v>38248.2773032407</v>
      </c>
      <c r="D2477" s="0" t="n">
        <v>146040</v>
      </c>
      <c r="E2477" s="0" t="n">
        <v>63.31</v>
      </c>
      <c r="F2477" s="0" t="n">
        <v>19.941</v>
      </c>
      <c r="G2477" s="0" t="n">
        <f aca="false">(F2477-17.37)</f>
        <v>2.571</v>
      </c>
    </row>
    <row r="2478" customFormat="false" ht="12.75" hidden="false" customHeight="false" outlineLevel="0" collapsed="false">
      <c r="A2478" s="5" t="n">
        <v>38248</v>
      </c>
      <c r="B2478" s="4" t="n">
        <v>0.277997685185185</v>
      </c>
      <c r="C2478" s="2" t="n">
        <f aca="false">(A2478+B2478)</f>
        <v>38248.2779976852</v>
      </c>
      <c r="D2478" s="0" t="n">
        <v>146100</v>
      </c>
      <c r="E2478" s="0" t="n">
        <v>63.33</v>
      </c>
      <c r="F2478" s="0" t="n">
        <v>20.023</v>
      </c>
      <c r="G2478" s="0" t="n">
        <f aca="false">(F2478-17.37)</f>
        <v>2.653</v>
      </c>
    </row>
    <row r="2479" customFormat="false" ht="12.75" hidden="false" customHeight="false" outlineLevel="0" collapsed="false">
      <c r="A2479" s="5" t="n">
        <v>38248</v>
      </c>
      <c r="B2479" s="4" t="n">
        <v>0.27869212962963</v>
      </c>
      <c r="C2479" s="2" t="n">
        <f aca="false">(A2479+B2479)</f>
        <v>38248.2786921296</v>
      </c>
      <c r="D2479" s="0" t="n">
        <v>146160</v>
      </c>
      <c r="E2479" s="0" t="n">
        <v>63.33</v>
      </c>
      <c r="F2479" s="0" t="n">
        <v>20.076</v>
      </c>
      <c r="G2479" s="0" t="n">
        <f aca="false">(F2479-17.37)</f>
        <v>2.706</v>
      </c>
    </row>
    <row r="2480" customFormat="false" ht="12.75" hidden="false" customHeight="false" outlineLevel="0" collapsed="false">
      <c r="A2480" s="5" t="n">
        <v>38248</v>
      </c>
      <c r="B2480" s="4" t="n">
        <v>0.279386574074074</v>
      </c>
      <c r="C2480" s="2" t="n">
        <f aca="false">(A2480+B2480)</f>
        <v>38248.2793865741</v>
      </c>
      <c r="D2480" s="0" t="n">
        <v>146220</v>
      </c>
      <c r="E2480" s="0" t="n">
        <v>63.33</v>
      </c>
      <c r="F2480" s="0" t="n">
        <v>20.034</v>
      </c>
      <c r="G2480" s="0" t="n">
        <f aca="false">(F2480-17.37)</f>
        <v>2.664</v>
      </c>
    </row>
    <row r="2481" customFormat="false" ht="12.75" hidden="false" customHeight="false" outlineLevel="0" collapsed="false">
      <c r="A2481" s="5" t="n">
        <v>38248</v>
      </c>
      <c r="B2481" s="4" t="n">
        <v>0.280081018518519</v>
      </c>
      <c r="C2481" s="2" t="n">
        <f aca="false">(A2481+B2481)</f>
        <v>38248.2800810185</v>
      </c>
      <c r="D2481" s="0" t="n">
        <v>146280</v>
      </c>
      <c r="E2481" s="0" t="n">
        <v>63.31</v>
      </c>
      <c r="F2481" s="0" t="n">
        <v>20.085</v>
      </c>
      <c r="G2481" s="0" t="n">
        <f aca="false">(F2481-17.37)</f>
        <v>2.715</v>
      </c>
    </row>
    <row r="2482" customFormat="false" ht="12.75" hidden="false" customHeight="false" outlineLevel="0" collapsed="false">
      <c r="A2482" s="5" t="n">
        <v>38248</v>
      </c>
      <c r="B2482" s="4" t="n">
        <v>0.280775462962963</v>
      </c>
      <c r="C2482" s="2" t="n">
        <f aca="false">(A2482+B2482)</f>
        <v>38248.280775463</v>
      </c>
      <c r="D2482" s="0" t="n">
        <v>146340</v>
      </c>
      <c r="E2482" s="0" t="n">
        <v>63.31</v>
      </c>
      <c r="F2482" s="0" t="n">
        <v>20.128</v>
      </c>
      <c r="G2482" s="0" t="n">
        <f aca="false">(F2482-17.37)</f>
        <v>2.758</v>
      </c>
    </row>
    <row r="2483" customFormat="false" ht="12.75" hidden="false" customHeight="false" outlineLevel="0" collapsed="false">
      <c r="A2483" s="5" t="n">
        <v>38248</v>
      </c>
      <c r="B2483" s="4" t="n">
        <v>0.281469907407407</v>
      </c>
      <c r="C2483" s="2" t="n">
        <f aca="false">(A2483+B2483)</f>
        <v>38248.2814699074</v>
      </c>
      <c r="D2483" s="0" t="n">
        <v>146400</v>
      </c>
      <c r="E2483" s="0" t="n">
        <v>63.31</v>
      </c>
      <c r="F2483" s="0" t="n">
        <v>20.172</v>
      </c>
      <c r="G2483" s="0" t="n">
        <f aca="false">(F2483-17.37)</f>
        <v>2.802</v>
      </c>
    </row>
    <row r="2484" customFormat="false" ht="12.75" hidden="false" customHeight="false" outlineLevel="0" collapsed="false">
      <c r="A2484" s="5" t="n">
        <v>38248</v>
      </c>
      <c r="B2484" s="4" t="n">
        <v>0.282164351851852</v>
      </c>
      <c r="C2484" s="2" t="n">
        <f aca="false">(A2484+B2484)</f>
        <v>38248.2821643519</v>
      </c>
      <c r="D2484" s="0" t="n">
        <v>146460</v>
      </c>
      <c r="E2484" s="0" t="n">
        <v>63.29</v>
      </c>
      <c r="F2484" s="0" t="n">
        <v>20.193</v>
      </c>
      <c r="G2484" s="0" t="n">
        <f aca="false">(F2484-17.37)</f>
        <v>2.823</v>
      </c>
    </row>
    <row r="2485" customFormat="false" ht="12.75" hidden="false" customHeight="false" outlineLevel="0" collapsed="false">
      <c r="A2485" s="5" t="n">
        <v>38248</v>
      </c>
      <c r="B2485" s="4" t="n">
        <v>0.282858796296296</v>
      </c>
      <c r="C2485" s="2" t="n">
        <f aca="false">(A2485+B2485)</f>
        <v>38248.2828587963</v>
      </c>
      <c r="D2485" s="0" t="n">
        <v>146520</v>
      </c>
      <c r="E2485" s="0" t="n">
        <v>63.29</v>
      </c>
      <c r="F2485" s="0" t="n">
        <v>20.201</v>
      </c>
      <c r="G2485" s="0" t="n">
        <f aca="false">(F2485-17.37)</f>
        <v>2.831</v>
      </c>
    </row>
    <row r="2486" customFormat="false" ht="12.75" hidden="false" customHeight="false" outlineLevel="0" collapsed="false">
      <c r="A2486" s="5" t="n">
        <v>38248</v>
      </c>
      <c r="B2486" s="4" t="n">
        <v>0.283553240740741</v>
      </c>
      <c r="C2486" s="2" t="n">
        <f aca="false">(A2486+B2486)</f>
        <v>38248.2835532407</v>
      </c>
      <c r="D2486" s="0" t="n">
        <v>146580</v>
      </c>
      <c r="E2486" s="0" t="n">
        <v>63.29</v>
      </c>
      <c r="F2486" s="0" t="n">
        <v>20.236</v>
      </c>
      <c r="G2486" s="0" t="n">
        <f aca="false">(F2486-17.37)</f>
        <v>2.866</v>
      </c>
    </row>
    <row r="2487" customFormat="false" ht="12.75" hidden="false" customHeight="false" outlineLevel="0" collapsed="false">
      <c r="A2487" s="5" t="n">
        <v>38248</v>
      </c>
      <c r="B2487" s="4" t="n">
        <v>0.284247685185185</v>
      </c>
      <c r="C2487" s="2" t="n">
        <f aca="false">(A2487+B2487)</f>
        <v>38248.2842476852</v>
      </c>
      <c r="D2487" s="0" t="n">
        <v>146640</v>
      </c>
      <c r="E2487" s="0" t="n">
        <v>63.29</v>
      </c>
      <c r="F2487" s="0" t="n">
        <v>20.316</v>
      </c>
      <c r="G2487" s="0" t="n">
        <f aca="false">(F2487-17.37)</f>
        <v>2.946</v>
      </c>
    </row>
    <row r="2488" customFormat="false" ht="12.75" hidden="false" customHeight="false" outlineLevel="0" collapsed="false">
      <c r="A2488" s="5" t="n">
        <v>38248</v>
      </c>
      <c r="B2488" s="4" t="n">
        <v>0.28494212962963</v>
      </c>
      <c r="C2488" s="2" t="n">
        <f aca="false">(A2488+B2488)</f>
        <v>38248.2849421296</v>
      </c>
      <c r="D2488" s="0" t="n">
        <v>146700</v>
      </c>
      <c r="E2488" s="0" t="n">
        <v>63.29</v>
      </c>
      <c r="F2488" s="0" t="n">
        <v>20.328</v>
      </c>
      <c r="G2488" s="0" t="n">
        <f aca="false">(F2488-17.37)</f>
        <v>2.958</v>
      </c>
    </row>
    <row r="2489" customFormat="false" ht="12.75" hidden="false" customHeight="false" outlineLevel="0" collapsed="false">
      <c r="A2489" s="5" t="n">
        <v>38248</v>
      </c>
      <c r="B2489" s="4" t="n">
        <v>0.285636574074074</v>
      </c>
      <c r="C2489" s="2" t="n">
        <f aca="false">(A2489+B2489)</f>
        <v>38248.2856365741</v>
      </c>
      <c r="D2489" s="0" t="n">
        <v>146760</v>
      </c>
      <c r="E2489" s="0" t="n">
        <v>63.29</v>
      </c>
      <c r="F2489" s="0" t="n">
        <v>20.347</v>
      </c>
      <c r="G2489" s="0" t="n">
        <f aca="false">(F2489-17.37)</f>
        <v>2.977</v>
      </c>
    </row>
    <row r="2490" customFormat="false" ht="12.75" hidden="false" customHeight="false" outlineLevel="0" collapsed="false">
      <c r="A2490" s="5" t="n">
        <v>38248</v>
      </c>
      <c r="B2490" s="4" t="n">
        <v>0.286331018518519</v>
      </c>
      <c r="C2490" s="2" t="n">
        <f aca="false">(A2490+B2490)</f>
        <v>38248.2863310185</v>
      </c>
      <c r="D2490" s="0" t="n">
        <v>146820</v>
      </c>
      <c r="E2490" s="0" t="n">
        <v>63.26</v>
      </c>
      <c r="F2490" s="0" t="n">
        <v>20.343</v>
      </c>
      <c r="G2490" s="0" t="n">
        <f aca="false">(F2490-17.37)</f>
        <v>2.973</v>
      </c>
    </row>
    <row r="2491" customFormat="false" ht="12.75" hidden="false" customHeight="false" outlineLevel="0" collapsed="false">
      <c r="A2491" s="5" t="n">
        <v>38248</v>
      </c>
      <c r="B2491" s="4" t="n">
        <v>0.287025462962963</v>
      </c>
      <c r="C2491" s="2" t="n">
        <f aca="false">(A2491+B2491)</f>
        <v>38248.287025463</v>
      </c>
      <c r="D2491" s="0" t="n">
        <v>146880</v>
      </c>
      <c r="E2491" s="0" t="n">
        <v>63.26</v>
      </c>
      <c r="F2491" s="0" t="n">
        <v>20.441</v>
      </c>
      <c r="G2491" s="0" t="n">
        <f aca="false">(F2491-17.37)</f>
        <v>3.071</v>
      </c>
    </row>
    <row r="2492" customFormat="false" ht="12.75" hidden="false" customHeight="false" outlineLevel="0" collapsed="false">
      <c r="A2492" s="5" t="n">
        <v>38248</v>
      </c>
      <c r="B2492" s="4" t="n">
        <v>0.287719907407407</v>
      </c>
      <c r="C2492" s="2" t="n">
        <f aca="false">(A2492+B2492)</f>
        <v>38248.2877199074</v>
      </c>
      <c r="D2492" s="0" t="n">
        <v>146940</v>
      </c>
      <c r="E2492" s="0" t="n">
        <v>63.26</v>
      </c>
      <c r="F2492" s="0" t="n">
        <v>20.468</v>
      </c>
      <c r="G2492" s="0" t="n">
        <f aca="false">(F2492-17.37)</f>
        <v>3.098</v>
      </c>
    </row>
    <row r="2493" customFormat="false" ht="12.75" hidden="false" customHeight="false" outlineLevel="0" collapsed="false">
      <c r="A2493" s="5" t="n">
        <v>38248</v>
      </c>
      <c r="B2493" s="4" t="n">
        <v>0.288414351851852</v>
      </c>
      <c r="C2493" s="2" t="n">
        <f aca="false">(A2493+B2493)</f>
        <v>38248.2884143519</v>
      </c>
      <c r="D2493" s="0" t="n">
        <v>147000</v>
      </c>
      <c r="E2493" s="0" t="n">
        <v>63.26</v>
      </c>
      <c r="F2493" s="0" t="n">
        <v>20.458</v>
      </c>
      <c r="G2493" s="0" t="n">
        <f aca="false">(F2493-17.37)</f>
        <v>3.088</v>
      </c>
    </row>
    <row r="2494" customFormat="false" ht="12.75" hidden="false" customHeight="false" outlineLevel="0" collapsed="false">
      <c r="A2494" s="5" t="n">
        <v>38248</v>
      </c>
      <c r="B2494" s="4" t="n">
        <v>0.289108796296296</v>
      </c>
      <c r="C2494" s="2" t="n">
        <f aca="false">(A2494+B2494)</f>
        <v>38248.2891087963</v>
      </c>
      <c r="D2494" s="0" t="n">
        <v>147060</v>
      </c>
      <c r="E2494" s="0" t="n">
        <v>63.26</v>
      </c>
      <c r="F2494" s="0" t="n">
        <v>20.48</v>
      </c>
      <c r="G2494" s="0" t="n">
        <f aca="false">(F2494-17.37)</f>
        <v>3.11</v>
      </c>
    </row>
    <row r="2495" customFormat="false" ht="12.75" hidden="false" customHeight="false" outlineLevel="0" collapsed="false">
      <c r="A2495" s="5" t="n">
        <v>38248</v>
      </c>
      <c r="B2495" s="4" t="n">
        <v>0.289803240740741</v>
      </c>
      <c r="C2495" s="2" t="n">
        <f aca="false">(A2495+B2495)</f>
        <v>38248.2898032407</v>
      </c>
      <c r="D2495" s="0" t="n">
        <v>147120</v>
      </c>
      <c r="E2495" s="0" t="n">
        <v>63.26</v>
      </c>
      <c r="F2495" s="0" t="n">
        <v>20.523</v>
      </c>
      <c r="G2495" s="0" t="n">
        <f aca="false">(F2495-17.37)</f>
        <v>3.153</v>
      </c>
    </row>
    <row r="2496" customFormat="false" ht="12.75" hidden="false" customHeight="false" outlineLevel="0" collapsed="false">
      <c r="A2496" s="5" t="n">
        <v>38248</v>
      </c>
      <c r="B2496" s="4" t="n">
        <v>0.290497685185185</v>
      </c>
      <c r="C2496" s="2" t="n">
        <f aca="false">(A2496+B2496)</f>
        <v>38248.2904976852</v>
      </c>
      <c r="D2496" s="0" t="n">
        <v>147180</v>
      </c>
      <c r="E2496" s="0" t="n">
        <v>63.26</v>
      </c>
      <c r="F2496" s="0" t="n">
        <v>20.559</v>
      </c>
      <c r="G2496" s="0" t="n">
        <f aca="false">(F2496-17.37)</f>
        <v>3.189</v>
      </c>
    </row>
    <row r="2497" customFormat="false" ht="12.75" hidden="false" customHeight="false" outlineLevel="0" collapsed="false">
      <c r="A2497" s="5" t="n">
        <v>38248</v>
      </c>
      <c r="B2497" s="4" t="n">
        <v>0.29119212962963</v>
      </c>
      <c r="C2497" s="2" t="n">
        <f aca="false">(A2497+B2497)</f>
        <v>38248.2911921296</v>
      </c>
      <c r="D2497" s="0" t="n">
        <v>147240</v>
      </c>
      <c r="E2497" s="0" t="n">
        <v>63.26</v>
      </c>
      <c r="F2497" s="0" t="n">
        <v>20.598</v>
      </c>
      <c r="G2497" s="0" t="n">
        <f aca="false">(F2497-17.37)</f>
        <v>3.228</v>
      </c>
    </row>
    <row r="2498" customFormat="false" ht="12.75" hidden="false" customHeight="false" outlineLevel="0" collapsed="false">
      <c r="A2498" s="5" t="n">
        <v>38248</v>
      </c>
      <c r="B2498" s="4" t="n">
        <v>0.291886574074074</v>
      </c>
      <c r="C2498" s="2" t="n">
        <f aca="false">(A2498+B2498)</f>
        <v>38248.2918865741</v>
      </c>
      <c r="D2498" s="0" t="n">
        <v>147300</v>
      </c>
      <c r="E2498" s="0" t="n">
        <v>63.29</v>
      </c>
      <c r="F2498" s="0" t="n">
        <v>20.6</v>
      </c>
      <c r="G2498" s="0" t="n">
        <f aca="false">(F2498-17.37)</f>
        <v>3.23</v>
      </c>
    </row>
    <row r="2499" customFormat="false" ht="12.75" hidden="false" customHeight="false" outlineLevel="0" collapsed="false">
      <c r="A2499" s="5" t="n">
        <v>38248</v>
      </c>
      <c r="B2499" s="4" t="n">
        <v>0.292581018518519</v>
      </c>
      <c r="C2499" s="2" t="n">
        <f aca="false">(A2499+B2499)</f>
        <v>38248.2925810185</v>
      </c>
      <c r="D2499" s="0" t="n">
        <v>147360</v>
      </c>
      <c r="E2499" s="0" t="n">
        <v>63.29</v>
      </c>
      <c r="F2499" s="0" t="n">
        <v>20.631</v>
      </c>
      <c r="G2499" s="0" t="n">
        <f aca="false">(F2499-17.37)</f>
        <v>3.261</v>
      </c>
    </row>
    <row r="2500" customFormat="false" ht="12.75" hidden="false" customHeight="false" outlineLevel="0" collapsed="false">
      <c r="A2500" s="5" t="n">
        <v>38248</v>
      </c>
      <c r="B2500" s="4" t="n">
        <v>0.293275462962963</v>
      </c>
      <c r="C2500" s="2" t="n">
        <f aca="false">(A2500+B2500)</f>
        <v>38248.293275463</v>
      </c>
      <c r="D2500" s="0" t="n">
        <v>147420</v>
      </c>
      <c r="E2500" s="0" t="n">
        <v>63.29</v>
      </c>
      <c r="F2500" s="0" t="n">
        <v>20.666</v>
      </c>
      <c r="G2500" s="0" t="n">
        <f aca="false">(F2500-17.37)</f>
        <v>3.296</v>
      </c>
    </row>
    <row r="2501" customFormat="false" ht="12.75" hidden="false" customHeight="false" outlineLevel="0" collapsed="false">
      <c r="A2501" s="5" t="n">
        <v>38248</v>
      </c>
      <c r="B2501" s="4" t="n">
        <v>0.293969907407407</v>
      </c>
      <c r="C2501" s="2" t="n">
        <f aca="false">(A2501+B2501)</f>
        <v>38248.2939699074</v>
      </c>
      <c r="D2501" s="0" t="n">
        <v>147480</v>
      </c>
      <c r="E2501" s="0" t="n">
        <v>63.29</v>
      </c>
      <c r="F2501" s="0" t="n">
        <v>20.708</v>
      </c>
      <c r="G2501" s="0" t="n">
        <f aca="false">(F2501-17.37)</f>
        <v>3.338</v>
      </c>
    </row>
    <row r="2502" customFormat="false" ht="12.75" hidden="false" customHeight="false" outlineLevel="0" collapsed="false">
      <c r="A2502" s="5" t="n">
        <v>38248</v>
      </c>
      <c r="B2502" s="4" t="n">
        <v>0.294664351851852</v>
      </c>
      <c r="C2502" s="2" t="n">
        <f aca="false">(A2502+B2502)</f>
        <v>38248.2946643519</v>
      </c>
      <c r="D2502" s="0" t="n">
        <v>147540</v>
      </c>
      <c r="E2502" s="0" t="n">
        <v>63.31</v>
      </c>
      <c r="F2502" s="0" t="n">
        <v>20.732</v>
      </c>
      <c r="G2502" s="0" t="n">
        <f aca="false">(F2502-17.37)</f>
        <v>3.362</v>
      </c>
    </row>
    <row r="2503" customFormat="false" ht="12.75" hidden="false" customHeight="false" outlineLevel="0" collapsed="false">
      <c r="A2503" s="5" t="n">
        <v>38248</v>
      </c>
      <c r="B2503" s="4" t="n">
        <v>0.295358796296296</v>
      </c>
      <c r="C2503" s="2" t="n">
        <f aca="false">(A2503+B2503)</f>
        <v>38248.2953587963</v>
      </c>
      <c r="D2503" s="0" t="n">
        <v>147600</v>
      </c>
      <c r="E2503" s="0" t="n">
        <v>63.31</v>
      </c>
      <c r="F2503" s="0" t="n">
        <v>20.736</v>
      </c>
      <c r="G2503" s="0" t="n">
        <f aca="false">(F2503-17.37)</f>
        <v>3.366</v>
      </c>
    </row>
    <row r="2504" customFormat="false" ht="12.75" hidden="false" customHeight="false" outlineLevel="0" collapsed="false">
      <c r="A2504" s="5" t="n">
        <v>38248</v>
      </c>
      <c r="B2504" s="4" t="n">
        <v>0.296053240740741</v>
      </c>
      <c r="C2504" s="2" t="n">
        <f aca="false">(A2504+B2504)</f>
        <v>38248.2960532407</v>
      </c>
      <c r="D2504" s="0" t="n">
        <v>147660</v>
      </c>
      <c r="E2504" s="0" t="n">
        <v>63.31</v>
      </c>
      <c r="F2504" s="0" t="n">
        <v>20.781</v>
      </c>
      <c r="G2504" s="0" t="n">
        <f aca="false">(F2504-17.37)</f>
        <v>3.411</v>
      </c>
    </row>
    <row r="2505" customFormat="false" ht="12.75" hidden="false" customHeight="false" outlineLevel="0" collapsed="false">
      <c r="A2505" s="5" t="n">
        <v>38248</v>
      </c>
      <c r="B2505" s="4" t="n">
        <v>0.296747685185185</v>
      </c>
      <c r="C2505" s="2" t="n">
        <f aca="false">(A2505+B2505)</f>
        <v>38248.2967476852</v>
      </c>
      <c r="D2505" s="0" t="n">
        <v>147720</v>
      </c>
      <c r="E2505" s="0" t="n">
        <v>63.31</v>
      </c>
      <c r="F2505" s="0" t="n">
        <v>20.829</v>
      </c>
      <c r="G2505" s="0" t="n">
        <f aca="false">(F2505-17.37)</f>
        <v>3.459</v>
      </c>
    </row>
    <row r="2506" customFormat="false" ht="12.75" hidden="false" customHeight="false" outlineLevel="0" collapsed="false">
      <c r="A2506" s="5" t="n">
        <v>38248</v>
      </c>
      <c r="B2506" s="4" t="n">
        <v>0.29744212962963</v>
      </c>
      <c r="C2506" s="2" t="n">
        <f aca="false">(A2506+B2506)</f>
        <v>38248.2974421296</v>
      </c>
      <c r="D2506" s="0" t="n">
        <v>147780</v>
      </c>
      <c r="E2506" s="0" t="n">
        <v>63.31</v>
      </c>
      <c r="F2506" s="0" t="n">
        <v>20.847</v>
      </c>
      <c r="G2506" s="0" t="n">
        <f aca="false">(F2506-17.37)</f>
        <v>3.477</v>
      </c>
    </row>
    <row r="2507" customFormat="false" ht="12.75" hidden="false" customHeight="false" outlineLevel="0" collapsed="false">
      <c r="A2507" s="5" t="n">
        <v>38248</v>
      </c>
      <c r="B2507" s="4" t="n">
        <v>0.298136574074074</v>
      </c>
      <c r="C2507" s="2" t="n">
        <f aca="false">(A2507+B2507)</f>
        <v>38248.2981365741</v>
      </c>
      <c r="D2507" s="0" t="n">
        <v>147840</v>
      </c>
      <c r="E2507" s="0" t="n">
        <v>63.33</v>
      </c>
      <c r="F2507" s="0" t="n">
        <v>20.863</v>
      </c>
      <c r="G2507" s="0" t="n">
        <f aca="false">(F2507-17.37)</f>
        <v>3.493</v>
      </c>
    </row>
    <row r="2508" customFormat="false" ht="12.75" hidden="false" customHeight="false" outlineLevel="0" collapsed="false">
      <c r="A2508" s="5" t="n">
        <v>38248</v>
      </c>
      <c r="B2508" s="4" t="n">
        <v>0.298831018518519</v>
      </c>
      <c r="C2508" s="2" t="n">
        <f aca="false">(A2508+B2508)</f>
        <v>38248.2988310185</v>
      </c>
      <c r="D2508" s="0" t="n">
        <v>147900</v>
      </c>
      <c r="E2508" s="0" t="n">
        <v>63.33</v>
      </c>
      <c r="F2508" s="0" t="n">
        <v>20.896</v>
      </c>
      <c r="G2508" s="0" t="n">
        <f aca="false">(F2508-17.37)</f>
        <v>3.526</v>
      </c>
    </row>
    <row r="2509" customFormat="false" ht="12.75" hidden="false" customHeight="false" outlineLevel="0" collapsed="false">
      <c r="A2509" s="5" t="n">
        <v>38248</v>
      </c>
      <c r="B2509" s="4" t="n">
        <v>0.299525462962963</v>
      </c>
      <c r="C2509" s="2" t="n">
        <f aca="false">(A2509+B2509)</f>
        <v>38248.299525463</v>
      </c>
      <c r="D2509" s="0" t="n">
        <v>147960</v>
      </c>
      <c r="E2509" s="0" t="n">
        <v>63.33</v>
      </c>
      <c r="F2509" s="0" t="n">
        <v>20.934</v>
      </c>
      <c r="G2509" s="0" t="n">
        <f aca="false">(F2509-17.37)</f>
        <v>3.564</v>
      </c>
    </row>
    <row r="2510" customFormat="false" ht="12.75" hidden="false" customHeight="false" outlineLevel="0" collapsed="false">
      <c r="A2510" s="5" t="n">
        <v>38248</v>
      </c>
      <c r="B2510" s="4" t="n">
        <v>0.300219907407407</v>
      </c>
      <c r="C2510" s="2" t="n">
        <f aca="false">(A2510+B2510)</f>
        <v>38248.3002199074</v>
      </c>
      <c r="D2510" s="0" t="n">
        <v>148020</v>
      </c>
      <c r="E2510" s="0" t="n">
        <v>63.33</v>
      </c>
      <c r="F2510" s="0" t="n">
        <v>20.971</v>
      </c>
      <c r="G2510" s="0" t="n">
        <f aca="false">(F2510-17.37)</f>
        <v>3.601</v>
      </c>
    </row>
    <row r="2511" customFormat="false" ht="12.75" hidden="false" customHeight="false" outlineLevel="0" collapsed="false">
      <c r="A2511" s="5" t="n">
        <v>38248</v>
      </c>
      <c r="B2511" s="4" t="n">
        <v>0.300914351851852</v>
      </c>
      <c r="C2511" s="2" t="n">
        <f aca="false">(A2511+B2511)</f>
        <v>38248.3009143519</v>
      </c>
      <c r="D2511" s="0" t="n">
        <v>148080</v>
      </c>
      <c r="E2511" s="0" t="n">
        <v>63.33</v>
      </c>
      <c r="F2511" s="0" t="n">
        <v>20.987</v>
      </c>
      <c r="G2511" s="0" t="n">
        <f aca="false">(F2511-17.37)</f>
        <v>3.617</v>
      </c>
    </row>
    <row r="2512" customFormat="false" ht="12.75" hidden="false" customHeight="false" outlineLevel="0" collapsed="false">
      <c r="A2512" s="5" t="n">
        <v>38248</v>
      </c>
      <c r="B2512" s="4" t="n">
        <v>0.301608796296296</v>
      </c>
      <c r="C2512" s="2" t="n">
        <f aca="false">(A2512+B2512)</f>
        <v>38248.3016087963</v>
      </c>
      <c r="D2512" s="0" t="n">
        <v>148140</v>
      </c>
      <c r="E2512" s="0" t="n">
        <v>63.33</v>
      </c>
      <c r="F2512" s="0" t="n">
        <v>21.017</v>
      </c>
      <c r="G2512" s="0" t="n">
        <f aca="false">(F2512-17.37)</f>
        <v>3.647</v>
      </c>
    </row>
    <row r="2513" customFormat="false" ht="12.75" hidden="false" customHeight="false" outlineLevel="0" collapsed="false">
      <c r="A2513" s="5" t="n">
        <v>38248</v>
      </c>
      <c r="B2513" s="4" t="n">
        <v>0.302303240740741</v>
      </c>
      <c r="C2513" s="2" t="n">
        <f aca="false">(A2513+B2513)</f>
        <v>38248.3023032407</v>
      </c>
      <c r="D2513" s="0" t="n">
        <v>148200</v>
      </c>
      <c r="E2513" s="0" t="n">
        <v>63.36</v>
      </c>
      <c r="F2513" s="0" t="n">
        <v>21.025</v>
      </c>
      <c r="G2513" s="0" t="n">
        <f aca="false">(F2513-17.37)</f>
        <v>3.655</v>
      </c>
    </row>
    <row r="2514" customFormat="false" ht="12.75" hidden="false" customHeight="false" outlineLevel="0" collapsed="false">
      <c r="A2514" s="5" t="n">
        <v>38248</v>
      </c>
      <c r="B2514" s="4" t="n">
        <v>0.302997685185185</v>
      </c>
      <c r="C2514" s="2" t="n">
        <f aca="false">(A2514+B2514)</f>
        <v>38248.3029976852</v>
      </c>
      <c r="D2514" s="0" t="n">
        <v>148260</v>
      </c>
      <c r="E2514" s="0" t="n">
        <v>63.36</v>
      </c>
      <c r="F2514" s="0" t="n">
        <v>21.075</v>
      </c>
      <c r="G2514" s="0" t="n">
        <f aca="false">(F2514-17.37)</f>
        <v>3.705</v>
      </c>
    </row>
    <row r="2515" customFormat="false" ht="12.75" hidden="false" customHeight="false" outlineLevel="0" collapsed="false">
      <c r="A2515" s="5" t="n">
        <v>38248</v>
      </c>
      <c r="B2515" s="4" t="n">
        <v>0.30369212962963</v>
      </c>
      <c r="C2515" s="2" t="n">
        <f aca="false">(A2515+B2515)</f>
        <v>38248.3036921296</v>
      </c>
      <c r="D2515" s="0" t="n">
        <v>148320</v>
      </c>
      <c r="E2515" s="0" t="n">
        <v>63.36</v>
      </c>
      <c r="F2515" s="0" t="n">
        <v>21.1</v>
      </c>
      <c r="G2515" s="0" t="n">
        <f aca="false">(F2515-17.37)</f>
        <v>3.73</v>
      </c>
    </row>
    <row r="2516" customFormat="false" ht="12.75" hidden="false" customHeight="false" outlineLevel="0" collapsed="false">
      <c r="A2516" s="5" t="n">
        <v>38248</v>
      </c>
      <c r="B2516" s="4" t="n">
        <v>0.304386574074074</v>
      </c>
      <c r="C2516" s="2" t="n">
        <f aca="false">(A2516+B2516)</f>
        <v>38248.3043865741</v>
      </c>
      <c r="D2516" s="0" t="n">
        <v>148380</v>
      </c>
      <c r="E2516" s="0" t="n">
        <v>63.38</v>
      </c>
      <c r="F2516" s="0" t="n">
        <v>21.141</v>
      </c>
      <c r="G2516" s="0" t="n">
        <f aca="false">(F2516-17.37)</f>
        <v>3.771</v>
      </c>
    </row>
    <row r="2517" customFormat="false" ht="12.75" hidden="false" customHeight="false" outlineLevel="0" collapsed="false">
      <c r="A2517" s="5" t="n">
        <v>38248</v>
      </c>
      <c r="B2517" s="4" t="n">
        <v>0.305081018518519</v>
      </c>
      <c r="C2517" s="2" t="n">
        <f aca="false">(A2517+B2517)</f>
        <v>38248.3050810185</v>
      </c>
      <c r="D2517" s="0" t="n">
        <v>148440</v>
      </c>
      <c r="E2517" s="0" t="n">
        <v>63.38</v>
      </c>
      <c r="F2517" s="0" t="n">
        <v>21.152</v>
      </c>
      <c r="G2517" s="0" t="n">
        <f aca="false">(F2517-17.37)</f>
        <v>3.782</v>
      </c>
    </row>
    <row r="2518" customFormat="false" ht="12.75" hidden="false" customHeight="false" outlineLevel="0" collapsed="false">
      <c r="A2518" s="5" t="n">
        <v>38248</v>
      </c>
      <c r="B2518" s="4" t="n">
        <v>0.305775462962963</v>
      </c>
      <c r="C2518" s="2" t="n">
        <f aca="false">(A2518+B2518)</f>
        <v>38248.305775463</v>
      </c>
      <c r="D2518" s="0" t="n">
        <v>148500</v>
      </c>
      <c r="E2518" s="0" t="n">
        <v>63.38</v>
      </c>
      <c r="F2518" s="0" t="n">
        <v>21.197</v>
      </c>
      <c r="G2518" s="0" t="n">
        <f aca="false">(F2518-17.37)</f>
        <v>3.827</v>
      </c>
    </row>
    <row r="2519" customFormat="false" ht="12.75" hidden="false" customHeight="false" outlineLevel="0" collapsed="false">
      <c r="A2519" s="5" t="n">
        <v>38248</v>
      </c>
      <c r="B2519" s="4" t="n">
        <v>0.306469907407407</v>
      </c>
      <c r="C2519" s="2" t="n">
        <f aca="false">(A2519+B2519)</f>
        <v>38248.3064699074</v>
      </c>
      <c r="D2519" s="0" t="n">
        <v>148560</v>
      </c>
      <c r="E2519" s="0" t="n">
        <v>63.38</v>
      </c>
      <c r="F2519" s="0" t="n">
        <v>21.209</v>
      </c>
      <c r="G2519" s="0" t="n">
        <f aca="false">(F2519-17.37)</f>
        <v>3.839</v>
      </c>
    </row>
    <row r="2520" customFormat="false" ht="12.75" hidden="false" customHeight="false" outlineLevel="0" collapsed="false">
      <c r="A2520" s="5" t="n">
        <v>38248</v>
      </c>
      <c r="B2520" s="4" t="n">
        <v>0.307164351851852</v>
      </c>
      <c r="C2520" s="2" t="n">
        <f aca="false">(A2520+B2520)</f>
        <v>38248.3071643519</v>
      </c>
      <c r="D2520" s="0" t="n">
        <v>148620</v>
      </c>
      <c r="E2520" s="0" t="n">
        <v>63.4</v>
      </c>
      <c r="F2520" s="0" t="n">
        <v>21.25</v>
      </c>
      <c r="G2520" s="0" t="n">
        <f aca="false">(F2520-17.37)</f>
        <v>3.88</v>
      </c>
    </row>
    <row r="2521" customFormat="false" ht="12.75" hidden="false" customHeight="false" outlineLevel="0" collapsed="false">
      <c r="A2521" s="5" t="n">
        <v>38248</v>
      </c>
      <c r="B2521" s="4" t="n">
        <v>0.307858796296296</v>
      </c>
      <c r="C2521" s="2" t="n">
        <f aca="false">(A2521+B2521)</f>
        <v>38248.3078587963</v>
      </c>
      <c r="D2521" s="0" t="n">
        <v>148680</v>
      </c>
      <c r="E2521" s="0" t="n">
        <v>63.4</v>
      </c>
      <c r="F2521" s="0" t="n">
        <v>21.255</v>
      </c>
      <c r="G2521" s="0" t="n">
        <f aca="false">(F2521-17.37)</f>
        <v>3.885</v>
      </c>
    </row>
    <row r="2522" customFormat="false" ht="12.75" hidden="false" customHeight="false" outlineLevel="0" collapsed="false">
      <c r="A2522" s="5" t="n">
        <v>38248</v>
      </c>
      <c r="B2522" s="4" t="n">
        <v>0.308553240740741</v>
      </c>
      <c r="C2522" s="2" t="n">
        <f aca="false">(A2522+B2522)</f>
        <v>38248.3085532407</v>
      </c>
      <c r="D2522" s="0" t="n">
        <v>148740</v>
      </c>
      <c r="E2522" s="0" t="n">
        <v>63.4</v>
      </c>
      <c r="F2522" s="0" t="n">
        <v>21.295</v>
      </c>
      <c r="G2522" s="0" t="n">
        <f aca="false">(F2522-17.37)</f>
        <v>3.925</v>
      </c>
    </row>
    <row r="2523" customFormat="false" ht="12.75" hidden="false" customHeight="false" outlineLevel="0" collapsed="false">
      <c r="A2523" s="5" t="n">
        <v>38248</v>
      </c>
      <c r="B2523" s="4" t="n">
        <v>0.309247685185185</v>
      </c>
      <c r="C2523" s="2" t="n">
        <f aca="false">(A2523+B2523)</f>
        <v>38248.3092476852</v>
      </c>
      <c r="D2523" s="0" t="n">
        <v>148800</v>
      </c>
      <c r="E2523" s="0" t="n">
        <v>63.4</v>
      </c>
      <c r="F2523" s="0" t="n">
        <v>21.344</v>
      </c>
      <c r="G2523" s="0" t="n">
        <f aca="false">(F2523-17.37)</f>
        <v>3.974</v>
      </c>
    </row>
    <row r="2524" customFormat="false" ht="12.75" hidden="false" customHeight="false" outlineLevel="0" collapsed="false">
      <c r="A2524" s="5" t="n">
        <v>38248</v>
      </c>
      <c r="B2524" s="4" t="n">
        <v>0.30994212962963</v>
      </c>
      <c r="C2524" s="2" t="n">
        <f aca="false">(A2524+B2524)</f>
        <v>38248.3099421296</v>
      </c>
      <c r="D2524" s="0" t="n">
        <v>148860</v>
      </c>
      <c r="E2524" s="0" t="n">
        <v>63.4</v>
      </c>
      <c r="F2524" s="0" t="n">
        <v>21.347</v>
      </c>
      <c r="G2524" s="0" t="n">
        <f aca="false">(F2524-17.37)</f>
        <v>3.977</v>
      </c>
    </row>
    <row r="2525" customFormat="false" ht="12.75" hidden="false" customHeight="false" outlineLevel="0" collapsed="false">
      <c r="A2525" s="5" t="n">
        <v>38248</v>
      </c>
      <c r="B2525" s="4" t="n">
        <v>0.310636574074074</v>
      </c>
      <c r="C2525" s="2" t="n">
        <f aca="false">(A2525+B2525)</f>
        <v>38248.3106365741</v>
      </c>
      <c r="D2525" s="0" t="n">
        <v>148920</v>
      </c>
      <c r="E2525" s="0" t="n">
        <v>63.4</v>
      </c>
      <c r="F2525" s="0" t="n">
        <v>21.379</v>
      </c>
      <c r="G2525" s="0" t="n">
        <f aca="false">(F2525-17.37)</f>
        <v>4.009</v>
      </c>
    </row>
    <row r="2526" customFormat="false" ht="12.75" hidden="false" customHeight="false" outlineLevel="0" collapsed="false">
      <c r="A2526" s="5" t="n">
        <v>38248</v>
      </c>
      <c r="B2526" s="4" t="n">
        <v>0.311331018518519</v>
      </c>
      <c r="C2526" s="2" t="n">
        <f aca="false">(A2526+B2526)</f>
        <v>38248.3113310185</v>
      </c>
      <c r="D2526" s="0" t="n">
        <v>148980</v>
      </c>
      <c r="E2526" s="0" t="n">
        <v>63.4</v>
      </c>
      <c r="F2526" s="0" t="n">
        <v>21.415</v>
      </c>
      <c r="G2526" s="0" t="n">
        <f aca="false">(F2526-17.37)</f>
        <v>4.045</v>
      </c>
    </row>
    <row r="2527" customFormat="false" ht="12.75" hidden="false" customHeight="false" outlineLevel="0" collapsed="false">
      <c r="A2527" s="5" t="n">
        <v>38248</v>
      </c>
      <c r="B2527" s="4" t="n">
        <v>0.312025462962963</v>
      </c>
      <c r="C2527" s="2" t="n">
        <f aca="false">(A2527+B2527)</f>
        <v>38248.312025463</v>
      </c>
      <c r="D2527" s="0" t="n">
        <v>149040</v>
      </c>
      <c r="E2527" s="0" t="n">
        <v>63.4</v>
      </c>
      <c r="F2527" s="0" t="n">
        <v>21.451</v>
      </c>
      <c r="G2527" s="0" t="n">
        <f aca="false">(F2527-17.37)</f>
        <v>4.081</v>
      </c>
    </row>
    <row r="2528" customFormat="false" ht="12.75" hidden="false" customHeight="false" outlineLevel="0" collapsed="false">
      <c r="A2528" s="5" t="n">
        <v>38248</v>
      </c>
      <c r="B2528" s="4" t="n">
        <v>0.312719907407407</v>
      </c>
      <c r="C2528" s="2" t="n">
        <f aca="false">(A2528+B2528)</f>
        <v>38248.3127199074</v>
      </c>
      <c r="D2528" s="0" t="n">
        <v>149100</v>
      </c>
      <c r="E2528" s="0" t="n">
        <v>63.4</v>
      </c>
      <c r="F2528" s="0" t="n">
        <v>21.474</v>
      </c>
      <c r="G2528" s="0" t="n">
        <f aca="false">(F2528-17.37)</f>
        <v>4.104</v>
      </c>
    </row>
    <row r="2529" customFormat="false" ht="12.75" hidden="false" customHeight="false" outlineLevel="0" collapsed="false">
      <c r="A2529" s="5" t="n">
        <v>38248</v>
      </c>
      <c r="B2529" s="4" t="n">
        <v>0.313414351851852</v>
      </c>
      <c r="C2529" s="2" t="n">
        <f aca="false">(A2529+B2529)</f>
        <v>38248.3134143519</v>
      </c>
      <c r="D2529" s="0" t="n">
        <v>149160</v>
      </c>
      <c r="E2529" s="0" t="n">
        <v>63.4</v>
      </c>
      <c r="F2529" s="0" t="n">
        <v>21.496</v>
      </c>
      <c r="G2529" s="0" t="n">
        <f aca="false">(F2529-17.37)</f>
        <v>4.126</v>
      </c>
    </row>
    <row r="2530" customFormat="false" ht="12.75" hidden="false" customHeight="false" outlineLevel="0" collapsed="false">
      <c r="A2530" s="5" t="n">
        <v>38248</v>
      </c>
      <c r="B2530" s="4" t="n">
        <v>0.314108796296296</v>
      </c>
      <c r="C2530" s="2" t="n">
        <f aca="false">(A2530+B2530)</f>
        <v>38248.3141087963</v>
      </c>
      <c r="D2530" s="0" t="n">
        <v>149220</v>
      </c>
      <c r="E2530" s="0" t="n">
        <v>63.4</v>
      </c>
      <c r="F2530" s="0" t="n">
        <v>21.54</v>
      </c>
      <c r="G2530" s="0" t="n">
        <f aca="false">(F2530-17.37)</f>
        <v>4.17</v>
      </c>
    </row>
    <row r="2531" customFormat="false" ht="12.75" hidden="false" customHeight="false" outlineLevel="0" collapsed="false">
      <c r="A2531" s="5" t="n">
        <v>38248</v>
      </c>
      <c r="B2531" s="4" t="n">
        <v>0.314803240740741</v>
      </c>
      <c r="C2531" s="2" t="n">
        <f aca="false">(A2531+B2531)</f>
        <v>38248.3148032407</v>
      </c>
      <c r="D2531" s="0" t="n">
        <v>149280</v>
      </c>
      <c r="E2531" s="0" t="n">
        <v>63.38</v>
      </c>
      <c r="F2531" s="0" t="n">
        <v>21.552</v>
      </c>
      <c r="G2531" s="0" t="n">
        <f aca="false">(F2531-17.37)</f>
        <v>4.182</v>
      </c>
    </row>
    <row r="2532" customFormat="false" ht="12.75" hidden="false" customHeight="false" outlineLevel="0" collapsed="false">
      <c r="A2532" s="5" t="n">
        <v>38248</v>
      </c>
      <c r="B2532" s="4" t="n">
        <v>0.315497685185185</v>
      </c>
      <c r="C2532" s="2" t="n">
        <f aca="false">(A2532+B2532)</f>
        <v>38248.3154976852</v>
      </c>
      <c r="D2532" s="0" t="n">
        <v>149340</v>
      </c>
      <c r="E2532" s="0" t="n">
        <v>63.38</v>
      </c>
      <c r="F2532" s="0" t="n">
        <v>21.594</v>
      </c>
      <c r="G2532" s="0" t="n">
        <f aca="false">(F2532-17.37)</f>
        <v>4.224</v>
      </c>
    </row>
    <row r="2533" customFormat="false" ht="12.75" hidden="false" customHeight="false" outlineLevel="0" collapsed="false">
      <c r="A2533" s="5" t="n">
        <v>38248</v>
      </c>
      <c r="B2533" s="4" t="n">
        <v>0.31619212962963</v>
      </c>
      <c r="C2533" s="2" t="n">
        <f aca="false">(A2533+B2533)</f>
        <v>38248.3161921296</v>
      </c>
      <c r="D2533" s="0" t="n">
        <v>149400</v>
      </c>
      <c r="E2533" s="0" t="n">
        <v>63.38</v>
      </c>
      <c r="F2533" s="0" t="n">
        <v>21.613</v>
      </c>
      <c r="G2533" s="0" t="n">
        <f aca="false">(F2533-17.37)</f>
        <v>4.243</v>
      </c>
    </row>
    <row r="2534" customFormat="false" ht="12.75" hidden="false" customHeight="false" outlineLevel="0" collapsed="false">
      <c r="A2534" s="5" t="n">
        <v>38248</v>
      </c>
      <c r="B2534" s="4" t="n">
        <v>0.316886574074074</v>
      </c>
      <c r="C2534" s="2" t="n">
        <f aca="false">(A2534+B2534)</f>
        <v>38248.3168865741</v>
      </c>
      <c r="D2534" s="0" t="n">
        <v>149460</v>
      </c>
      <c r="E2534" s="0" t="n">
        <v>63.38</v>
      </c>
      <c r="F2534" s="0" t="n">
        <v>21.657</v>
      </c>
      <c r="G2534" s="0" t="n">
        <f aca="false">(F2534-17.37)</f>
        <v>4.287</v>
      </c>
    </row>
    <row r="2535" customFormat="false" ht="12.75" hidden="false" customHeight="false" outlineLevel="0" collapsed="false">
      <c r="A2535" s="5" t="n">
        <v>38248</v>
      </c>
      <c r="B2535" s="4" t="n">
        <v>0.317581018518519</v>
      </c>
      <c r="C2535" s="2" t="n">
        <f aca="false">(A2535+B2535)</f>
        <v>38248.3175810185</v>
      </c>
      <c r="D2535" s="0" t="n">
        <v>149520</v>
      </c>
      <c r="E2535" s="0" t="n">
        <v>63.38</v>
      </c>
      <c r="F2535" s="0" t="n">
        <v>21.672</v>
      </c>
      <c r="G2535" s="0" t="n">
        <f aca="false">(F2535-17.37)</f>
        <v>4.302</v>
      </c>
    </row>
    <row r="2536" customFormat="false" ht="12.75" hidden="false" customHeight="false" outlineLevel="0" collapsed="false">
      <c r="A2536" s="5" t="n">
        <v>38248</v>
      </c>
      <c r="B2536" s="4" t="n">
        <v>0.318275462962963</v>
      </c>
      <c r="C2536" s="2" t="n">
        <f aca="false">(A2536+B2536)</f>
        <v>38248.318275463</v>
      </c>
      <c r="D2536" s="0" t="n">
        <v>149580</v>
      </c>
      <c r="E2536" s="0" t="n">
        <v>63.38</v>
      </c>
      <c r="F2536" s="0" t="n">
        <v>21.694</v>
      </c>
      <c r="G2536" s="0" t="n">
        <f aca="false">(F2536-17.37)</f>
        <v>4.324</v>
      </c>
    </row>
    <row r="2537" customFormat="false" ht="12.75" hidden="false" customHeight="false" outlineLevel="0" collapsed="false">
      <c r="A2537" s="5" t="n">
        <v>38248</v>
      </c>
      <c r="B2537" s="4" t="n">
        <v>0.318969907407407</v>
      </c>
      <c r="C2537" s="2" t="n">
        <f aca="false">(A2537+B2537)</f>
        <v>38248.3189699074</v>
      </c>
      <c r="D2537" s="0" t="n">
        <v>149640</v>
      </c>
      <c r="E2537" s="0" t="n">
        <v>63.4</v>
      </c>
      <c r="F2537" s="0" t="n">
        <v>21.731</v>
      </c>
      <c r="G2537" s="0" t="n">
        <f aca="false">(F2537-17.37)</f>
        <v>4.361</v>
      </c>
    </row>
    <row r="2538" customFormat="false" ht="12.75" hidden="false" customHeight="false" outlineLevel="0" collapsed="false">
      <c r="A2538" s="5" t="n">
        <v>38248</v>
      </c>
      <c r="B2538" s="4" t="n">
        <v>0.319664351851852</v>
      </c>
      <c r="C2538" s="2" t="n">
        <f aca="false">(A2538+B2538)</f>
        <v>38248.3196643519</v>
      </c>
      <c r="D2538" s="0" t="n">
        <v>149700</v>
      </c>
      <c r="E2538" s="0" t="n">
        <v>63.4</v>
      </c>
      <c r="F2538" s="0" t="n">
        <v>21.765</v>
      </c>
      <c r="G2538" s="0" t="n">
        <f aca="false">(F2538-17.37)</f>
        <v>4.395</v>
      </c>
    </row>
    <row r="2539" customFormat="false" ht="12.75" hidden="false" customHeight="false" outlineLevel="0" collapsed="false">
      <c r="A2539" s="5" t="n">
        <v>38248</v>
      </c>
      <c r="B2539" s="4" t="n">
        <v>0.320358796296296</v>
      </c>
      <c r="C2539" s="2" t="n">
        <f aca="false">(A2539+B2539)</f>
        <v>38248.3203587963</v>
      </c>
      <c r="D2539" s="0" t="n">
        <v>149760</v>
      </c>
      <c r="E2539" s="0" t="n">
        <v>63.4</v>
      </c>
      <c r="F2539" s="0" t="n">
        <v>21.79</v>
      </c>
      <c r="G2539" s="0" t="n">
        <f aca="false">(F2539-17.37)</f>
        <v>4.42</v>
      </c>
    </row>
    <row r="2540" customFormat="false" ht="12.75" hidden="false" customHeight="false" outlineLevel="0" collapsed="false">
      <c r="A2540" s="5" t="n">
        <v>38248</v>
      </c>
      <c r="B2540" s="4" t="n">
        <v>0.321053240740741</v>
      </c>
      <c r="C2540" s="2" t="n">
        <f aca="false">(A2540+B2540)</f>
        <v>38248.3210532407</v>
      </c>
      <c r="D2540" s="0" t="n">
        <v>149820</v>
      </c>
      <c r="E2540" s="0" t="n">
        <v>63.4</v>
      </c>
      <c r="F2540" s="0" t="n">
        <v>21.809</v>
      </c>
      <c r="G2540" s="0" t="n">
        <f aca="false">(F2540-17.37)</f>
        <v>4.439</v>
      </c>
    </row>
    <row r="2541" customFormat="false" ht="12.75" hidden="false" customHeight="false" outlineLevel="0" collapsed="false">
      <c r="A2541" s="5" t="n">
        <v>38248</v>
      </c>
      <c r="B2541" s="4" t="n">
        <v>0.321747685185185</v>
      </c>
      <c r="C2541" s="2" t="n">
        <f aca="false">(A2541+B2541)</f>
        <v>38248.3217476852</v>
      </c>
      <c r="D2541" s="0" t="n">
        <v>149880</v>
      </c>
      <c r="E2541" s="0" t="n">
        <v>63.4</v>
      </c>
      <c r="F2541" s="0" t="n">
        <v>21.824</v>
      </c>
      <c r="G2541" s="0" t="n">
        <f aca="false">(F2541-17.37)</f>
        <v>4.454</v>
      </c>
    </row>
    <row r="2542" customFormat="false" ht="12.75" hidden="false" customHeight="false" outlineLevel="0" collapsed="false">
      <c r="A2542" s="5" t="n">
        <v>38248</v>
      </c>
      <c r="B2542" s="4" t="n">
        <v>0.32244212962963</v>
      </c>
      <c r="C2542" s="2" t="n">
        <f aca="false">(A2542+B2542)</f>
        <v>38248.3224421296</v>
      </c>
      <c r="D2542" s="0" t="n">
        <v>149940</v>
      </c>
      <c r="E2542" s="0" t="n">
        <v>63.4</v>
      </c>
      <c r="F2542" s="0" t="n">
        <v>21.859</v>
      </c>
      <c r="G2542" s="0" t="n">
        <f aca="false">(F2542-17.37)</f>
        <v>4.489</v>
      </c>
    </row>
    <row r="2543" customFormat="false" ht="12.75" hidden="false" customHeight="false" outlineLevel="0" collapsed="false">
      <c r="A2543" s="5" t="n">
        <v>38248</v>
      </c>
      <c r="B2543" s="4" t="n">
        <v>0.323136574074074</v>
      </c>
      <c r="C2543" s="2" t="n">
        <f aca="false">(A2543+B2543)</f>
        <v>38248.3231365741</v>
      </c>
      <c r="D2543" s="0" t="n">
        <v>150000</v>
      </c>
      <c r="E2543" s="0" t="n">
        <v>63.4</v>
      </c>
      <c r="F2543" s="0" t="n">
        <v>21.884</v>
      </c>
      <c r="G2543" s="0" t="n">
        <f aca="false">(F2543-17.37)</f>
        <v>4.514</v>
      </c>
    </row>
    <row r="2544" customFormat="false" ht="12.75" hidden="false" customHeight="false" outlineLevel="0" collapsed="false">
      <c r="A2544" s="5" t="n">
        <v>38248</v>
      </c>
      <c r="B2544" s="4" t="n">
        <v>0.323831018518519</v>
      </c>
      <c r="C2544" s="2" t="n">
        <f aca="false">(A2544+B2544)</f>
        <v>38248.3238310185</v>
      </c>
      <c r="D2544" s="0" t="n">
        <v>150060</v>
      </c>
      <c r="E2544" s="0" t="n">
        <v>63.4</v>
      </c>
      <c r="F2544" s="0" t="n">
        <v>21.933</v>
      </c>
      <c r="G2544" s="0" t="n">
        <f aca="false">(F2544-17.37)</f>
        <v>4.563</v>
      </c>
    </row>
    <row r="2545" customFormat="false" ht="12.75" hidden="false" customHeight="false" outlineLevel="0" collapsed="false">
      <c r="A2545" s="5" t="n">
        <v>38248</v>
      </c>
      <c r="B2545" s="4" t="n">
        <v>0.324525462962963</v>
      </c>
      <c r="C2545" s="2" t="n">
        <f aca="false">(A2545+B2545)</f>
        <v>38248.324525463</v>
      </c>
      <c r="D2545" s="0" t="n">
        <v>150120</v>
      </c>
      <c r="E2545" s="0" t="n">
        <v>63.4</v>
      </c>
      <c r="F2545" s="0" t="n">
        <v>21.93</v>
      </c>
      <c r="G2545" s="0" t="n">
        <f aca="false">(F2545-17.37)</f>
        <v>4.56</v>
      </c>
    </row>
    <row r="2546" customFormat="false" ht="12.75" hidden="false" customHeight="false" outlineLevel="0" collapsed="false">
      <c r="A2546" s="5" t="n">
        <v>38248</v>
      </c>
      <c r="B2546" s="4" t="n">
        <v>0.325219907407407</v>
      </c>
      <c r="C2546" s="2" t="n">
        <f aca="false">(A2546+B2546)</f>
        <v>38248.3252199074</v>
      </c>
      <c r="D2546" s="0" t="n">
        <v>150180</v>
      </c>
      <c r="E2546" s="0" t="n">
        <v>63.4</v>
      </c>
      <c r="F2546" s="0" t="n">
        <v>21.953</v>
      </c>
      <c r="G2546" s="0" t="n">
        <f aca="false">(F2546-17.37)</f>
        <v>4.583</v>
      </c>
    </row>
    <row r="2547" customFormat="false" ht="12.75" hidden="false" customHeight="false" outlineLevel="0" collapsed="false">
      <c r="A2547" s="5" t="n">
        <v>38248</v>
      </c>
      <c r="B2547" s="4" t="n">
        <v>0.325914351851852</v>
      </c>
      <c r="C2547" s="2" t="n">
        <f aca="false">(A2547+B2547)</f>
        <v>38248.3259143519</v>
      </c>
      <c r="D2547" s="0" t="n">
        <v>150240</v>
      </c>
      <c r="E2547" s="0" t="n">
        <v>63.4</v>
      </c>
      <c r="F2547" s="0" t="n">
        <v>22</v>
      </c>
      <c r="G2547" s="0" t="n">
        <f aca="false">(F2547-17.37)</f>
        <v>4.63</v>
      </c>
    </row>
    <row r="2548" customFormat="false" ht="12.75" hidden="false" customHeight="false" outlineLevel="0" collapsed="false">
      <c r="A2548" s="5" t="n">
        <v>38248</v>
      </c>
      <c r="B2548" s="4" t="n">
        <v>0.326608796296296</v>
      </c>
      <c r="C2548" s="2" t="n">
        <f aca="false">(A2548+B2548)</f>
        <v>38248.3266087963</v>
      </c>
      <c r="D2548" s="0" t="n">
        <v>150300</v>
      </c>
      <c r="E2548" s="0" t="n">
        <v>63.4</v>
      </c>
      <c r="F2548" s="0" t="n">
        <v>22.04</v>
      </c>
      <c r="G2548" s="0" t="n">
        <f aca="false">(F2548-17.37)</f>
        <v>4.67</v>
      </c>
    </row>
    <row r="2549" customFormat="false" ht="12.75" hidden="false" customHeight="false" outlineLevel="0" collapsed="false">
      <c r="A2549" s="5" t="n">
        <v>38248</v>
      </c>
      <c r="B2549" s="4" t="n">
        <v>0.327303240740741</v>
      </c>
      <c r="C2549" s="2" t="n">
        <f aca="false">(A2549+B2549)</f>
        <v>38248.3273032407</v>
      </c>
      <c r="D2549" s="0" t="n">
        <v>150360</v>
      </c>
      <c r="E2549" s="0" t="n">
        <v>63.4</v>
      </c>
      <c r="F2549" s="0" t="n">
        <v>22.062</v>
      </c>
      <c r="G2549" s="0" t="n">
        <f aca="false">(F2549-17.37)</f>
        <v>4.692</v>
      </c>
    </row>
    <row r="2550" customFormat="false" ht="12.75" hidden="false" customHeight="false" outlineLevel="0" collapsed="false">
      <c r="A2550" s="5" t="n">
        <v>38248</v>
      </c>
      <c r="B2550" s="4" t="n">
        <v>0.327997685185185</v>
      </c>
      <c r="C2550" s="2" t="n">
        <f aca="false">(A2550+B2550)</f>
        <v>38248.3279976852</v>
      </c>
      <c r="D2550" s="0" t="n">
        <v>150420</v>
      </c>
      <c r="E2550" s="0" t="n">
        <v>63.4</v>
      </c>
      <c r="F2550" s="0" t="n">
        <v>22.059</v>
      </c>
      <c r="G2550" s="0" t="n">
        <f aca="false">(F2550-17.37)</f>
        <v>4.689</v>
      </c>
    </row>
    <row r="2551" customFormat="false" ht="12.75" hidden="false" customHeight="false" outlineLevel="0" collapsed="false">
      <c r="A2551" s="5" t="n">
        <v>38248</v>
      </c>
      <c r="B2551" s="4" t="n">
        <v>0.32869212962963</v>
      </c>
      <c r="C2551" s="2" t="n">
        <f aca="false">(A2551+B2551)</f>
        <v>38248.3286921296</v>
      </c>
      <c r="D2551" s="0" t="n">
        <v>150480</v>
      </c>
      <c r="E2551" s="0" t="n">
        <v>63.4</v>
      </c>
      <c r="F2551" s="0" t="n">
        <v>22.086</v>
      </c>
      <c r="G2551" s="0" t="n">
        <f aca="false">(F2551-17.37)</f>
        <v>4.716</v>
      </c>
    </row>
    <row r="2552" customFormat="false" ht="12.75" hidden="false" customHeight="false" outlineLevel="0" collapsed="false">
      <c r="A2552" s="5" t="n">
        <v>38248</v>
      </c>
      <c r="B2552" s="4" t="n">
        <v>0.329386574074074</v>
      </c>
      <c r="C2552" s="2" t="n">
        <f aca="false">(A2552+B2552)</f>
        <v>38248.3293865741</v>
      </c>
      <c r="D2552" s="0" t="n">
        <v>150540</v>
      </c>
      <c r="E2552" s="0" t="n">
        <v>63.4</v>
      </c>
      <c r="F2552" s="0" t="n">
        <v>22.135</v>
      </c>
      <c r="G2552" s="0" t="n">
        <f aca="false">(F2552-17.37)</f>
        <v>4.765</v>
      </c>
    </row>
    <row r="2553" customFormat="false" ht="12.75" hidden="false" customHeight="false" outlineLevel="0" collapsed="false">
      <c r="A2553" s="5" t="n">
        <v>38248</v>
      </c>
      <c r="B2553" s="4" t="n">
        <v>0.330081018518519</v>
      </c>
      <c r="C2553" s="2" t="n">
        <f aca="false">(A2553+B2553)</f>
        <v>38248.3300810185</v>
      </c>
      <c r="D2553" s="0" t="n">
        <v>150600</v>
      </c>
      <c r="E2553" s="0" t="n">
        <v>63.4</v>
      </c>
      <c r="F2553" s="0" t="n">
        <v>22.167</v>
      </c>
      <c r="G2553" s="0" t="n">
        <f aca="false">(F2553-17.37)</f>
        <v>4.797</v>
      </c>
    </row>
    <row r="2554" customFormat="false" ht="12.75" hidden="false" customHeight="false" outlineLevel="0" collapsed="false">
      <c r="A2554" s="5" t="n">
        <v>38248</v>
      </c>
      <c r="B2554" s="4" t="n">
        <v>0.330775462962963</v>
      </c>
      <c r="C2554" s="2" t="n">
        <f aca="false">(A2554+B2554)</f>
        <v>38248.330775463</v>
      </c>
      <c r="D2554" s="0" t="n">
        <v>150660</v>
      </c>
      <c r="E2554" s="0" t="n">
        <v>63.4</v>
      </c>
      <c r="F2554" s="0" t="n">
        <v>22.187</v>
      </c>
      <c r="G2554" s="0" t="n">
        <f aca="false">(F2554-17.37)</f>
        <v>4.817</v>
      </c>
    </row>
    <row r="2555" customFormat="false" ht="12.75" hidden="false" customHeight="false" outlineLevel="0" collapsed="false">
      <c r="A2555" s="5" t="n">
        <v>38248</v>
      </c>
      <c r="B2555" s="4" t="n">
        <v>0.331469907407407</v>
      </c>
      <c r="C2555" s="2" t="n">
        <f aca="false">(A2555+B2555)</f>
        <v>38248.3314699074</v>
      </c>
      <c r="D2555" s="0" t="n">
        <v>150720</v>
      </c>
      <c r="E2555" s="0" t="n">
        <v>63.4</v>
      </c>
      <c r="F2555" s="0" t="n">
        <v>22.198</v>
      </c>
      <c r="G2555" s="0" t="n">
        <f aca="false">(F2555-17.37)</f>
        <v>4.828</v>
      </c>
    </row>
    <row r="2556" customFormat="false" ht="12.75" hidden="false" customHeight="false" outlineLevel="0" collapsed="false">
      <c r="A2556" s="5" t="n">
        <v>38248</v>
      </c>
      <c r="B2556" s="4" t="n">
        <v>0.332164351851852</v>
      </c>
      <c r="C2556" s="2" t="n">
        <f aca="false">(A2556+B2556)</f>
        <v>38248.3321643519</v>
      </c>
      <c r="D2556" s="0" t="n">
        <v>150780</v>
      </c>
      <c r="E2556" s="0" t="n">
        <v>63.4</v>
      </c>
      <c r="F2556" s="0" t="n">
        <v>22.236</v>
      </c>
      <c r="G2556" s="0" t="n">
        <f aca="false">(F2556-17.37)</f>
        <v>4.866</v>
      </c>
    </row>
    <row r="2557" customFormat="false" ht="12.75" hidden="false" customHeight="false" outlineLevel="0" collapsed="false">
      <c r="A2557" s="5" t="n">
        <v>38248</v>
      </c>
      <c r="B2557" s="4" t="n">
        <v>0.332858796296296</v>
      </c>
      <c r="C2557" s="2" t="n">
        <f aca="false">(A2557+B2557)</f>
        <v>38248.3328587963</v>
      </c>
      <c r="D2557" s="0" t="n">
        <v>150840</v>
      </c>
      <c r="E2557" s="0" t="n">
        <v>63.42</v>
      </c>
      <c r="F2557" s="0" t="n">
        <v>22.262</v>
      </c>
      <c r="G2557" s="0" t="n">
        <f aca="false">(F2557-17.37)</f>
        <v>4.892</v>
      </c>
    </row>
    <row r="2558" customFormat="false" ht="12.75" hidden="false" customHeight="false" outlineLevel="0" collapsed="false">
      <c r="A2558" s="5" t="n">
        <v>38248</v>
      </c>
      <c r="B2558" s="4" t="n">
        <v>0.333553240740741</v>
      </c>
      <c r="C2558" s="2" t="n">
        <f aca="false">(A2558+B2558)</f>
        <v>38248.3335532407</v>
      </c>
      <c r="D2558" s="0" t="n">
        <v>150900</v>
      </c>
      <c r="E2558" s="0" t="n">
        <v>63.42</v>
      </c>
      <c r="F2558" s="0" t="n">
        <v>22.286</v>
      </c>
      <c r="G2558" s="0" t="n">
        <f aca="false">(F2558-17.37)</f>
        <v>4.916</v>
      </c>
    </row>
    <row r="2559" customFormat="false" ht="12.75" hidden="false" customHeight="false" outlineLevel="0" collapsed="false">
      <c r="A2559" s="5" t="n">
        <v>38248</v>
      </c>
      <c r="B2559" s="4" t="n">
        <v>0.334247685185185</v>
      </c>
      <c r="C2559" s="2" t="n">
        <f aca="false">(A2559+B2559)</f>
        <v>38248.3342476852</v>
      </c>
      <c r="D2559" s="0" t="n">
        <v>150960</v>
      </c>
      <c r="E2559" s="0" t="n">
        <v>63.42</v>
      </c>
      <c r="F2559" s="0" t="n">
        <v>22.298</v>
      </c>
      <c r="G2559" s="0" t="n">
        <f aca="false">(F2559-17.37)</f>
        <v>4.928</v>
      </c>
    </row>
    <row r="2560" customFormat="false" ht="12.75" hidden="false" customHeight="false" outlineLevel="0" collapsed="false">
      <c r="A2560" s="5" t="n">
        <v>38248</v>
      </c>
      <c r="B2560" s="4" t="n">
        <v>0.33494212962963</v>
      </c>
      <c r="C2560" s="2" t="n">
        <f aca="false">(A2560+B2560)</f>
        <v>38248.3349421296</v>
      </c>
      <c r="D2560" s="0" t="n">
        <v>151020</v>
      </c>
      <c r="E2560" s="0" t="n">
        <v>63.42</v>
      </c>
      <c r="F2560" s="0" t="n">
        <v>22.347</v>
      </c>
      <c r="G2560" s="0" t="n">
        <f aca="false">(F2560-17.37)</f>
        <v>4.977</v>
      </c>
    </row>
    <row r="2561" customFormat="false" ht="12.75" hidden="false" customHeight="false" outlineLevel="0" collapsed="false">
      <c r="A2561" s="5" t="n">
        <v>38248</v>
      </c>
      <c r="B2561" s="4" t="n">
        <v>0.335636574074074</v>
      </c>
      <c r="C2561" s="2" t="n">
        <f aca="false">(A2561+B2561)</f>
        <v>38248.3356365741</v>
      </c>
      <c r="D2561" s="0" t="n">
        <v>151080</v>
      </c>
      <c r="E2561" s="0" t="n">
        <v>63.42</v>
      </c>
      <c r="F2561" s="0" t="n">
        <v>22.372</v>
      </c>
      <c r="G2561" s="0" t="n">
        <f aca="false">(F2561-17.37)</f>
        <v>5.002</v>
      </c>
    </row>
    <row r="2562" customFormat="false" ht="12.75" hidden="false" customHeight="false" outlineLevel="0" collapsed="false">
      <c r="A2562" s="5" t="n">
        <v>38248</v>
      </c>
      <c r="B2562" s="4" t="n">
        <v>0.336331018518519</v>
      </c>
      <c r="C2562" s="2" t="n">
        <f aca="false">(A2562+B2562)</f>
        <v>38248.3363310185</v>
      </c>
      <c r="D2562" s="0" t="n">
        <v>151140</v>
      </c>
      <c r="E2562" s="0" t="n">
        <v>63.45</v>
      </c>
      <c r="F2562" s="0" t="n">
        <v>22.385</v>
      </c>
      <c r="G2562" s="0" t="n">
        <f aca="false">(F2562-17.37)</f>
        <v>5.015</v>
      </c>
    </row>
    <row r="2563" customFormat="false" ht="12.75" hidden="false" customHeight="false" outlineLevel="0" collapsed="false">
      <c r="A2563" s="5" t="n">
        <v>38248</v>
      </c>
      <c r="B2563" s="4" t="n">
        <v>0.337025462962963</v>
      </c>
      <c r="C2563" s="2" t="n">
        <f aca="false">(A2563+B2563)</f>
        <v>38248.337025463</v>
      </c>
      <c r="D2563" s="0" t="n">
        <v>151200</v>
      </c>
      <c r="E2563" s="0" t="n">
        <v>63.45</v>
      </c>
      <c r="F2563" s="0" t="n">
        <v>22.406</v>
      </c>
      <c r="G2563" s="0" t="n">
        <f aca="false">(F2563-17.37)</f>
        <v>5.036</v>
      </c>
    </row>
    <row r="2564" customFormat="false" ht="12.75" hidden="false" customHeight="false" outlineLevel="0" collapsed="false">
      <c r="A2564" s="5" t="n">
        <v>38248</v>
      </c>
      <c r="B2564" s="4" t="n">
        <v>0.337719907407407</v>
      </c>
      <c r="C2564" s="2" t="n">
        <f aca="false">(A2564+B2564)</f>
        <v>38248.3377199074</v>
      </c>
      <c r="D2564" s="0" t="n">
        <v>151260</v>
      </c>
      <c r="E2564" s="0" t="n">
        <v>63.45</v>
      </c>
      <c r="F2564" s="0" t="n">
        <v>22.434</v>
      </c>
      <c r="G2564" s="0" t="n">
        <f aca="false">(F2564-17.37)</f>
        <v>5.064</v>
      </c>
    </row>
    <row r="2565" customFormat="false" ht="12.75" hidden="false" customHeight="false" outlineLevel="0" collapsed="false">
      <c r="A2565" s="5" t="n">
        <v>38248</v>
      </c>
      <c r="B2565" s="4" t="n">
        <v>0.338414351851852</v>
      </c>
      <c r="C2565" s="2" t="n">
        <f aca="false">(A2565+B2565)</f>
        <v>38248.3384143519</v>
      </c>
      <c r="D2565" s="0" t="n">
        <v>151320</v>
      </c>
      <c r="E2565" s="0" t="n">
        <v>63.45</v>
      </c>
      <c r="F2565" s="0" t="n">
        <v>22.477</v>
      </c>
      <c r="G2565" s="0" t="n">
        <f aca="false">(F2565-17.37)</f>
        <v>5.107</v>
      </c>
    </row>
    <row r="2566" customFormat="false" ht="12.75" hidden="false" customHeight="false" outlineLevel="0" collapsed="false">
      <c r="A2566" s="5" t="n">
        <v>38248</v>
      </c>
      <c r="B2566" s="4" t="n">
        <v>0.339108796296296</v>
      </c>
      <c r="C2566" s="2" t="n">
        <f aca="false">(A2566+B2566)</f>
        <v>38248.3391087963</v>
      </c>
      <c r="D2566" s="0" t="n">
        <v>151380</v>
      </c>
      <c r="E2566" s="0" t="n">
        <v>63.45</v>
      </c>
      <c r="F2566" s="0" t="n">
        <v>22.481</v>
      </c>
      <c r="G2566" s="0" t="n">
        <f aca="false">(F2566-17.37)</f>
        <v>5.111</v>
      </c>
    </row>
    <row r="2567" customFormat="false" ht="12.75" hidden="false" customHeight="false" outlineLevel="0" collapsed="false">
      <c r="A2567" s="5" t="n">
        <v>38248</v>
      </c>
      <c r="B2567" s="4" t="n">
        <v>0.339803240740741</v>
      </c>
      <c r="C2567" s="2" t="n">
        <f aca="false">(A2567+B2567)</f>
        <v>38248.3398032407</v>
      </c>
      <c r="D2567" s="0" t="n">
        <v>151440</v>
      </c>
      <c r="E2567" s="0" t="n">
        <v>63.45</v>
      </c>
      <c r="F2567" s="0" t="n">
        <v>22.504</v>
      </c>
      <c r="G2567" s="0" t="n">
        <f aca="false">(F2567-17.37)</f>
        <v>5.134</v>
      </c>
    </row>
    <row r="2568" customFormat="false" ht="12.75" hidden="false" customHeight="false" outlineLevel="0" collapsed="false">
      <c r="A2568" s="5" t="n">
        <v>38248</v>
      </c>
      <c r="B2568" s="4" t="n">
        <v>0.340497685185185</v>
      </c>
      <c r="C2568" s="2" t="n">
        <f aca="false">(A2568+B2568)</f>
        <v>38248.3404976852</v>
      </c>
      <c r="D2568" s="0" t="n">
        <v>151500</v>
      </c>
      <c r="E2568" s="0" t="n">
        <v>63.45</v>
      </c>
      <c r="F2568" s="0" t="n">
        <v>22.526</v>
      </c>
      <c r="G2568" s="0" t="n">
        <f aca="false">(F2568-17.37)</f>
        <v>5.156</v>
      </c>
    </row>
    <row r="2569" customFormat="false" ht="12.75" hidden="false" customHeight="false" outlineLevel="0" collapsed="false">
      <c r="A2569" s="5" t="n">
        <v>38248</v>
      </c>
      <c r="B2569" s="4" t="n">
        <v>0.34119212962963</v>
      </c>
      <c r="C2569" s="2" t="n">
        <f aca="false">(A2569+B2569)</f>
        <v>38248.3411921296</v>
      </c>
      <c r="D2569" s="0" t="n">
        <v>151560</v>
      </c>
      <c r="E2569" s="0" t="n">
        <v>63.45</v>
      </c>
      <c r="F2569" s="0" t="n">
        <v>22.555</v>
      </c>
      <c r="G2569" s="0" t="n">
        <f aca="false">(F2569-17.37)</f>
        <v>5.185</v>
      </c>
    </row>
    <row r="2570" customFormat="false" ht="12.75" hidden="false" customHeight="false" outlineLevel="0" collapsed="false">
      <c r="A2570" s="5" t="n">
        <v>38248</v>
      </c>
      <c r="B2570" s="4" t="n">
        <v>0.341886574074074</v>
      </c>
      <c r="C2570" s="2" t="n">
        <f aca="false">(A2570+B2570)</f>
        <v>38248.3418865741</v>
      </c>
      <c r="D2570" s="0" t="n">
        <v>151620</v>
      </c>
      <c r="E2570" s="0" t="n">
        <v>63.45</v>
      </c>
      <c r="F2570" s="0" t="n">
        <v>22.569</v>
      </c>
      <c r="G2570" s="0" t="n">
        <f aca="false">(F2570-17.37)</f>
        <v>5.199</v>
      </c>
    </row>
    <row r="2571" customFormat="false" ht="12.75" hidden="false" customHeight="false" outlineLevel="0" collapsed="false">
      <c r="A2571" s="5" t="n">
        <v>38248</v>
      </c>
      <c r="B2571" s="4" t="n">
        <v>0.342581018518519</v>
      </c>
      <c r="C2571" s="2" t="n">
        <f aca="false">(A2571+B2571)</f>
        <v>38248.3425810185</v>
      </c>
      <c r="D2571" s="0" t="n">
        <v>151680</v>
      </c>
      <c r="E2571" s="0" t="n">
        <v>63.45</v>
      </c>
      <c r="F2571" s="0" t="n">
        <v>22.601</v>
      </c>
      <c r="G2571" s="0" t="n">
        <f aca="false">(F2571-17.37)</f>
        <v>5.231</v>
      </c>
    </row>
    <row r="2572" customFormat="false" ht="12.75" hidden="false" customHeight="false" outlineLevel="0" collapsed="false">
      <c r="A2572" s="5" t="n">
        <v>38248</v>
      </c>
      <c r="B2572" s="4" t="n">
        <v>0.343275462962963</v>
      </c>
      <c r="C2572" s="2" t="n">
        <f aca="false">(A2572+B2572)</f>
        <v>38248.343275463</v>
      </c>
      <c r="D2572" s="0" t="n">
        <v>151740</v>
      </c>
      <c r="E2572" s="0" t="n">
        <v>63.45</v>
      </c>
      <c r="F2572" s="0" t="n">
        <v>22.637</v>
      </c>
      <c r="G2572" s="0" t="n">
        <f aca="false">(F2572-17.37)</f>
        <v>5.267</v>
      </c>
    </row>
    <row r="2573" customFormat="false" ht="12.75" hidden="false" customHeight="false" outlineLevel="0" collapsed="false">
      <c r="A2573" s="5" t="n">
        <v>38248</v>
      </c>
      <c r="B2573" s="4" t="n">
        <v>0.343969907407407</v>
      </c>
      <c r="C2573" s="2" t="n">
        <f aca="false">(A2573+B2573)</f>
        <v>38248.3439699074</v>
      </c>
      <c r="D2573" s="0" t="n">
        <v>151800</v>
      </c>
      <c r="E2573" s="0" t="n">
        <v>63.45</v>
      </c>
      <c r="F2573" s="0" t="n">
        <v>22.654</v>
      </c>
      <c r="G2573" s="0" t="n">
        <f aca="false">(F2573-17.37)</f>
        <v>5.284</v>
      </c>
    </row>
    <row r="2574" customFormat="false" ht="12.75" hidden="false" customHeight="false" outlineLevel="0" collapsed="false">
      <c r="A2574" s="5" t="n">
        <v>38248</v>
      </c>
      <c r="B2574" s="4" t="n">
        <v>0.344664351851852</v>
      </c>
      <c r="C2574" s="2" t="n">
        <f aca="false">(A2574+B2574)</f>
        <v>38248.3446643519</v>
      </c>
      <c r="D2574" s="0" t="n">
        <v>151860</v>
      </c>
      <c r="E2574" s="0" t="n">
        <v>63.45</v>
      </c>
      <c r="F2574" s="0" t="n">
        <v>22.66</v>
      </c>
      <c r="G2574" s="0" t="n">
        <f aca="false">(F2574-17.37)</f>
        <v>5.29</v>
      </c>
    </row>
    <row r="2575" customFormat="false" ht="12.75" hidden="false" customHeight="false" outlineLevel="0" collapsed="false">
      <c r="A2575" s="5" t="n">
        <v>38248</v>
      </c>
      <c r="B2575" s="4" t="n">
        <v>0.345358796296296</v>
      </c>
      <c r="C2575" s="2" t="n">
        <f aca="false">(A2575+B2575)</f>
        <v>38248.3453587963</v>
      </c>
      <c r="D2575" s="0" t="n">
        <v>151920</v>
      </c>
      <c r="E2575" s="0" t="n">
        <v>63.45</v>
      </c>
      <c r="F2575" s="0" t="n">
        <v>22.684</v>
      </c>
      <c r="G2575" s="0" t="n">
        <f aca="false">(F2575-17.37)</f>
        <v>5.314</v>
      </c>
    </row>
    <row r="2576" customFormat="false" ht="12.75" hidden="false" customHeight="false" outlineLevel="0" collapsed="false">
      <c r="A2576" s="5" t="n">
        <v>38248</v>
      </c>
      <c r="B2576" s="4" t="n">
        <v>0.346053240740741</v>
      </c>
      <c r="C2576" s="2" t="n">
        <f aca="false">(A2576+B2576)</f>
        <v>38248.3460532407</v>
      </c>
      <c r="D2576" s="0" t="n">
        <v>151980</v>
      </c>
      <c r="E2576" s="0" t="n">
        <v>63.45</v>
      </c>
      <c r="F2576" s="0" t="n">
        <v>22.727</v>
      </c>
      <c r="G2576" s="0" t="n">
        <f aca="false">(F2576-17.37)</f>
        <v>5.357</v>
      </c>
    </row>
    <row r="2577" customFormat="false" ht="12.75" hidden="false" customHeight="false" outlineLevel="0" collapsed="false">
      <c r="A2577" s="5" t="n">
        <v>38248</v>
      </c>
      <c r="B2577" s="4" t="n">
        <v>0.346747685185185</v>
      </c>
      <c r="C2577" s="2" t="n">
        <f aca="false">(A2577+B2577)</f>
        <v>38248.3467476852</v>
      </c>
      <c r="D2577" s="0" t="n">
        <v>152040</v>
      </c>
      <c r="E2577" s="0" t="n">
        <v>63.45</v>
      </c>
      <c r="F2577" s="0" t="n">
        <v>22.758</v>
      </c>
      <c r="G2577" s="0" t="n">
        <f aca="false">(F2577-17.37)</f>
        <v>5.388</v>
      </c>
    </row>
    <row r="2578" customFormat="false" ht="12.75" hidden="false" customHeight="false" outlineLevel="0" collapsed="false">
      <c r="A2578" s="5" t="n">
        <v>38248</v>
      </c>
      <c r="B2578" s="4" t="n">
        <v>0.34744212962963</v>
      </c>
      <c r="C2578" s="2" t="n">
        <f aca="false">(A2578+B2578)</f>
        <v>38248.3474421296</v>
      </c>
      <c r="D2578" s="0" t="n">
        <v>152100</v>
      </c>
      <c r="E2578" s="0" t="n">
        <v>63.45</v>
      </c>
      <c r="F2578" s="0" t="n">
        <v>22.755</v>
      </c>
      <c r="G2578" s="0" t="n">
        <f aca="false">(F2578-17.37)</f>
        <v>5.385</v>
      </c>
    </row>
    <row r="2579" customFormat="false" ht="12.75" hidden="false" customHeight="false" outlineLevel="0" collapsed="false">
      <c r="A2579" s="5" t="n">
        <v>38248</v>
      </c>
      <c r="B2579" s="4" t="n">
        <v>0.348136574074074</v>
      </c>
      <c r="C2579" s="2" t="n">
        <f aca="false">(A2579+B2579)</f>
        <v>38248.3481365741</v>
      </c>
      <c r="D2579" s="0" t="n">
        <v>152160</v>
      </c>
      <c r="E2579" s="0" t="n">
        <v>63.45</v>
      </c>
      <c r="F2579" s="0" t="n">
        <v>22.77</v>
      </c>
      <c r="G2579" s="0" t="n">
        <f aca="false">(F2579-17.37)</f>
        <v>5.4</v>
      </c>
    </row>
    <row r="2580" customFormat="false" ht="12.75" hidden="false" customHeight="false" outlineLevel="0" collapsed="false">
      <c r="A2580" s="5" t="n">
        <v>38248</v>
      </c>
      <c r="B2580" s="4" t="n">
        <v>0.348831018518519</v>
      </c>
      <c r="C2580" s="2" t="n">
        <f aca="false">(A2580+B2580)</f>
        <v>38248.3488310185</v>
      </c>
      <c r="D2580" s="0" t="n">
        <v>152220</v>
      </c>
      <c r="E2580" s="0" t="n">
        <v>63.45</v>
      </c>
      <c r="F2580" s="0" t="n">
        <v>22.798</v>
      </c>
      <c r="G2580" s="0" t="n">
        <f aca="false">(F2580-17.37)</f>
        <v>5.428</v>
      </c>
    </row>
    <row r="2581" customFormat="false" ht="12.75" hidden="false" customHeight="false" outlineLevel="0" collapsed="false">
      <c r="A2581" s="5" t="n">
        <v>38248</v>
      </c>
      <c r="B2581" s="4" t="n">
        <v>0.349525462962963</v>
      </c>
      <c r="C2581" s="2" t="n">
        <f aca="false">(A2581+B2581)</f>
        <v>38248.349525463</v>
      </c>
      <c r="D2581" s="0" t="n">
        <v>152280</v>
      </c>
      <c r="E2581" s="0" t="n">
        <v>63.45</v>
      </c>
      <c r="F2581" s="0" t="n">
        <v>22.864</v>
      </c>
      <c r="G2581" s="0" t="n">
        <f aca="false">(F2581-17.37)</f>
        <v>5.494</v>
      </c>
    </row>
    <row r="2582" customFormat="false" ht="12.75" hidden="false" customHeight="false" outlineLevel="0" collapsed="false">
      <c r="A2582" s="5" t="n">
        <v>38248</v>
      </c>
      <c r="B2582" s="4" t="n">
        <v>0.350219907407407</v>
      </c>
      <c r="C2582" s="2" t="n">
        <f aca="false">(A2582+B2582)</f>
        <v>38248.3502199074</v>
      </c>
      <c r="D2582" s="0" t="n">
        <v>152340</v>
      </c>
      <c r="E2582" s="0" t="n">
        <v>63.42</v>
      </c>
      <c r="F2582" s="0" t="n">
        <v>22.876</v>
      </c>
      <c r="G2582" s="0" t="n">
        <f aca="false">(F2582-17.37)</f>
        <v>5.506</v>
      </c>
    </row>
    <row r="2583" customFormat="false" ht="12.75" hidden="false" customHeight="false" outlineLevel="0" collapsed="false">
      <c r="A2583" s="5" t="n">
        <v>38248</v>
      </c>
      <c r="B2583" s="4" t="n">
        <v>0.350914351851852</v>
      </c>
      <c r="C2583" s="2" t="n">
        <f aca="false">(A2583+B2583)</f>
        <v>38248.3509143519</v>
      </c>
      <c r="D2583" s="0" t="n">
        <v>152400</v>
      </c>
      <c r="E2583" s="0" t="n">
        <v>63.42</v>
      </c>
      <c r="F2583" s="0" t="n">
        <v>22.855</v>
      </c>
      <c r="G2583" s="0" t="n">
        <f aca="false">(F2583-17.37)</f>
        <v>5.485</v>
      </c>
    </row>
    <row r="2584" customFormat="false" ht="12.75" hidden="false" customHeight="false" outlineLevel="0" collapsed="false">
      <c r="A2584" s="5" t="n">
        <v>38248</v>
      </c>
      <c r="B2584" s="4" t="n">
        <v>0.351608796296296</v>
      </c>
      <c r="C2584" s="2" t="n">
        <f aca="false">(A2584+B2584)</f>
        <v>38248.3516087963</v>
      </c>
      <c r="D2584" s="0" t="n">
        <v>152460</v>
      </c>
      <c r="E2584" s="0" t="n">
        <v>63.42</v>
      </c>
      <c r="F2584" s="0" t="n">
        <v>22.884</v>
      </c>
      <c r="G2584" s="0" t="n">
        <f aca="false">(F2584-17.37)</f>
        <v>5.514</v>
      </c>
    </row>
    <row r="2585" customFormat="false" ht="12.75" hidden="false" customHeight="false" outlineLevel="0" collapsed="false">
      <c r="A2585" s="5" t="n">
        <v>38248</v>
      </c>
      <c r="B2585" s="4" t="n">
        <v>0.352303240740741</v>
      </c>
      <c r="C2585" s="2" t="n">
        <f aca="false">(A2585+B2585)</f>
        <v>38248.3523032407</v>
      </c>
      <c r="D2585" s="0" t="n">
        <v>152520</v>
      </c>
      <c r="E2585" s="0" t="n">
        <v>63.42</v>
      </c>
      <c r="F2585" s="0" t="n">
        <v>22.94</v>
      </c>
      <c r="G2585" s="0" t="n">
        <f aca="false">(F2585-17.37)</f>
        <v>5.57</v>
      </c>
    </row>
    <row r="2586" customFormat="false" ht="12.75" hidden="false" customHeight="false" outlineLevel="0" collapsed="false">
      <c r="A2586" s="5" t="n">
        <v>38248</v>
      </c>
      <c r="B2586" s="4" t="n">
        <v>0.352997685185185</v>
      </c>
      <c r="C2586" s="2" t="n">
        <f aca="false">(A2586+B2586)</f>
        <v>38248.3529976852</v>
      </c>
      <c r="D2586" s="0" t="n">
        <v>152580</v>
      </c>
      <c r="E2586" s="0" t="n">
        <v>63.42</v>
      </c>
      <c r="F2586" s="0" t="n">
        <v>22.954</v>
      </c>
      <c r="G2586" s="0" t="n">
        <f aca="false">(F2586-17.37)</f>
        <v>5.584</v>
      </c>
    </row>
    <row r="2587" customFormat="false" ht="12.75" hidden="false" customHeight="false" outlineLevel="0" collapsed="false">
      <c r="A2587" s="5" t="n">
        <v>38248</v>
      </c>
      <c r="B2587" s="4" t="n">
        <v>0.35369212962963</v>
      </c>
      <c r="C2587" s="2" t="n">
        <f aca="false">(A2587+B2587)</f>
        <v>38248.3536921296</v>
      </c>
      <c r="D2587" s="0" t="n">
        <v>152640</v>
      </c>
      <c r="E2587" s="0" t="n">
        <v>63.42</v>
      </c>
      <c r="F2587" s="0" t="n">
        <v>22.961</v>
      </c>
      <c r="G2587" s="0" t="n">
        <f aca="false">(F2587-17.37)</f>
        <v>5.591</v>
      </c>
    </row>
    <row r="2588" customFormat="false" ht="12.75" hidden="false" customHeight="false" outlineLevel="0" collapsed="false">
      <c r="A2588" s="5" t="n">
        <v>38248</v>
      </c>
      <c r="B2588" s="4" t="n">
        <v>0.354386574074074</v>
      </c>
      <c r="C2588" s="2" t="n">
        <f aca="false">(A2588+B2588)</f>
        <v>38248.3543865741</v>
      </c>
      <c r="D2588" s="0" t="n">
        <v>152700</v>
      </c>
      <c r="E2588" s="0" t="n">
        <v>63.42</v>
      </c>
      <c r="F2588" s="0" t="n">
        <v>22.962</v>
      </c>
      <c r="G2588" s="0" t="n">
        <f aca="false">(F2588-17.37)</f>
        <v>5.592</v>
      </c>
    </row>
    <row r="2589" customFormat="false" ht="12.75" hidden="false" customHeight="false" outlineLevel="0" collapsed="false">
      <c r="A2589" s="5" t="n">
        <v>38248</v>
      </c>
      <c r="B2589" s="4" t="n">
        <v>0.355081018518519</v>
      </c>
      <c r="C2589" s="2" t="n">
        <f aca="false">(A2589+B2589)</f>
        <v>38248.3550810185</v>
      </c>
      <c r="D2589" s="0" t="n">
        <v>152760</v>
      </c>
      <c r="E2589" s="0" t="n">
        <v>63.42</v>
      </c>
      <c r="F2589" s="0" t="n">
        <v>22.985</v>
      </c>
      <c r="G2589" s="0" t="n">
        <f aca="false">(F2589-17.37)</f>
        <v>5.615</v>
      </c>
    </row>
    <row r="2590" customFormat="false" ht="12.75" hidden="false" customHeight="false" outlineLevel="0" collapsed="false">
      <c r="A2590" s="5" t="n">
        <v>38248</v>
      </c>
      <c r="B2590" s="4" t="n">
        <v>0.355775462962963</v>
      </c>
      <c r="C2590" s="2" t="n">
        <f aca="false">(A2590+B2590)</f>
        <v>38248.355775463</v>
      </c>
      <c r="D2590" s="0" t="n">
        <v>152820</v>
      </c>
      <c r="E2590" s="0" t="n">
        <v>63.42</v>
      </c>
      <c r="F2590" s="0" t="n">
        <v>23.011</v>
      </c>
      <c r="G2590" s="0" t="n">
        <f aca="false">(F2590-17.37)</f>
        <v>5.641</v>
      </c>
    </row>
    <row r="2591" customFormat="false" ht="12.75" hidden="false" customHeight="false" outlineLevel="0" collapsed="false">
      <c r="A2591" s="5" t="n">
        <v>38248</v>
      </c>
      <c r="B2591" s="4" t="n">
        <v>0.356469907407407</v>
      </c>
      <c r="C2591" s="2" t="n">
        <f aca="false">(A2591+B2591)</f>
        <v>38248.3564699074</v>
      </c>
      <c r="D2591" s="0" t="n">
        <v>152880</v>
      </c>
      <c r="E2591" s="0" t="n">
        <v>63.42</v>
      </c>
      <c r="F2591" s="0" t="n">
        <v>23.028</v>
      </c>
      <c r="G2591" s="0" t="n">
        <f aca="false">(F2591-17.37)</f>
        <v>5.658</v>
      </c>
    </row>
    <row r="2592" customFormat="false" ht="12.75" hidden="false" customHeight="false" outlineLevel="0" collapsed="false">
      <c r="A2592" s="5" t="n">
        <v>38248</v>
      </c>
      <c r="B2592" s="4" t="n">
        <v>0.357164351851852</v>
      </c>
      <c r="C2592" s="2" t="n">
        <f aca="false">(A2592+B2592)</f>
        <v>38248.3571643519</v>
      </c>
      <c r="D2592" s="0" t="n">
        <v>152940</v>
      </c>
      <c r="E2592" s="0" t="n">
        <v>63.42</v>
      </c>
      <c r="F2592" s="0" t="n">
        <v>23.058</v>
      </c>
      <c r="G2592" s="0" t="n">
        <f aca="false">(F2592-17.37)</f>
        <v>5.688</v>
      </c>
    </row>
    <row r="2593" customFormat="false" ht="12.75" hidden="false" customHeight="false" outlineLevel="0" collapsed="false">
      <c r="A2593" s="5" t="n">
        <v>38248</v>
      </c>
      <c r="B2593" s="4" t="n">
        <v>0.357858796296296</v>
      </c>
      <c r="C2593" s="2" t="n">
        <f aca="false">(A2593+B2593)</f>
        <v>38248.3578587963</v>
      </c>
      <c r="D2593" s="0" t="n">
        <v>153000</v>
      </c>
      <c r="E2593" s="0" t="n">
        <v>63.4</v>
      </c>
      <c r="F2593" s="0" t="n">
        <v>23.082</v>
      </c>
      <c r="G2593" s="0" t="n">
        <f aca="false">(F2593-17.37)</f>
        <v>5.712</v>
      </c>
    </row>
    <row r="2594" customFormat="false" ht="12.75" hidden="false" customHeight="false" outlineLevel="0" collapsed="false">
      <c r="A2594" s="5" t="n">
        <v>38248</v>
      </c>
      <c r="B2594" s="4" t="n">
        <v>0.358553240740741</v>
      </c>
      <c r="C2594" s="2" t="n">
        <f aca="false">(A2594+B2594)</f>
        <v>38248.3585532407</v>
      </c>
      <c r="D2594" s="0" t="n">
        <v>153060</v>
      </c>
      <c r="E2594" s="0" t="n">
        <v>63.4</v>
      </c>
      <c r="F2594" s="0" t="n">
        <v>23.105</v>
      </c>
      <c r="G2594" s="0" t="n">
        <f aca="false">(F2594-17.37)</f>
        <v>5.735</v>
      </c>
    </row>
    <row r="2595" customFormat="false" ht="12.75" hidden="false" customHeight="false" outlineLevel="0" collapsed="false">
      <c r="A2595" s="5" t="n">
        <v>38248</v>
      </c>
      <c r="B2595" s="4" t="n">
        <v>0.359247685185185</v>
      </c>
      <c r="C2595" s="2" t="n">
        <f aca="false">(A2595+B2595)</f>
        <v>38248.3592476852</v>
      </c>
      <c r="D2595" s="0" t="n">
        <v>153120</v>
      </c>
      <c r="E2595" s="0" t="n">
        <v>63.4</v>
      </c>
      <c r="F2595" s="0" t="n">
        <v>23.098</v>
      </c>
      <c r="G2595" s="0" t="n">
        <f aca="false">(F2595-17.37)</f>
        <v>5.728</v>
      </c>
    </row>
    <row r="2596" customFormat="false" ht="12.75" hidden="false" customHeight="false" outlineLevel="0" collapsed="false">
      <c r="A2596" s="5" t="n">
        <v>38248</v>
      </c>
      <c r="B2596" s="4" t="n">
        <v>0.35994212962963</v>
      </c>
      <c r="C2596" s="2" t="n">
        <f aca="false">(A2596+B2596)</f>
        <v>38248.3599421296</v>
      </c>
      <c r="D2596" s="0" t="n">
        <v>153180</v>
      </c>
      <c r="E2596" s="0" t="n">
        <v>63.4</v>
      </c>
      <c r="F2596" s="0" t="n">
        <v>23.123</v>
      </c>
      <c r="G2596" s="0" t="n">
        <f aca="false">(F2596-17.37)</f>
        <v>5.753</v>
      </c>
    </row>
    <row r="2597" customFormat="false" ht="12.75" hidden="false" customHeight="false" outlineLevel="0" collapsed="false">
      <c r="A2597" s="5" t="n">
        <v>38248</v>
      </c>
      <c r="B2597" s="4" t="n">
        <v>0.360636574074074</v>
      </c>
      <c r="C2597" s="2" t="n">
        <f aca="false">(A2597+B2597)</f>
        <v>38248.3606365741</v>
      </c>
      <c r="D2597" s="0" t="n">
        <v>153240</v>
      </c>
      <c r="E2597" s="0" t="n">
        <v>63.38</v>
      </c>
      <c r="F2597" s="0" t="n">
        <v>23.134</v>
      </c>
      <c r="G2597" s="0" t="n">
        <f aca="false">(F2597-17.37)</f>
        <v>5.764</v>
      </c>
    </row>
    <row r="2598" customFormat="false" ht="12.75" hidden="false" customHeight="false" outlineLevel="0" collapsed="false">
      <c r="A2598" s="5" t="n">
        <v>38248</v>
      </c>
      <c r="B2598" s="4" t="n">
        <v>0.361331018518519</v>
      </c>
      <c r="C2598" s="2" t="n">
        <f aca="false">(A2598+B2598)</f>
        <v>38248.3613310185</v>
      </c>
      <c r="D2598" s="0" t="n">
        <v>153300</v>
      </c>
      <c r="E2598" s="0" t="n">
        <v>63.38</v>
      </c>
      <c r="F2598" s="0" t="n">
        <v>23.161</v>
      </c>
      <c r="G2598" s="0" t="n">
        <f aca="false">(F2598-17.37)</f>
        <v>5.791</v>
      </c>
    </row>
    <row r="2599" customFormat="false" ht="12.75" hidden="false" customHeight="false" outlineLevel="0" collapsed="false">
      <c r="A2599" s="5" t="n">
        <v>38248</v>
      </c>
      <c r="B2599" s="4" t="n">
        <v>0.362025462962963</v>
      </c>
      <c r="C2599" s="2" t="n">
        <f aca="false">(A2599+B2599)</f>
        <v>38248.362025463</v>
      </c>
      <c r="D2599" s="0" t="n">
        <v>153360</v>
      </c>
      <c r="E2599" s="0" t="n">
        <v>63.36</v>
      </c>
      <c r="F2599" s="0" t="n">
        <v>23.157</v>
      </c>
      <c r="G2599" s="0" t="n">
        <f aca="false">(F2599-17.37)</f>
        <v>5.787</v>
      </c>
    </row>
    <row r="2600" customFormat="false" ht="12.75" hidden="false" customHeight="false" outlineLevel="0" collapsed="false">
      <c r="A2600" s="5" t="n">
        <v>38248</v>
      </c>
      <c r="B2600" s="4" t="n">
        <v>0.362719907407407</v>
      </c>
      <c r="C2600" s="2" t="n">
        <f aca="false">(A2600+B2600)</f>
        <v>38248.3627199074</v>
      </c>
      <c r="D2600" s="0" t="n">
        <v>153420</v>
      </c>
      <c r="E2600" s="0" t="n">
        <v>63.36</v>
      </c>
      <c r="F2600" s="0" t="n">
        <v>23.182</v>
      </c>
      <c r="G2600" s="0" t="n">
        <f aca="false">(F2600-17.37)</f>
        <v>5.812</v>
      </c>
    </row>
    <row r="2601" customFormat="false" ht="12.75" hidden="false" customHeight="false" outlineLevel="0" collapsed="false">
      <c r="A2601" s="5" t="n">
        <v>38248</v>
      </c>
      <c r="B2601" s="4" t="n">
        <v>0.363414351851852</v>
      </c>
      <c r="C2601" s="2" t="n">
        <f aca="false">(A2601+B2601)</f>
        <v>38248.3634143519</v>
      </c>
      <c r="D2601" s="0" t="n">
        <v>153480</v>
      </c>
      <c r="E2601" s="0" t="n">
        <v>63.36</v>
      </c>
      <c r="F2601" s="0" t="n">
        <v>23.205</v>
      </c>
      <c r="G2601" s="0" t="n">
        <f aca="false">(F2601-17.37)</f>
        <v>5.835</v>
      </c>
    </row>
    <row r="2602" customFormat="false" ht="12.75" hidden="false" customHeight="false" outlineLevel="0" collapsed="false">
      <c r="A2602" s="5" t="n">
        <v>38248</v>
      </c>
      <c r="B2602" s="4" t="n">
        <v>0.364108796296296</v>
      </c>
      <c r="C2602" s="2" t="n">
        <f aca="false">(A2602+B2602)</f>
        <v>38248.3641087963</v>
      </c>
      <c r="D2602" s="0" t="n">
        <v>153540</v>
      </c>
      <c r="E2602" s="0" t="n">
        <v>63.36</v>
      </c>
      <c r="F2602" s="0" t="n">
        <v>23.212</v>
      </c>
      <c r="G2602" s="0" t="n">
        <f aca="false">(F2602-17.37)</f>
        <v>5.842</v>
      </c>
    </row>
    <row r="2603" customFormat="false" ht="12.75" hidden="false" customHeight="false" outlineLevel="0" collapsed="false">
      <c r="A2603" s="5" t="n">
        <v>38248</v>
      </c>
      <c r="B2603" s="4" t="n">
        <v>0.364803240740741</v>
      </c>
      <c r="C2603" s="2" t="n">
        <f aca="false">(A2603+B2603)</f>
        <v>38248.3648032407</v>
      </c>
      <c r="D2603" s="0" t="n">
        <v>153600</v>
      </c>
      <c r="E2603" s="0" t="n">
        <v>63.33</v>
      </c>
      <c r="F2603" s="0" t="n">
        <v>23.226</v>
      </c>
      <c r="G2603" s="0" t="n">
        <f aca="false">(F2603-17.37)</f>
        <v>5.856</v>
      </c>
    </row>
    <row r="2604" customFormat="false" ht="12.75" hidden="false" customHeight="false" outlineLevel="0" collapsed="false">
      <c r="A2604" s="5" t="n">
        <v>38248</v>
      </c>
      <c r="B2604" s="4" t="n">
        <v>0.365497685185185</v>
      </c>
      <c r="C2604" s="2" t="n">
        <f aca="false">(A2604+B2604)</f>
        <v>38248.3654976852</v>
      </c>
      <c r="D2604" s="0" t="n">
        <v>153660</v>
      </c>
      <c r="E2604" s="0" t="n">
        <v>63.26</v>
      </c>
      <c r="F2604" s="0" t="n">
        <v>23.255</v>
      </c>
      <c r="G2604" s="0" t="n">
        <f aca="false">(F2604-17.37)</f>
        <v>5.885</v>
      </c>
    </row>
    <row r="2605" customFormat="false" ht="12.75" hidden="false" customHeight="false" outlineLevel="0" collapsed="false">
      <c r="A2605" s="5" t="n">
        <v>38248</v>
      </c>
      <c r="B2605" s="4" t="n">
        <v>0.36619212962963</v>
      </c>
      <c r="C2605" s="2" t="n">
        <f aca="false">(A2605+B2605)</f>
        <v>38248.3661921296</v>
      </c>
      <c r="D2605" s="0" t="n">
        <v>153720</v>
      </c>
      <c r="E2605" s="0" t="n">
        <v>63.15</v>
      </c>
      <c r="F2605" s="0" t="n">
        <v>23.254</v>
      </c>
      <c r="G2605" s="0" t="n">
        <f aca="false">(F2605-17.37)</f>
        <v>5.884</v>
      </c>
    </row>
    <row r="2606" customFormat="false" ht="12.75" hidden="false" customHeight="false" outlineLevel="0" collapsed="false">
      <c r="A2606" s="5" t="n">
        <v>38248</v>
      </c>
      <c r="B2606" s="4" t="n">
        <v>0.366886574074074</v>
      </c>
      <c r="C2606" s="2" t="n">
        <f aca="false">(A2606+B2606)</f>
        <v>38248.3668865741</v>
      </c>
      <c r="D2606" s="0" t="n">
        <v>153780</v>
      </c>
      <c r="E2606" s="0" t="n">
        <v>63.02</v>
      </c>
      <c r="F2606" s="0" t="n">
        <v>23.282</v>
      </c>
      <c r="G2606" s="0" t="n">
        <f aca="false">(F2606-17.37)</f>
        <v>5.912</v>
      </c>
    </row>
    <row r="2607" customFormat="false" ht="12.75" hidden="false" customHeight="false" outlineLevel="0" collapsed="false">
      <c r="A2607" s="5" t="n">
        <v>38248</v>
      </c>
      <c r="B2607" s="4" t="n">
        <v>0.367581018518519</v>
      </c>
      <c r="C2607" s="2" t="n">
        <f aca="false">(A2607+B2607)</f>
        <v>38248.3675810185</v>
      </c>
      <c r="D2607" s="0" t="n">
        <v>153840</v>
      </c>
      <c r="E2607" s="0" t="n">
        <v>62.88</v>
      </c>
      <c r="F2607" s="0" t="n">
        <v>23.317</v>
      </c>
      <c r="G2607" s="0" t="n">
        <f aca="false">(F2607-17.37)</f>
        <v>5.947</v>
      </c>
    </row>
    <row r="2608" customFormat="false" ht="12.75" hidden="false" customHeight="false" outlineLevel="0" collapsed="false">
      <c r="A2608" s="5" t="n">
        <v>38248</v>
      </c>
      <c r="B2608" s="4" t="n">
        <v>0.368275462962963</v>
      </c>
      <c r="C2608" s="2" t="n">
        <f aca="false">(A2608+B2608)</f>
        <v>38248.368275463</v>
      </c>
      <c r="D2608" s="0" t="n">
        <v>153900</v>
      </c>
      <c r="E2608" s="0" t="n">
        <v>62.77</v>
      </c>
      <c r="F2608" s="0" t="n">
        <v>23.332</v>
      </c>
      <c r="G2608" s="0" t="n">
        <f aca="false">(F2608-17.37)</f>
        <v>5.962</v>
      </c>
    </row>
    <row r="2609" customFormat="false" ht="12.75" hidden="false" customHeight="false" outlineLevel="0" collapsed="false">
      <c r="A2609" s="5" t="n">
        <v>38248</v>
      </c>
      <c r="B2609" s="4" t="n">
        <v>0.368969907407407</v>
      </c>
      <c r="C2609" s="2" t="n">
        <f aca="false">(A2609+B2609)</f>
        <v>38248.3689699074</v>
      </c>
      <c r="D2609" s="0" t="n">
        <v>153960</v>
      </c>
      <c r="E2609" s="0" t="n">
        <v>62.68</v>
      </c>
      <c r="F2609" s="0" t="n">
        <v>23.358</v>
      </c>
      <c r="G2609" s="0" t="n">
        <f aca="false">(F2609-17.37)</f>
        <v>5.988</v>
      </c>
    </row>
    <row r="2610" customFormat="false" ht="12.75" hidden="false" customHeight="false" outlineLevel="0" collapsed="false">
      <c r="A2610" s="5" t="n">
        <v>38248</v>
      </c>
      <c r="B2610" s="4" t="n">
        <v>0.369664351851852</v>
      </c>
      <c r="C2610" s="2" t="n">
        <f aca="false">(A2610+B2610)</f>
        <v>38248.3696643519</v>
      </c>
      <c r="D2610" s="0" t="n">
        <v>154020</v>
      </c>
      <c r="E2610" s="0" t="n">
        <v>62.56</v>
      </c>
      <c r="F2610" s="0" t="n">
        <v>23.378</v>
      </c>
      <c r="G2610" s="0" t="n">
        <f aca="false">(F2610-17.37)</f>
        <v>6.008</v>
      </c>
    </row>
    <row r="2611" customFormat="false" ht="12.75" hidden="false" customHeight="false" outlineLevel="0" collapsed="false">
      <c r="A2611" s="5" t="n">
        <v>38248</v>
      </c>
      <c r="B2611" s="4" t="n">
        <v>0.370358796296296</v>
      </c>
      <c r="C2611" s="2" t="n">
        <f aca="false">(A2611+B2611)</f>
        <v>38248.3703587963</v>
      </c>
      <c r="D2611" s="0" t="n">
        <v>154080</v>
      </c>
      <c r="E2611" s="0" t="n">
        <v>62.45</v>
      </c>
      <c r="F2611" s="0" t="n">
        <v>23.383</v>
      </c>
      <c r="G2611" s="0" t="n">
        <f aca="false">(F2611-17.37)</f>
        <v>6.013</v>
      </c>
    </row>
    <row r="2612" customFormat="false" ht="12.75" hidden="false" customHeight="false" outlineLevel="0" collapsed="false">
      <c r="A2612" s="5" t="n">
        <v>38248</v>
      </c>
      <c r="B2612" s="4" t="n">
        <v>0.371053240740741</v>
      </c>
      <c r="C2612" s="2" t="n">
        <f aca="false">(A2612+B2612)</f>
        <v>38248.3710532407</v>
      </c>
      <c r="D2612" s="0" t="n">
        <v>154140</v>
      </c>
      <c r="E2612" s="0" t="n">
        <v>62.41</v>
      </c>
      <c r="F2612" s="0" t="n">
        <v>23.424</v>
      </c>
      <c r="G2612" s="0" t="n">
        <f aca="false">(F2612-17.37)</f>
        <v>6.054</v>
      </c>
    </row>
    <row r="2613" customFormat="false" ht="12.75" hidden="false" customHeight="false" outlineLevel="0" collapsed="false">
      <c r="A2613" s="5" t="n">
        <v>38248</v>
      </c>
      <c r="B2613" s="4" t="n">
        <v>0.371747685185185</v>
      </c>
      <c r="C2613" s="2" t="n">
        <f aca="false">(A2613+B2613)</f>
        <v>38248.3717476852</v>
      </c>
      <c r="D2613" s="0" t="n">
        <v>154200</v>
      </c>
      <c r="E2613" s="0" t="n">
        <v>62.36</v>
      </c>
      <c r="F2613" s="0" t="n">
        <v>23.445</v>
      </c>
      <c r="G2613" s="0" t="n">
        <f aca="false">(F2613-17.37)</f>
        <v>6.075</v>
      </c>
    </row>
    <row r="2614" customFormat="false" ht="12.75" hidden="false" customHeight="false" outlineLevel="0" collapsed="false">
      <c r="A2614" s="5" t="n">
        <v>38248</v>
      </c>
      <c r="B2614" s="4" t="n">
        <v>0.37244212962963</v>
      </c>
      <c r="C2614" s="2" t="n">
        <f aca="false">(A2614+B2614)</f>
        <v>38248.3724421296</v>
      </c>
      <c r="D2614" s="0" t="n">
        <v>154260</v>
      </c>
      <c r="E2614" s="0" t="n">
        <v>62.38</v>
      </c>
      <c r="F2614" s="0" t="n">
        <v>23.454</v>
      </c>
      <c r="G2614" s="0" t="n">
        <f aca="false">(F2614-17.37)</f>
        <v>6.084</v>
      </c>
    </row>
    <row r="2615" customFormat="false" ht="12.75" hidden="false" customHeight="false" outlineLevel="0" collapsed="false">
      <c r="A2615" s="5" t="n">
        <v>38248</v>
      </c>
      <c r="B2615" s="4" t="n">
        <v>0.373136574074074</v>
      </c>
      <c r="C2615" s="2" t="n">
        <f aca="false">(A2615+B2615)</f>
        <v>38248.3731365741</v>
      </c>
      <c r="D2615" s="0" t="n">
        <v>154320</v>
      </c>
      <c r="E2615" s="0" t="n">
        <v>62.41</v>
      </c>
      <c r="F2615" s="0" t="n">
        <v>23.453</v>
      </c>
      <c r="G2615" s="0" t="n">
        <f aca="false">(F2615-17.37)</f>
        <v>6.083</v>
      </c>
    </row>
    <row r="2616" customFormat="false" ht="12.75" hidden="false" customHeight="false" outlineLevel="0" collapsed="false">
      <c r="A2616" s="5" t="n">
        <v>38248</v>
      </c>
      <c r="B2616" s="4" t="n">
        <v>0.373831018518519</v>
      </c>
      <c r="C2616" s="2" t="n">
        <f aca="false">(A2616+B2616)</f>
        <v>38248.3738310185</v>
      </c>
      <c r="D2616" s="0" t="n">
        <v>154380</v>
      </c>
      <c r="E2616" s="0" t="n">
        <v>62.47</v>
      </c>
      <c r="F2616" s="0" t="n">
        <v>23.482</v>
      </c>
      <c r="G2616" s="0" t="n">
        <f aca="false">(F2616-17.37)</f>
        <v>6.112</v>
      </c>
    </row>
    <row r="2617" customFormat="false" ht="12.75" hidden="false" customHeight="false" outlineLevel="0" collapsed="false">
      <c r="A2617" s="5" t="n">
        <v>38248</v>
      </c>
      <c r="B2617" s="4" t="n">
        <v>0.374525462962963</v>
      </c>
      <c r="C2617" s="2" t="n">
        <f aca="false">(A2617+B2617)</f>
        <v>38248.374525463</v>
      </c>
      <c r="D2617" s="0" t="n">
        <v>154440</v>
      </c>
      <c r="E2617" s="0" t="n">
        <v>62.54</v>
      </c>
      <c r="F2617" s="0" t="n">
        <v>23.523</v>
      </c>
      <c r="G2617" s="0" t="n">
        <f aca="false">(F2617-17.37)</f>
        <v>6.153</v>
      </c>
    </row>
    <row r="2618" customFormat="false" ht="12.75" hidden="false" customHeight="false" outlineLevel="0" collapsed="false">
      <c r="A2618" s="5" t="n">
        <v>38248</v>
      </c>
      <c r="B2618" s="4" t="n">
        <v>0.375219907407407</v>
      </c>
      <c r="C2618" s="2" t="n">
        <f aca="false">(A2618+B2618)</f>
        <v>38248.3752199074</v>
      </c>
      <c r="D2618" s="0" t="n">
        <v>154500</v>
      </c>
      <c r="E2618" s="0" t="n">
        <v>62.61</v>
      </c>
      <c r="F2618" s="0" t="n">
        <v>23.539</v>
      </c>
      <c r="G2618" s="0" t="n">
        <f aca="false">(F2618-17.37)</f>
        <v>6.169</v>
      </c>
    </row>
    <row r="2619" customFormat="false" ht="12.75" hidden="false" customHeight="false" outlineLevel="0" collapsed="false">
      <c r="A2619" s="5" t="n">
        <v>38248</v>
      </c>
      <c r="B2619" s="4" t="n">
        <v>0.375914351851852</v>
      </c>
      <c r="C2619" s="2" t="n">
        <f aca="false">(A2619+B2619)</f>
        <v>38248.3759143519</v>
      </c>
      <c r="D2619" s="0" t="n">
        <v>154560</v>
      </c>
      <c r="E2619" s="0" t="n">
        <v>62.63</v>
      </c>
      <c r="F2619" s="0" t="n">
        <v>23.519</v>
      </c>
      <c r="G2619" s="0" t="n">
        <f aca="false">(F2619-17.37)</f>
        <v>6.149</v>
      </c>
    </row>
    <row r="2620" customFormat="false" ht="12.75" hidden="false" customHeight="false" outlineLevel="0" collapsed="false">
      <c r="A2620" s="5" t="n">
        <v>38248</v>
      </c>
      <c r="B2620" s="4" t="n">
        <v>0.376608796296296</v>
      </c>
      <c r="C2620" s="2" t="n">
        <f aca="false">(A2620+B2620)</f>
        <v>38248.3766087963</v>
      </c>
      <c r="D2620" s="0" t="n">
        <v>154620</v>
      </c>
      <c r="E2620" s="0" t="n">
        <v>62.68</v>
      </c>
      <c r="F2620" s="0" t="n">
        <v>23.541</v>
      </c>
      <c r="G2620" s="0" t="n">
        <f aca="false">(F2620-17.37)</f>
        <v>6.171</v>
      </c>
    </row>
    <row r="2621" customFormat="false" ht="12.75" hidden="false" customHeight="false" outlineLevel="0" collapsed="false">
      <c r="A2621" s="5" t="n">
        <v>38248</v>
      </c>
      <c r="B2621" s="4" t="n">
        <v>0.377303240740741</v>
      </c>
      <c r="C2621" s="2" t="n">
        <f aca="false">(A2621+B2621)</f>
        <v>38248.3773032407</v>
      </c>
      <c r="D2621" s="0" t="n">
        <v>154680</v>
      </c>
      <c r="E2621" s="0" t="n">
        <v>62.7</v>
      </c>
      <c r="F2621" s="0" t="n">
        <v>23.582</v>
      </c>
      <c r="G2621" s="0" t="n">
        <f aca="false">(F2621-17.37)</f>
        <v>6.212</v>
      </c>
    </row>
    <row r="2622" customFormat="false" ht="12.75" hidden="false" customHeight="false" outlineLevel="0" collapsed="false">
      <c r="A2622" s="5" t="n">
        <v>38248</v>
      </c>
      <c r="B2622" s="4" t="n">
        <v>0.377997685185185</v>
      </c>
      <c r="C2622" s="2" t="n">
        <f aca="false">(A2622+B2622)</f>
        <v>38248.3779976852</v>
      </c>
      <c r="D2622" s="0" t="n">
        <v>154740</v>
      </c>
      <c r="E2622" s="0" t="n">
        <v>62.74</v>
      </c>
      <c r="F2622" s="0" t="n">
        <v>23.606</v>
      </c>
      <c r="G2622" s="0" t="n">
        <f aca="false">(F2622-17.37)</f>
        <v>6.236</v>
      </c>
    </row>
    <row r="2623" customFormat="false" ht="12.75" hidden="false" customHeight="false" outlineLevel="0" collapsed="false">
      <c r="A2623" s="5" t="n">
        <v>38248</v>
      </c>
      <c r="B2623" s="4" t="n">
        <v>0.37869212962963</v>
      </c>
      <c r="C2623" s="2" t="n">
        <f aca="false">(A2623+B2623)</f>
        <v>38248.3786921296</v>
      </c>
      <c r="D2623" s="0" t="n">
        <v>154800</v>
      </c>
      <c r="E2623" s="0" t="n">
        <v>62.79</v>
      </c>
      <c r="F2623" s="0" t="n">
        <v>23.588</v>
      </c>
      <c r="G2623" s="0" t="n">
        <f aca="false">(F2623-17.37)</f>
        <v>6.218</v>
      </c>
    </row>
    <row r="2624" customFormat="false" ht="12.75" hidden="false" customHeight="false" outlineLevel="0" collapsed="false">
      <c r="A2624" s="5" t="n">
        <v>38248</v>
      </c>
      <c r="B2624" s="4" t="n">
        <v>0.379386574074074</v>
      </c>
      <c r="C2624" s="2" t="n">
        <f aca="false">(A2624+B2624)</f>
        <v>38248.3793865741</v>
      </c>
      <c r="D2624" s="0" t="n">
        <v>154860</v>
      </c>
      <c r="E2624" s="0" t="n">
        <v>62.81</v>
      </c>
      <c r="F2624" s="0" t="n">
        <v>23.597</v>
      </c>
      <c r="G2624" s="0" t="n">
        <f aca="false">(F2624-17.37)</f>
        <v>6.227</v>
      </c>
    </row>
    <row r="2625" customFormat="false" ht="12.75" hidden="false" customHeight="false" outlineLevel="0" collapsed="false">
      <c r="A2625" s="5" t="n">
        <v>38248</v>
      </c>
      <c r="B2625" s="4" t="n">
        <v>0.380081018518519</v>
      </c>
      <c r="C2625" s="2" t="n">
        <f aca="false">(A2625+B2625)</f>
        <v>38248.3800810185</v>
      </c>
      <c r="D2625" s="0" t="n">
        <v>154920</v>
      </c>
      <c r="E2625" s="0" t="n">
        <v>62.86</v>
      </c>
      <c r="F2625" s="0" t="n">
        <v>23.622</v>
      </c>
      <c r="G2625" s="0" t="n">
        <f aca="false">(F2625-17.37)</f>
        <v>6.252</v>
      </c>
    </row>
    <row r="2626" customFormat="false" ht="12.75" hidden="false" customHeight="false" outlineLevel="0" collapsed="false">
      <c r="A2626" s="5" t="n">
        <v>38248</v>
      </c>
      <c r="B2626" s="4" t="n">
        <v>0.380775462962963</v>
      </c>
      <c r="C2626" s="2" t="n">
        <f aca="false">(A2626+B2626)</f>
        <v>38248.380775463</v>
      </c>
      <c r="D2626" s="0" t="n">
        <v>154980</v>
      </c>
      <c r="E2626" s="0" t="n">
        <v>62.9</v>
      </c>
      <c r="F2626" s="0" t="n">
        <v>23.643</v>
      </c>
      <c r="G2626" s="0" t="n">
        <f aca="false">(F2626-17.37)</f>
        <v>6.273</v>
      </c>
    </row>
    <row r="2627" customFormat="false" ht="12.75" hidden="false" customHeight="false" outlineLevel="0" collapsed="false">
      <c r="A2627" s="5" t="n">
        <v>38248</v>
      </c>
      <c r="B2627" s="4" t="n">
        <v>0.381469907407407</v>
      </c>
      <c r="C2627" s="2" t="n">
        <f aca="false">(A2627+B2627)</f>
        <v>38248.3814699074</v>
      </c>
      <c r="D2627" s="0" t="n">
        <v>155040</v>
      </c>
      <c r="E2627" s="0" t="n">
        <v>62.93</v>
      </c>
      <c r="F2627" s="0" t="n">
        <v>23.639</v>
      </c>
      <c r="G2627" s="0" t="n">
        <f aca="false">(F2627-17.37)</f>
        <v>6.269</v>
      </c>
    </row>
    <row r="2628" customFormat="false" ht="12.75" hidden="false" customHeight="false" outlineLevel="0" collapsed="false">
      <c r="A2628" s="5" t="n">
        <v>38248</v>
      </c>
      <c r="B2628" s="4" t="n">
        <v>0.382164351851852</v>
      </c>
      <c r="C2628" s="2" t="n">
        <f aca="false">(A2628+B2628)</f>
        <v>38248.3821643519</v>
      </c>
      <c r="D2628" s="0" t="n">
        <v>155100</v>
      </c>
      <c r="E2628" s="0" t="n">
        <v>62.95</v>
      </c>
      <c r="F2628" s="0" t="n">
        <v>23.635</v>
      </c>
      <c r="G2628" s="0" t="n">
        <f aca="false">(F2628-17.37)</f>
        <v>6.265</v>
      </c>
    </row>
    <row r="2629" customFormat="false" ht="12.75" hidden="false" customHeight="false" outlineLevel="0" collapsed="false">
      <c r="A2629" s="5" t="n">
        <v>38248</v>
      </c>
      <c r="B2629" s="4" t="n">
        <v>0.382858796296296</v>
      </c>
      <c r="C2629" s="2" t="n">
        <f aca="false">(A2629+B2629)</f>
        <v>38248.3828587963</v>
      </c>
      <c r="D2629" s="0" t="n">
        <v>155160</v>
      </c>
      <c r="E2629" s="0" t="n">
        <v>62.97</v>
      </c>
      <c r="F2629" s="0" t="n">
        <v>23.675</v>
      </c>
      <c r="G2629" s="0" t="n">
        <f aca="false">(F2629-17.37)</f>
        <v>6.305</v>
      </c>
    </row>
    <row r="2630" customFormat="false" ht="12.75" hidden="false" customHeight="false" outlineLevel="0" collapsed="false">
      <c r="A2630" s="5" t="n">
        <v>38248</v>
      </c>
      <c r="B2630" s="4" t="n">
        <v>0.383553240740741</v>
      </c>
      <c r="C2630" s="2" t="n">
        <f aca="false">(A2630+B2630)</f>
        <v>38248.3835532407</v>
      </c>
      <c r="D2630" s="0" t="n">
        <v>155220</v>
      </c>
      <c r="E2630" s="0" t="n">
        <v>62.99</v>
      </c>
      <c r="F2630" s="0" t="n">
        <v>23.665</v>
      </c>
      <c r="G2630" s="0" t="n">
        <f aca="false">(F2630-17.37)</f>
        <v>6.295</v>
      </c>
    </row>
    <row r="2631" customFormat="false" ht="12.75" hidden="false" customHeight="false" outlineLevel="0" collapsed="false">
      <c r="A2631" s="5" t="n">
        <v>38248</v>
      </c>
      <c r="B2631" s="4" t="n">
        <v>0.384247685185185</v>
      </c>
      <c r="C2631" s="2" t="n">
        <f aca="false">(A2631+B2631)</f>
        <v>38248.3842476852</v>
      </c>
      <c r="D2631" s="0" t="n">
        <v>155280</v>
      </c>
      <c r="E2631" s="0" t="n">
        <v>63.02</v>
      </c>
      <c r="F2631" s="0" t="n">
        <v>23.665</v>
      </c>
      <c r="G2631" s="0" t="n">
        <f aca="false">(F2631-17.37)</f>
        <v>6.295</v>
      </c>
    </row>
    <row r="2632" customFormat="false" ht="12.75" hidden="false" customHeight="false" outlineLevel="0" collapsed="false">
      <c r="A2632" s="5" t="n">
        <v>38248</v>
      </c>
      <c r="B2632" s="4" t="n">
        <v>0.38494212962963</v>
      </c>
      <c r="C2632" s="2" t="n">
        <f aca="false">(A2632+B2632)</f>
        <v>38248.3849421296</v>
      </c>
      <c r="D2632" s="0" t="n">
        <v>155340</v>
      </c>
      <c r="E2632" s="0" t="n">
        <v>63.04</v>
      </c>
      <c r="F2632" s="0" t="n">
        <v>23.688</v>
      </c>
      <c r="G2632" s="0" t="n">
        <f aca="false">(F2632-17.37)</f>
        <v>6.318</v>
      </c>
    </row>
    <row r="2633" customFormat="false" ht="12.75" hidden="false" customHeight="false" outlineLevel="0" collapsed="false">
      <c r="A2633" s="5" t="n">
        <v>38248</v>
      </c>
      <c r="B2633" s="4" t="n">
        <v>0.385636574074074</v>
      </c>
      <c r="C2633" s="2" t="n">
        <f aca="false">(A2633+B2633)</f>
        <v>38248.3856365741</v>
      </c>
      <c r="D2633" s="0" t="n">
        <v>155400</v>
      </c>
      <c r="E2633" s="0" t="n">
        <v>63.06</v>
      </c>
      <c r="F2633" s="0" t="n">
        <v>23.722</v>
      </c>
      <c r="G2633" s="0" t="n">
        <f aca="false">(F2633-17.37)</f>
        <v>6.352</v>
      </c>
    </row>
    <row r="2634" customFormat="false" ht="12.75" hidden="false" customHeight="false" outlineLevel="0" collapsed="false">
      <c r="A2634" s="5" t="n">
        <v>38248</v>
      </c>
      <c r="B2634" s="4" t="n">
        <v>0.386331018518519</v>
      </c>
      <c r="C2634" s="2" t="n">
        <f aca="false">(A2634+B2634)</f>
        <v>38248.3863310185</v>
      </c>
      <c r="D2634" s="0" t="n">
        <v>155460</v>
      </c>
      <c r="E2634" s="0" t="n">
        <v>63.06</v>
      </c>
      <c r="F2634" s="0" t="n">
        <v>23.728</v>
      </c>
      <c r="G2634" s="0" t="n">
        <f aca="false">(F2634-17.37)</f>
        <v>6.358</v>
      </c>
    </row>
    <row r="2635" customFormat="false" ht="12.75" hidden="false" customHeight="false" outlineLevel="0" collapsed="false">
      <c r="A2635" s="5" t="n">
        <v>38248</v>
      </c>
      <c r="B2635" s="4" t="n">
        <v>0.387025462962963</v>
      </c>
      <c r="C2635" s="2" t="n">
        <f aca="false">(A2635+B2635)</f>
        <v>38248.387025463</v>
      </c>
      <c r="D2635" s="0" t="n">
        <v>155520</v>
      </c>
      <c r="E2635" s="0" t="n">
        <v>63.11</v>
      </c>
      <c r="F2635" s="0" t="n">
        <v>23.708</v>
      </c>
      <c r="G2635" s="0" t="n">
        <f aca="false">(F2635-17.37)</f>
        <v>6.338</v>
      </c>
    </row>
    <row r="2636" customFormat="false" ht="12.75" hidden="false" customHeight="false" outlineLevel="0" collapsed="false">
      <c r="A2636" s="5" t="n">
        <v>38248</v>
      </c>
      <c r="B2636" s="4" t="n">
        <v>0.387719907407407</v>
      </c>
      <c r="C2636" s="2" t="n">
        <f aca="false">(A2636+B2636)</f>
        <v>38248.3877199074</v>
      </c>
      <c r="D2636" s="0" t="n">
        <v>155580</v>
      </c>
      <c r="E2636" s="0" t="n">
        <v>63.13</v>
      </c>
      <c r="F2636" s="0" t="n">
        <v>23.727</v>
      </c>
      <c r="G2636" s="0" t="n">
        <f aca="false">(F2636-17.37)</f>
        <v>6.357</v>
      </c>
    </row>
    <row r="2637" customFormat="false" ht="12.75" hidden="false" customHeight="false" outlineLevel="0" collapsed="false">
      <c r="A2637" s="5" t="n">
        <v>38248</v>
      </c>
      <c r="B2637" s="4" t="n">
        <v>0.388414351851852</v>
      </c>
      <c r="C2637" s="2" t="n">
        <f aca="false">(A2637+B2637)</f>
        <v>38248.3884143519</v>
      </c>
      <c r="D2637" s="0" t="n">
        <v>155640</v>
      </c>
      <c r="E2637" s="0" t="n">
        <v>63.15</v>
      </c>
      <c r="F2637" s="0" t="n">
        <v>23.767</v>
      </c>
      <c r="G2637" s="0" t="n">
        <f aca="false">(F2637-17.37)</f>
        <v>6.397</v>
      </c>
    </row>
    <row r="2638" customFormat="false" ht="12.75" hidden="false" customHeight="false" outlineLevel="0" collapsed="false">
      <c r="A2638" s="5" t="n">
        <v>38248</v>
      </c>
      <c r="B2638" s="4" t="n">
        <v>0.389108796296296</v>
      </c>
      <c r="C2638" s="2" t="n">
        <f aca="false">(A2638+B2638)</f>
        <v>38248.3891087963</v>
      </c>
      <c r="D2638" s="0" t="n">
        <v>155700</v>
      </c>
      <c r="E2638" s="0" t="n">
        <v>63.17</v>
      </c>
      <c r="F2638" s="0" t="n">
        <v>23.76</v>
      </c>
      <c r="G2638" s="0" t="n">
        <f aca="false">(F2638-17.37)</f>
        <v>6.39</v>
      </c>
    </row>
    <row r="2639" customFormat="false" ht="12.75" hidden="false" customHeight="false" outlineLevel="0" collapsed="false">
      <c r="A2639" s="5" t="n">
        <v>38248</v>
      </c>
      <c r="B2639" s="4" t="n">
        <v>0.389803240740741</v>
      </c>
      <c r="C2639" s="2" t="n">
        <f aca="false">(A2639+B2639)</f>
        <v>38248.3898032407</v>
      </c>
      <c r="D2639" s="0" t="n">
        <v>155760</v>
      </c>
      <c r="E2639" s="0" t="n">
        <v>63.2</v>
      </c>
      <c r="F2639" s="0" t="n">
        <v>23.744</v>
      </c>
      <c r="G2639" s="0" t="n">
        <f aca="false">(F2639-17.37)</f>
        <v>6.374</v>
      </c>
    </row>
    <row r="2640" customFormat="false" ht="12.75" hidden="false" customHeight="false" outlineLevel="0" collapsed="false">
      <c r="A2640" s="5" t="n">
        <v>38248</v>
      </c>
      <c r="B2640" s="4" t="n">
        <v>0.390497685185185</v>
      </c>
      <c r="C2640" s="2" t="n">
        <f aca="false">(A2640+B2640)</f>
        <v>38248.3904976852</v>
      </c>
      <c r="D2640" s="0" t="n">
        <v>155820</v>
      </c>
      <c r="E2640" s="0" t="n">
        <v>63.22</v>
      </c>
      <c r="F2640" s="0" t="n">
        <v>23.758</v>
      </c>
      <c r="G2640" s="0" t="n">
        <f aca="false">(F2640-17.37)</f>
        <v>6.388</v>
      </c>
    </row>
    <row r="2641" customFormat="false" ht="12.75" hidden="false" customHeight="false" outlineLevel="0" collapsed="false">
      <c r="A2641" s="5" t="n">
        <v>38248</v>
      </c>
      <c r="B2641" s="4" t="n">
        <v>0.39119212962963</v>
      </c>
      <c r="C2641" s="2" t="n">
        <f aca="false">(A2641+B2641)</f>
        <v>38248.3911921296</v>
      </c>
      <c r="D2641" s="0" t="n">
        <v>155880</v>
      </c>
      <c r="E2641" s="0" t="n">
        <v>63.24</v>
      </c>
      <c r="F2641" s="0" t="n">
        <v>23.799</v>
      </c>
      <c r="G2641" s="0" t="n">
        <f aca="false">(F2641-17.37)</f>
        <v>6.429</v>
      </c>
    </row>
    <row r="2642" customFormat="false" ht="12.75" hidden="false" customHeight="false" outlineLevel="0" collapsed="false">
      <c r="A2642" s="5" t="n">
        <v>38248</v>
      </c>
      <c r="B2642" s="4" t="n">
        <v>0.391886574074074</v>
      </c>
      <c r="C2642" s="2" t="n">
        <f aca="false">(A2642+B2642)</f>
        <v>38248.3918865741</v>
      </c>
      <c r="D2642" s="0" t="n">
        <v>155940</v>
      </c>
      <c r="E2642" s="0" t="n">
        <v>63.24</v>
      </c>
      <c r="F2642" s="0" t="n">
        <v>23.816</v>
      </c>
      <c r="G2642" s="0" t="n">
        <f aca="false">(F2642-17.37)</f>
        <v>6.446</v>
      </c>
    </row>
    <row r="2643" customFormat="false" ht="12.75" hidden="false" customHeight="false" outlineLevel="0" collapsed="false">
      <c r="A2643" s="5" t="n">
        <v>38248</v>
      </c>
      <c r="B2643" s="4" t="n">
        <v>0.392581018518519</v>
      </c>
      <c r="C2643" s="2" t="n">
        <f aca="false">(A2643+B2643)</f>
        <v>38248.3925810185</v>
      </c>
      <c r="D2643" s="0" t="n">
        <v>156000</v>
      </c>
      <c r="E2643" s="0" t="n">
        <v>63.24</v>
      </c>
      <c r="F2643" s="0" t="n">
        <v>23.816</v>
      </c>
      <c r="G2643" s="0" t="n">
        <f aca="false">(F2643-17.37)</f>
        <v>6.446</v>
      </c>
    </row>
    <row r="2644" customFormat="false" ht="12.75" hidden="false" customHeight="false" outlineLevel="0" collapsed="false">
      <c r="A2644" s="5" t="n">
        <v>38248</v>
      </c>
      <c r="B2644" s="4" t="n">
        <v>0.393275462962963</v>
      </c>
      <c r="C2644" s="2" t="n">
        <f aca="false">(A2644+B2644)</f>
        <v>38248.393275463</v>
      </c>
      <c r="D2644" s="0" t="n">
        <v>156060</v>
      </c>
      <c r="E2644" s="0" t="n">
        <v>63.24</v>
      </c>
      <c r="F2644" s="0" t="n">
        <v>23.808</v>
      </c>
      <c r="G2644" s="0" t="n">
        <f aca="false">(F2644-17.37)</f>
        <v>6.438</v>
      </c>
    </row>
    <row r="2645" customFormat="false" ht="12.75" hidden="false" customHeight="false" outlineLevel="0" collapsed="false">
      <c r="A2645" s="5" t="n">
        <v>38248</v>
      </c>
      <c r="B2645" s="4" t="n">
        <v>0.393969907407407</v>
      </c>
      <c r="C2645" s="2" t="n">
        <f aca="false">(A2645+B2645)</f>
        <v>38248.3939699074</v>
      </c>
      <c r="D2645" s="0" t="n">
        <v>156120</v>
      </c>
      <c r="E2645" s="0" t="n">
        <v>63.24</v>
      </c>
      <c r="F2645" s="0" t="n">
        <v>23.841</v>
      </c>
      <c r="G2645" s="0" t="n">
        <f aca="false">(F2645-17.37)</f>
        <v>6.471</v>
      </c>
    </row>
    <row r="2646" customFormat="false" ht="12.75" hidden="false" customHeight="false" outlineLevel="0" collapsed="false">
      <c r="A2646" s="5" t="n">
        <v>38248</v>
      </c>
      <c r="B2646" s="4" t="n">
        <v>0.394664351851852</v>
      </c>
      <c r="C2646" s="2" t="n">
        <f aca="false">(A2646+B2646)</f>
        <v>38248.3946643519</v>
      </c>
      <c r="D2646" s="0" t="n">
        <v>156180</v>
      </c>
      <c r="E2646" s="0" t="n">
        <v>63.26</v>
      </c>
      <c r="F2646" s="0" t="n">
        <v>23.849</v>
      </c>
      <c r="G2646" s="0" t="n">
        <f aca="false">(F2646-17.37)</f>
        <v>6.479</v>
      </c>
    </row>
    <row r="2647" customFormat="false" ht="12.75" hidden="false" customHeight="false" outlineLevel="0" collapsed="false">
      <c r="A2647" s="5" t="n">
        <v>38248</v>
      </c>
      <c r="B2647" s="4" t="n">
        <v>0.395358796296296</v>
      </c>
      <c r="C2647" s="2" t="n">
        <f aca="false">(A2647+B2647)</f>
        <v>38248.3953587963</v>
      </c>
      <c r="D2647" s="0" t="n">
        <v>156240</v>
      </c>
      <c r="E2647" s="0" t="n">
        <v>63.26</v>
      </c>
      <c r="F2647" s="0" t="n">
        <v>23.835</v>
      </c>
      <c r="G2647" s="0" t="n">
        <f aca="false">(F2647-17.37)</f>
        <v>6.465</v>
      </c>
    </row>
    <row r="2648" customFormat="false" ht="12.75" hidden="false" customHeight="false" outlineLevel="0" collapsed="false">
      <c r="A2648" s="5" t="n">
        <v>38248</v>
      </c>
      <c r="B2648" s="4" t="n">
        <v>0.396053240740741</v>
      </c>
      <c r="C2648" s="2" t="n">
        <f aca="false">(A2648+B2648)</f>
        <v>38248.3960532407</v>
      </c>
      <c r="D2648" s="0" t="n">
        <v>156300</v>
      </c>
      <c r="E2648" s="0" t="n">
        <v>63.29</v>
      </c>
      <c r="F2648" s="0" t="n">
        <v>23.843</v>
      </c>
      <c r="G2648" s="0" t="n">
        <f aca="false">(F2648-17.37)</f>
        <v>6.473</v>
      </c>
    </row>
    <row r="2649" customFormat="false" ht="12.75" hidden="false" customHeight="false" outlineLevel="0" collapsed="false">
      <c r="A2649" s="5" t="n">
        <v>38248</v>
      </c>
      <c r="B2649" s="4" t="n">
        <v>0.396747685185185</v>
      </c>
      <c r="C2649" s="2" t="n">
        <f aca="false">(A2649+B2649)</f>
        <v>38248.3967476852</v>
      </c>
      <c r="D2649" s="0" t="n">
        <v>156360</v>
      </c>
      <c r="E2649" s="0" t="n">
        <v>63.29</v>
      </c>
      <c r="F2649" s="0" t="n">
        <v>23.871</v>
      </c>
      <c r="G2649" s="0" t="n">
        <f aca="false">(F2649-17.37)</f>
        <v>6.501</v>
      </c>
    </row>
    <row r="2650" customFormat="false" ht="12.75" hidden="false" customHeight="false" outlineLevel="0" collapsed="false">
      <c r="A2650" s="5" t="n">
        <v>38248</v>
      </c>
      <c r="B2650" s="4" t="n">
        <v>0.39744212962963</v>
      </c>
      <c r="C2650" s="2" t="n">
        <f aca="false">(A2650+B2650)</f>
        <v>38248.3974421296</v>
      </c>
      <c r="D2650" s="0" t="n">
        <v>156420</v>
      </c>
      <c r="E2650" s="0" t="n">
        <v>63.29</v>
      </c>
      <c r="F2650" s="0" t="n">
        <v>23.884</v>
      </c>
      <c r="G2650" s="0" t="n">
        <f aca="false">(F2650-17.37)</f>
        <v>6.514</v>
      </c>
    </row>
    <row r="2651" customFormat="false" ht="12.75" hidden="false" customHeight="false" outlineLevel="0" collapsed="false">
      <c r="A2651" s="5" t="n">
        <v>38248</v>
      </c>
      <c r="B2651" s="4" t="n">
        <v>0.398136574074074</v>
      </c>
      <c r="C2651" s="2" t="n">
        <f aca="false">(A2651+B2651)</f>
        <v>38248.3981365741</v>
      </c>
      <c r="D2651" s="0" t="n">
        <v>156480</v>
      </c>
      <c r="E2651" s="0" t="n">
        <v>63.31</v>
      </c>
      <c r="F2651" s="0" t="n">
        <v>23.881</v>
      </c>
      <c r="G2651" s="0" t="n">
        <f aca="false">(F2651-17.37)</f>
        <v>6.511</v>
      </c>
    </row>
    <row r="2652" customFormat="false" ht="12.75" hidden="false" customHeight="false" outlineLevel="0" collapsed="false">
      <c r="A2652" s="5" t="n">
        <v>38248</v>
      </c>
      <c r="B2652" s="4" t="n">
        <v>0.398831018518519</v>
      </c>
      <c r="C2652" s="2" t="n">
        <f aca="false">(A2652+B2652)</f>
        <v>38248.3988310185</v>
      </c>
      <c r="D2652" s="0" t="n">
        <v>156540</v>
      </c>
      <c r="E2652" s="0" t="n">
        <v>63.33</v>
      </c>
      <c r="F2652" s="0" t="n">
        <v>23.88</v>
      </c>
      <c r="G2652" s="0" t="n">
        <f aca="false">(F2652-17.37)</f>
        <v>6.51</v>
      </c>
    </row>
    <row r="2653" customFormat="false" ht="12.75" hidden="false" customHeight="false" outlineLevel="0" collapsed="false">
      <c r="A2653" s="5" t="n">
        <v>38248</v>
      </c>
      <c r="B2653" s="4" t="n">
        <v>0.399525462962963</v>
      </c>
      <c r="C2653" s="2" t="n">
        <f aca="false">(A2653+B2653)</f>
        <v>38248.399525463</v>
      </c>
      <c r="D2653" s="0" t="n">
        <v>156600</v>
      </c>
      <c r="E2653" s="0" t="n">
        <v>63.33</v>
      </c>
      <c r="F2653" s="0" t="n">
        <v>23.886</v>
      </c>
      <c r="G2653" s="0" t="n">
        <f aca="false">(F2653-17.37)</f>
        <v>6.516</v>
      </c>
    </row>
    <row r="2654" customFormat="false" ht="12.75" hidden="false" customHeight="false" outlineLevel="0" collapsed="false">
      <c r="A2654" s="5" t="n">
        <v>38248</v>
      </c>
      <c r="B2654" s="4" t="n">
        <v>0.400219907407407</v>
      </c>
      <c r="C2654" s="2" t="n">
        <f aca="false">(A2654+B2654)</f>
        <v>38248.4002199074</v>
      </c>
      <c r="D2654" s="0" t="n">
        <v>156660</v>
      </c>
      <c r="E2654" s="0" t="n">
        <v>63.36</v>
      </c>
      <c r="F2654" s="0" t="n">
        <v>23.897</v>
      </c>
      <c r="G2654" s="0" t="n">
        <f aca="false">(F2654-17.37)</f>
        <v>6.527</v>
      </c>
    </row>
    <row r="2655" customFormat="false" ht="12.75" hidden="false" customHeight="false" outlineLevel="0" collapsed="false">
      <c r="A2655" s="5" t="n">
        <v>38248</v>
      </c>
      <c r="B2655" s="4" t="n">
        <v>0.400914351851852</v>
      </c>
      <c r="C2655" s="2" t="n">
        <f aca="false">(A2655+B2655)</f>
        <v>38248.4009143519</v>
      </c>
      <c r="D2655" s="0" t="n">
        <v>156720</v>
      </c>
      <c r="E2655" s="0" t="n">
        <v>63.38</v>
      </c>
      <c r="F2655" s="0" t="n">
        <v>23.918</v>
      </c>
      <c r="G2655" s="0" t="n">
        <f aca="false">(F2655-17.37)</f>
        <v>6.548</v>
      </c>
    </row>
    <row r="2656" customFormat="false" ht="12.75" hidden="false" customHeight="false" outlineLevel="0" collapsed="false">
      <c r="A2656" s="5" t="n">
        <v>38248</v>
      </c>
      <c r="B2656" s="4" t="n">
        <v>0.401608796296296</v>
      </c>
      <c r="C2656" s="2" t="n">
        <f aca="false">(A2656+B2656)</f>
        <v>38248.4016087963</v>
      </c>
      <c r="D2656" s="0" t="n">
        <v>156780</v>
      </c>
      <c r="E2656" s="0" t="n">
        <v>63.4</v>
      </c>
      <c r="F2656" s="0" t="n">
        <v>23.911</v>
      </c>
      <c r="G2656" s="0" t="n">
        <f aca="false">(F2656-17.37)</f>
        <v>6.541</v>
      </c>
    </row>
    <row r="2657" customFormat="false" ht="12.75" hidden="false" customHeight="false" outlineLevel="0" collapsed="false">
      <c r="A2657" s="5" t="n">
        <v>38248</v>
      </c>
      <c r="B2657" s="4" t="n">
        <v>0.402303240740741</v>
      </c>
      <c r="C2657" s="2" t="n">
        <f aca="false">(A2657+B2657)</f>
        <v>38248.4023032407</v>
      </c>
      <c r="D2657" s="0" t="n">
        <v>156840</v>
      </c>
      <c r="E2657" s="0" t="n">
        <v>63.4</v>
      </c>
      <c r="F2657" s="0" t="n">
        <v>23.913</v>
      </c>
      <c r="G2657" s="0" t="n">
        <f aca="false">(F2657-17.37)</f>
        <v>6.543</v>
      </c>
    </row>
    <row r="2658" customFormat="false" ht="12.75" hidden="false" customHeight="false" outlineLevel="0" collapsed="false">
      <c r="A2658" s="5" t="n">
        <v>38248</v>
      </c>
      <c r="B2658" s="4" t="n">
        <v>0.402997685185185</v>
      </c>
      <c r="C2658" s="2" t="n">
        <f aca="false">(A2658+B2658)</f>
        <v>38248.4029976852</v>
      </c>
      <c r="D2658" s="0" t="n">
        <v>156900</v>
      </c>
      <c r="E2658" s="0" t="n">
        <v>63.4</v>
      </c>
      <c r="F2658" s="0" t="n">
        <v>23.915</v>
      </c>
      <c r="G2658" s="0" t="n">
        <f aca="false">(F2658-17.37)</f>
        <v>6.545</v>
      </c>
    </row>
    <row r="2659" customFormat="false" ht="12.75" hidden="false" customHeight="false" outlineLevel="0" collapsed="false">
      <c r="A2659" s="5" t="n">
        <v>38248</v>
      </c>
      <c r="B2659" s="4" t="n">
        <v>0.40369212962963</v>
      </c>
      <c r="C2659" s="2" t="n">
        <f aca="false">(A2659+B2659)</f>
        <v>38248.4036921296</v>
      </c>
      <c r="D2659" s="0" t="n">
        <v>156960</v>
      </c>
      <c r="E2659" s="0" t="n">
        <v>63.42</v>
      </c>
      <c r="F2659" s="0" t="n">
        <v>23.919</v>
      </c>
      <c r="G2659" s="0" t="n">
        <f aca="false">(F2659-17.37)</f>
        <v>6.549</v>
      </c>
    </row>
    <row r="2660" customFormat="false" ht="12.75" hidden="false" customHeight="false" outlineLevel="0" collapsed="false">
      <c r="A2660" s="5" t="n">
        <v>38248</v>
      </c>
      <c r="B2660" s="4" t="n">
        <v>0.404386574074074</v>
      </c>
      <c r="C2660" s="2" t="n">
        <f aca="false">(A2660+B2660)</f>
        <v>38248.4043865741</v>
      </c>
      <c r="D2660" s="0" t="n">
        <v>157020</v>
      </c>
      <c r="E2660" s="0" t="n">
        <v>63.42</v>
      </c>
      <c r="F2660" s="0" t="n">
        <v>23.931</v>
      </c>
      <c r="G2660" s="0" t="n">
        <f aca="false">(F2660-17.37)</f>
        <v>6.561</v>
      </c>
    </row>
    <row r="2661" customFormat="false" ht="12.75" hidden="false" customHeight="false" outlineLevel="0" collapsed="false">
      <c r="A2661" s="5" t="n">
        <v>38248</v>
      </c>
      <c r="B2661" s="4" t="n">
        <v>0.405081018518519</v>
      </c>
      <c r="C2661" s="2" t="n">
        <f aca="false">(A2661+B2661)</f>
        <v>38248.4050810185</v>
      </c>
      <c r="D2661" s="0" t="n">
        <v>157080</v>
      </c>
      <c r="E2661" s="0" t="n">
        <v>63.42</v>
      </c>
      <c r="F2661" s="0" t="n">
        <v>23.932</v>
      </c>
      <c r="G2661" s="0" t="n">
        <f aca="false">(F2661-17.37)</f>
        <v>6.562</v>
      </c>
    </row>
    <row r="2662" customFormat="false" ht="12.75" hidden="false" customHeight="false" outlineLevel="0" collapsed="false">
      <c r="A2662" s="5" t="n">
        <v>38248</v>
      </c>
      <c r="B2662" s="4" t="n">
        <v>0.405775462962963</v>
      </c>
      <c r="C2662" s="2" t="n">
        <f aca="false">(A2662+B2662)</f>
        <v>38248.405775463</v>
      </c>
      <c r="D2662" s="0" t="n">
        <v>157140</v>
      </c>
      <c r="E2662" s="0" t="n">
        <v>63.42</v>
      </c>
      <c r="F2662" s="0" t="n">
        <v>23.935</v>
      </c>
      <c r="G2662" s="0" t="n">
        <f aca="false">(F2662-17.37)</f>
        <v>6.565</v>
      </c>
    </row>
    <row r="2663" customFormat="false" ht="12.75" hidden="false" customHeight="false" outlineLevel="0" collapsed="false">
      <c r="A2663" s="5" t="n">
        <v>38248</v>
      </c>
      <c r="B2663" s="4" t="n">
        <v>0.406469907407407</v>
      </c>
      <c r="C2663" s="2" t="n">
        <f aca="false">(A2663+B2663)</f>
        <v>38248.4064699074</v>
      </c>
      <c r="D2663" s="0" t="n">
        <v>157200</v>
      </c>
      <c r="E2663" s="0" t="n">
        <v>63.42</v>
      </c>
      <c r="F2663" s="0" t="n">
        <v>23.934</v>
      </c>
      <c r="G2663" s="0" t="n">
        <f aca="false">(F2663-17.37)</f>
        <v>6.564</v>
      </c>
    </row>
    <row r="2664" customFormat="false" ht="12.75" hidden="false" customHeight="false" outlineLevel="0" collapsed="false">
      <c r="A2664" s="5" t="n">
        <v>38248</v>
      </c>
      <c r="B2664" s="4" t="n">
        <v>0.407164351851852</v>
      </c>
      <c r="C2664" s="2" t="n">
        <f aca="false">(A2664+B2664)</f>
        <v>38248.4071643519</v>
      </c>
      <c r="D2664" s="0" t="n">
        <v>157260</v>
      </c>
      <c r="E2664" s="0" t="n">
        <v>63.42</v>
      </c>
      <c r="F2664" s="0" t="n">
        <v>23.931</v>
      </c>
      <c r="G2664" s="0" t="n">
        <f aca="false">(F2664-17.37)</f>
        <v>6.561</v>
      </c>
    </row>
    <row r="2665" customFormat="false" ht="12.75" hidden="false" customHeight="false" outlineLevel="0" collapsed="false">
      <c r="A2665" s="5" t="n">
        <v>38248</v>
      </c>
      <c r="B2665" s="4" t="n">
        <v>0.407858796296296</v>
      </c>
      <c r="C2665" s="2" t="n">
        <f aca="false">(A2665+B2665)</f>
        <v>38248.4078587963</v>
      </c>
      <c r="D2665" s="0" t="n">
        <v>157320</v>
      </c>
      <c r="E2665" s="0" t="n">
        <v>63.42</v>
      </c>
      <c r="F2665" s="0" t="n">
        <v>23.934</v>
      </c>
      <c r="G2665" s="0" t="n">
        <f aca="false">(F2665-17.37)</f>
        <v>6.564</v>
      </c>
    </row>
    <row r="2666" customFormat="false" ht="12.75" hidden="false" customHeight="false" outlineLevel="0" collapsed="false">
      <c r="A2666" s="5" t="n">
        <v>38248</v>
      </c>
      <c r="B2666" s="4" t="n">
        <v>0.408553240740741</v>
      </c>
      <c r="C2666" s="2" t="n">
        <f aca="false">(A2666+B2666)</f>
        <v>38248.4085532407</v>
      </c>
      <c r="D2666" s="0" t="n">
        <v>157380</v>
      </c>
      <c r="E2666" s="0" t="n">
        <v>63.42</v>
      </c>
      <c r="F2666" s="0" t="n">
        <v>23.928</v>
      </c>
      <c r="G2666" s="0" t="n">
        <f aca="false">(F2666-17.37)</f>
        <v>6.558</v>
      </c>
    </row>
    <row r="2667" customFormat="false" ht="12.75" hidden="false" customHeight="false" outlineLevel="0" collapsed="false">
      <c r="A2667" s="5" t="n">
        <v>38248</v>
      </c>
      <c r="B2667" s="4" t="n">
        <v>0.409247685185185</v>
      </c>
      <c r="C2667" s="2" t="n">
        <f aca="false">(A2667+B2667)</f>
        <v>38248.4092476852</v>
      </c>
      <c r="D2667" s="0" t="n">
        <v>157440</v>
      </c>
      <c r="E2667" s="0" t="n">
        <v>63.42</v>
      </c>
      <c r="F2667" s="0" t="n">
        <v>23.935</v>
      </c>
      <c r="G2667" s="0" t="n">
        <f aca="false">(F2667-17.37)</f>
        <v>6.565</v>
      </c>
    </row>
    <row r="2668" customFormat="false" ht="12.75" hidden="false" customHeight="false" outlineLevel="0" collapsed="false">
      <c r="A2668" s="5" t="n">
        <v>38248</v>
      </c>
      <c r="B2668" s="4" t="n">
        <v>0.40994212962963</v>
      </c>
      <c r="C2668" s="2" t="n">
        <f aca="false">(A2668+B2668)</f>
        <v>38248.4099421296</v>
      </c>
      <c r="D2668" s="0" t="n">
        <v>157500</v>
      </c>
      <c r="E2668" s="0" t="n">
        <v>63.42</v>
      </c>
      <c r="F2668" s="0" t="n">
        <v>23.94</v>
      </c>
      <c r="G2668" s="0" t="n">
        <f aca="false">(F2668-17.37)</f>
        <v>6.57</v>
      </c>
    </row>
    <row r="2669" customFormat="false" ht="12.75" hidden="false" customHeight="false" outlineLevel="0" collapsed="false">
      <c r="A2669" s="5" t="n">
        <v>38248</v>
      </c>
      <c r="B2669" s="4" t="n">
        <v>0.410636574074074</v>
      </c>
      <c r="C2669" s="2" t="n">
        <f aca="false">(A2669+B2669)</f>
        <v>38248.4106365741</v>
      </c>
      <c r="D2669" s="0" t="n">
        <v>157560</v>
      </c>
      <c r="E2669" s="0" t="n">
        <v>63.42</v>
      </c>
      <c r="F2669" s="0" t="n">
        <v>23.94</v>
      </c>
      <c r="G2669" s="0" t="n">
        <f aca="false">(F2669-17.37)</f>
        <v>6.57</v>
      </c>
    </row>
    <row r="2670" customFormat="false" ht="12.75" hidden="false" customHeight="false" outlineLevel="0" collapsed="false">
      <c r="A2670" s="5" t="n">
        <v>38248</v>
      </c>
      <c r="B2670" s="4" t="n">
        <v>0.411331018518519</v>
      </c>
      <c r="C2670" s="2" t="n">
        <f aca="false">(A2670+B2670)</f>
        <v>38248.4113310185</v>
      </c>
      <c r="D2670" s="0" t="n">
        <v>157620</v>
      </c>
      <c r="E2670" s="0" t="n">
        <v>63.4</v>
      </c>
      <c r="F2670" s="0" t="n">
        <v>23.933</v>
      </c>
      <c r="G2670" s="0" t="n">
        <f aca="false">(F2670-17.37)</f>
        <v>6.563</v>
      </c>
    </row>
    <row r="2671" customFormat="false" ht="12.75" hidden="false" customHeight="false" outlineLevel="0" collapsed="false">
      <c r="A2671" s="5" t="n">
        <v>38248</v>
      </c>
      <c r="B2671" s="4" t="n">
        <v>0.412025462962963</v>
      </c>
      <c r="C2671" s="2" t="n">
        <f aca="false">(A2671+B2671)</f>
        <v>38248.412025463</v>
      </c>
      <c r="D2671" s="0" t="n">
        <v>157680</v>
      </c>
      <c r="E2671" s="0" t="n">
        <v>63.4</v>
      </c>
      <c r="F2671" s="0" t="n">
        <v>23.929</v>
      </c>
      <c r="G2671" s="0" t="n">
        <f aca="false">(F2671-17.37)</f>
        <v>6.559</v>
      </c>
    </row>
    <row r="2672" customFormat="false" ht="12.75" hidden="false" customHeight="false" outlineLevel="0" collapsed="false">
      <c r="A2672" s="5" t="n">
        <v>38248</v>
      </c>
      <c r="B2672" s="4" t="n">
        <v>0.412719907407407</v>
      </c>
      <c r="C2672" s="2" t="n">
        <f aca="false">(A2672+B2672)</f>
        <v>38248.4127199074</v>
      </c>
      <c r="D2672" s="0" t="n">
        <v>157740</v>
      </c>
      <c r="E2672" s="0" t="n">
        <v>63.42</v>
      </c>
      <c r="F2672" s="0" t="n">
        <v>23.945</v>
      </c>
      <c r="G2672" s="0" t="n">
        <f aca="false">(F2672-17.37)</f>
        <v>6.575</v>
      </c>
    </row>
    <row r="2673" customFormat="false" ht="12.75" hidden="false" customHeight="false" outlineLevel="0" collapsed="false">
      <c r="A2673" s="5" t="n">
        <v>38248</v>
      </c>
      <c r="B2673" s="4" t="n">
        <v>0.413414351851852</v>
      </c>
      <c r="C2673" s="2" t="n">
        <f aca="false">(A2673+B2673)</f>
        <v>38248.4134143519</v>
      </c>
      <c r="D2673" s="0" t="n">
        <v>157800</v>
      </c>
      <c r="E2673" s="0" t="n">
        <v>63.42</v>
      </c>
      <c r="F2673" s="0" t="n">
        <v>23.946</v>
      </c>
      <c r="G2673" s="0" t="n">
        <f aca="false">(F2673-17.37)</f>
        <v>6.576</v>
      </c>
    </row>
    <row r="2674" customFormat="false" ht="12.75" hidden="false" customHeight="false" outlineLevel="0" collapsed="false">
      <c r="A2674" s="5" t="n">
        <v>38248</v>
      </c>
      <c r="B2674" s="4" t="n">
        <v>0.414108796296296</v>
      </c>
      <c r="C2674" s="2" t="n">
        <f aca="false">(A2674+B2674)</f>
        <v>38248.4141087963</v>
      </c>
      <c r="D2674" s="0" t="n">
        <v>157860</v>
      </c>
      <c r="E2674" s="0" t="n">
        <v>63.45</v>
      </c>
      <c r="F2674" s="0" t="n">
        <v>23.945</v>
      </c>
      <c r="G2674" s="0" t="n">
        <f aca="false">(F2674-17.37)</f>
        <v>6.575</v>
      </c>
    </row>
    <row r="2675" customFormat="false" ht="12.75" hidden="false" customHeight="false" outlineLevel="0" collapsed="false">
      <c r="A2675" s="5" t="n">
        <v>38248</v>
      </c>
      <c r="B2675" s="4" t="n">
        <v>0.414803240740741</v>
      </c>
      <c r="C2675" s="2" t="n">
        <f aca="false">(A2675+B2675)</f>
        <v>38248.4148032407</v>
      </c>
      <c r="D2675" s="0" t="n">
        <v>157920</v>
      </c>
      <c r="E2675" s="0" t="n">
        <v>63.47</v>
      </c>
      <c r="F2675" s="0" t="n">
        <v>23.93</v>
      </c>
      <c r="G2675" s="0" t="n">
        <f aca="false">(F2675-17.37)</f>
        <v>6.56</v>
      </c>
    </row>
    <row r="2676" customFormat="false" ht="12.75" hidden="false" customHeight="false" outlineLevel="0" collapsed="false">
      <c r="A2676" s="5" t="n">
        <v>38248</v>
      </c>
      <c r="B2676" s="4" t="n">
        <v>0.415497685185185</v>
      </c>
      <c r="C2676" s="2" t="n">
        <f aca="false">(A2676+B2676)</f>
        <v>38248.4154976852</v>
      </c>
      <c r="D2676" s="0" t="n">
        <v>157980</v>
      </c>
      <c r="E2676" s="0" t="n">
        <v>63.47</v>
      </c>
      <c r="F2676" s="0" t="n">
        <v>23.931</v>
      </c>
      <c r="G2676" s="0" t="n">
        <f aca="false">(F2676-17.37)</f>
        <v>6.561</v>
      </c>
    </row>
    <row r="2677" customFormat="false" ht="12.75" hidden="false" customHeight="false" outlineLevel="0" collapsed="false">
      <c r="A2677" s="5" t="n">
        <v>38248</v>
      </c>
      <c r="B2677" s="4" t="n">
        <v>0.41619212962963</v>
      </c>
      <c r="C2677" s="2" t="n">
        <f aca="false">(A2677+B2677)</f>
        <v>38248.4161921296</v>
      </c>
      <c r="D2677" s="0" t="n">
        <v>158040</v>
      </c>
      <c r="E2677" s="0" t="n">
        <v>63.47</v>
      </c>
      <c r="F2677" s="0" t="n">
        <v>23.942</v>
      </c>
      <c r="G2677" s="0" t="n">
        <f aca="false">(F2677-17.37)</f>
        <v>6.572</v>
      </c>
    </row>
    <row r="2678" customFormat="false" ht="12.75" hidden="false" customHeight="false" outlineLevel="0" collapsed="false">
      <c r="A2678" s="5" t="n">
        <v>38248</v>
      </c>
      <c r="B2678" s="4" t="n">
        <v>0.416886574074074</v>
      </c>
      <c r="C2678" s="2" t="n">
        <f aca="false">(A2678+B2678)</f>
        <v>38248.4168865741</v>
      </c>
      <c r="D2678" s="0" t="n">
        <v>158100</v>
      </c>
      <c r="E2678" s="0" t="n">
        <v>63.47</v>
      </c>
      <c r="F2678" s="0" t="n">
        <v>23.939</v>
      </c>
      <c r="G2678" s="0" t="n">
        <f aca="false">(F2678-17.37)</f>
        <v>6.569</v>
      </c>
    </row>
    <row r="2679" customFormat="false" ht="12.75" hidden="false" customHeight="false" outlineLevel="0" collapsed="false">
      <c r="A2679" s="5" t="n">
        <v>38248</v>
      </c>
      <c r="B2679" s="4" t="n">
        <v>0.417581018518519</v>
      </c>
      <c r="C2679" s="2" t="n">
        <f aca="false">(A2679+B2679)</f>
        <v>38248.4175810185</v>
      </c>
      <c r="D2679" s="0" t="n">
        <v>158160</v>
      </c>
      <c r="E2679" s="0" t="n">
        <v>63.49</v>
      </c>
      <c r="F2679" s="0" t="n">
        <v>23.913</v>
      </c>
      <c r="G2679" s="0" t="n">
        <f aca="false">(F2679-17.37)</f>
        <v>6.543</v>
      </c>
    </row>
    <row r="2680" customFormat="false" ht="12.75" hidden="false" customHeight="false" outlineLevel="0" collapsed="false">
      <c r="A2680" s="5" t="n">
        <v>38248</v>
      </c>
      <c r="B2680" s="4" t="n">
        <v>0.418275462962963</v>
      </c>
      <c r="C2680" s="2" t="n">
        <f aca="false">(A2680+B2680)</f>
        <v>38248.418275463</v>
      </c>
      <c r="D2680" s="0" t="n">
        <v>158220</v>
      </c>
      <c r="E2680" s="0" t="n">
        <v>63.51</v>
      </c>
      <c r="F2680" s="0" t="n">
        <v>23.91</v>
      </c>
      <c r="G2680" s="0" t="n">
        <f aca="false">(F2680-17.37)</f>
        <v>6.54</v>
      </c>
    </row>
    <row r="2681" customFormat="false" ht="12.75" hidden="false" customHeight="false" outlineLevel="0" collapsed="false">
      <c r="A2681" s="5" t="n">
        <v>38248</v>
      </c>
      <c r="B2681" s="4" t="n">
        <v>0.418969907407407</v>
      </c>
      <c r="C2681" s="2" t="n">
        <f aca="false">(A2681+B2681)</f>
        <v>38248.4189699074</v>
      </c>
      <c r="D2681" s="0" t="n">
        <v>158280</v>
      </c>
      <c r="E2681" s="0" t="n">
        <v>63.54</v>
      </c>
      <c r="F2681" s="0" t="n">
        <v>23.912</v>
      </c>
      <c r="G2681" s="0" t="n">
        <f aca="false">(F2681-17.37)</f>
        <v>6.542</v>
      </c>
    </row>
    <row r="2682" customFormat="false" ht="12.75" hidden="false" customHeight="false" outlineLevel="0" collapsed="false">
      <c r="A2682" s="5" t="n">
        <v>38248</v>
      </c>
      <c r="B2682" s="4" t="n">
        <v>0.419664351851852</v>
      </c>
      <c r="C2682" s="2" t="n">
        <f aca="false">(A2682+B2682)</f>
        <v>38248.4196643519</v>
      </c>
      <c r="D2682" s="0" t="n">
        <v>158340</v>
      </c>
      <c r="E2682" s="0" t="n">
        <v>63.54</v>
      </c>
      <c r="F2682" s="0" t="n">
        <v>23.918</v>
      </c>
      <c r="G2682" s="0" t="n">
        <f aca="false">(F2682-17.37)</f>
        <v>6.548</v>
      </c>
    </row>
    <row r="2683" customFormat="false" ht="12.75" hidden="false" customHeight="false" outlineLevel="0" collapsed="false">
      <c r="A2683" s="5" t="n">
        <v>38248</v>
      </c>
      <c r="B2683" s="4" t="n">
        <v>0.420358796296296</v>
      </c>
      <c r="C2683" s="2" t="n">
        <f aca="false">(A2683+B2683)</f>
        <v>38248.4203587963</v>
      </c>
      <c r="D2683" s="0" t="n">
        <v>158400</v>
      </c>
      <c r="E2683" s="0" t="n">
        <v>63.56</v>
      </c>
      <c r="F2683" s="0" t="n">
        <v>23.907</v>
      </c>
      <c r="G2683" s="0" t="n">
        <f aca="false">(F2683-17.37)</f>
        <v>6.537</v>
      </c>
    </row>
    <row r="2684" customFormat="false" ht="12.75" hidden="false" customHeight="false" outlineLevel="0" collapsed="false">
      <c r="A2684" s="5" t="n">
        <v>38248</v>
      </c>
      <c r="B2684" s="4" t="n">
        <v>0.421053240740741</v>
      </c>
      <c r="C2684" s="2" t="n">
        <f aca="false">(A2684+B2684)</f>
        <v>38248.4210532407</v>
      </c>
      <c r="D2684" s="0" t="n">
        <v>158460</v>
      </c>
      <c r="E2684" s="0" t="n">
        <v>63.56</v>
      </c>
      <c r="F2684" s="0" t="n">
        <v>23.895</v>
      </c>
      <c r="G2684" s="0" t="n">
        <f aca="false">(F2684-17.37)</f>
        <v>6.525</v>
      </c>
    </row>
    <row r="2685" customFormat="false" ht="12.75" hidden="false" customHeight="false" outlineLevel="0" collapsed="false">
      <c r="A2685" s="5" t="n">
        <v>38248</v>
      </c>
      <c r="B2685" s="4" t="n">
        <v>0.421747685185185</v>
      </c>
      <c r="C2685" s="2" t="n">
        <f aca="false">(A2685+B2685)</f>
        <v>38248.4217476852</v>
      </c>
      <c r="D2685" s="0" t="n">
        <v>158520</v>
      </c>
      <c r="E2685" s="0" t="n">
        <v>63.58</v>
      </c>
      <c r="F2685" s="0" t="n">
        <v>23.908</v>
      </c>
      <c r="G2685" s="0" t="n">
        <f aca="false">(F2685-17.37)</f>
        <v>6.538</v>
      </c>
    </row>
    <row r="2686" customFormat="false" ht="12.75" hidden="false" customHeight="false" outlineLevel="0" collapsed="false">
      <c r="A2686" s="5" t="n">
        <v>38248</v>
      </c>
      <c r="B2686" s="4" t="n">
        <v>0.42244212962963</v>
      </c>
      <c r="C2686" s="2" t="n">
        <f aca="false">(A2686+B2686)</f>
        <v>38248.4224421296</v>
      </c>
      <c r="D2686" s="0" t="n">
        <v>158580</v>
      </c>
      <c r="E2686" s="0" t="n">
        <v>63.58</v>
      </c>
      <c r="F2686" s="0" t="n">
        <v>23.902</v>
      </c>
      <c r="G2686" s="0" t="n">
        <f aca="false">(F2686-17.37)</f>
        <v>6.532</v>
      </c>
    </row>
    <row r="2687" customFormat="false" ht="12.75" hidden="false" customHeight="false" outlineLevel="0" collapsed="false">
      <c r="A2687" s="5" t="n">
        <v>38248</v>
      </c>
      <c r="B2687" s="4" t="n">
        <v>0.423136574074074</v>
      </c>
      <c r="C2687" s="2" t="n">
        <f aca="false">(A2687+B2687)</f>
        <v>38248.4231365741</v>
      </c>
      <c r="D2687" s="0" t="n">
        <v>158640</v>
      </c>
      <c r="E2687" s="0" t="n">
        <v>63.58</v>
      </c>
      <c r="F2687" s="0" t="n">
        <v>23.874</v>
      </c>
      <c r="G2687" s="0" t="n">
        <f aca="false">(F2687-17.37)</f>
        <v>6.504</v>
      </c>
    </row>
    <row r="2688" customFormat="false" ht="12.75" hidden="false" customHeight="false" outlineLevel="0" collapsed="false">
      <c r="A2688" s="5" t="n">
        <v>38248</v>
      </c>
      <c r="B2688" s="4" t="n">
        <v>0.423831018518519</v>
      </c>
      <c r="C2688" s="2" t="n">
        <f aca="false">(A2688+B2688)</f>
        <v>38248.4238310185</v>
      </c>
      <c r="D2688" s="0" t="n">
        <v>158700</v>
      </c>
      <c r="E2688" s="0" t="n">
        <v>63.58</v>
      </c>
      <c r="F2688" s="0" t="n">
        <v>23.866</v>
      </c>
      <c r="G2688" s="0" t="n">
        <f aca="false">(F2688-17.37)</f>
        <v>6.496</v>
      </c>
    </row>
    <row r="2689" customFormat="false" ht="12.75" hidden="false" customHeight="false" outlineLevel="0" collapsed="false">
      <c r="A2689" s="5" t="n">
        <v>38248</v>
      </c>
      <c r="B2689" s="4" t="n">
        <v>0.424525462962963</v>
      </c>
      <c r="C2689" s="2" t="n">
        <f aca="false">(A2689+B2689)</f>
        <v>38248.424525463</v>
      </c>
      <c r="D2689" s="0" t="n">
        <v>158760</v>
      </c>
      <c r="E2689" s="0" t="n">
        <v>63.58</v>
      </c>
      <c r="F2689" s="0" t="n">
        <v>23.867</v>
      </c>
      <c r="G2689" s="0" t="n">
        <f aca="false">(F2689-17.37)</f>
        <v>6.497</v>
      </c>
    </row>
    <row r="2690" customFormat="false" ht="12.75" hidden="false" customHeight="false" outlineLevel="0" collapsed="false">
      <c r="A2690" s="5" t="n">
        <v>38248</v>
      </c>
      <c r="B2690" s="4" t="n">
        <v>0.425219907407407</v>
      </c>
      <c r="C2690" s="2" t="n">
        <f aca="false">(A2690+B2690)</f>
        <v>38248.4252199074</v>
      </c>
      <c r="D2690" s="0" t="n">
        <v>158820</v>
      </c>
      <c r="E2690" s="0" t="n">
        <v>63.58</v>
      </c>
      <c r="F2690" s="0" t="n">
        <v>23.878</v>
      </c>
      <c r="G2690" s="0" t="n">
        <f aca="false">(F2690-17.37)</f>
        <v>6.508</v>
      </c>
    </row>
    <row r="2691" customFormat="false" ht="12.75" hidden="false" customHeight="false" outlineLevel="0" collapsed="false">
      <c r="A2691" s="5" t="n">
        <v>38248</v>
      </c>
      <c r="B2691" s="4" t="n">
        <v>0.425914351851852</v>
      </c>
      <c r="C2691" s="2" t="n">
        <f aca="false">(A2691+B2691)</f>
        <v>38248.4259143519</v>
      </c>
      <c r="D2691" s="0" t="n">
        <v>158880</v>
      </c>
      <c r="E2691" s="0" t="n">
        <v>63.6</v>
      </c>
      <c r="F2691" s="0" t="n">
        <v>23.861</v>
      </c>
      <c r="G2691" s="0" t="n">
        <f aca="false">(F2691-17.37)</f>
        <v>6.491</v>
      </c>
    </row>
    <row r="2692" customFormat="false" ht="12.75" hidden="false" customHeight="false" outlineLevel="0" collapsed="false">
      <c r="A2692" s="5" t="n">
        <v>38248</v>
      </c>
      <c r="B2692" s="4" t="n">
        <v>0.426608796296296</v>
      </c>
      <c r="C2692" s="2" t="n">
        <f aca="false">(A2692+B2692)</f>
        <v>38248.4266087963</v>
      </c>
      <c r="D2692" s="0" t="n">
        <v>158940</v>
      </c>
      <c r="E2692" s="0" t="n">
        <v>63.6</v>
      </c>
      <c r="F2692" s="0" t="n">
        <v>23.867</v>
      </c>
      <c r="G2692" s="0" t="n">
        <f aca="false">(F2692-17.37)</f>
        <v>6.497</v>
      </c>
    </row>
    <row r="2693" customFormat="false" ht="12.75" hidden="false" customHeight="false" outlineLevel="0" collapsed="false">
      <c r="A2693" s="5" t="n">
        <v>38248</v>
      </c>
      <c r="B2693" s="4" t="n">
        <v>0.427303240740741</v>
      </c>
      <c r="C2693" s="2" t="n">
        <f aca="false">(A2693+B2693)</f>
        <v>38248.4273032407</v>
      </c>
      <c r="D2693" s="0" t="n">
        <v>159000</v>
      </c>
      <c r="E2693" s="0" t="n">
        <v>63.6</v>
      </c>
      <c r="F2693" s="0" t="n">
        <v>23.858</v>
      </c>
      <c r="G2693" s="0" t="n">
        <f aca="false">(F2693-17.37)</f>
        <v>6.488</v>
      </c>
    </row>
    <row r="2694" customFormat="false" ht="12.75" hidden="false" customHeight="false" outlineLevel="0" collapsed="false">
      <c r="A2694" s="5" t="n">
        <v>38248</v>
      </c>
      <c r="B2694" s="4" t="n">
        <v>0.427997685185185</v>
      </c>
      <c r="C2694" s="2" t="n">
        <f aca="false">(A2694+B2694)</f>
        <v>38248.4279976852</v>
      </c>
      <c r="D2694" s="0" t="n">
        <v>159060</v>
      </c>
      <c r="E2694" s="0" t="n">
        <v>63.6</v>
      </c>
      <c r="F2694" s="0" t="n">
        <v>23.834</v>
      </c>
      <c r="G2694" s="0" t="n">
        <f aca="false">(F2694-17.37)</f>
        <v>6.464</v>
      </c>
    </row>
    <row r="2695" customFormat="false" ht="12.75" hidden="false" customHeight="false" outlineLevel="0" collapsed="false">
      <c r="A2695" s="5" t="n">
        <v>38248</v>
      </c>
      <c r="B2695" s="4" t="n">
        <v>0.42869212962963</v>
      </c>
      <c r="C2695" s="2" t="n">
        <f aca="false">(A2695+B2695)</f>
        <v>38248.4286921296</v>
      </c>
      <c r="D2695" s="0" t="n">
        <v>159120</v>
      </c>
      <c r="E2695" s="0" t="n">
        <v>63.63</v>
      </c>
      <c r="F2695" s="0" t="n">
        <v>23.84</v>
      </c>
      <c r="G2695" s="0" t="n">
        <f aca="false">(F2695-17.37)</f>
        <v>6.47</v>
      </c>
    </row>
    <row r="2696" customFormat="false" ht="12.75" hidden="false" customHeight="false" outlineLevel="0" collapsed="false">
      <c r="A2696" s="5" t="n">
        <v>38248</v>
      </c>
      <c r="B2696" s="4" t="n">
        <v>0.429386574074074</v>
      </c>
      <c r="C2696" s="2" t="n">
        <f aca="false">(A2696+B2696)</f>
        <v>38248.4293865741</v>
      </c>
      <c r="D2696" s="0" t="n">
        <v>159180</v>
      </c>
      <c r="E2696" s="0" t="n">
        <v>63.6</v>
      </c>
      <c r="F2696" s="0" t="n">
        <v>23.834</v>
      </c>
      <c r="G2696" s="0" t="n">
        <f aca="false">(F2696-17.37)</f>
        <v>6.464</v>
      </c>
    </row>
    <row r="2697" customFormat="false" ht="12.75" hidden="false" customHeight="false" outlineLevel="0" collapsed="false">
      <c r="A2697" s="5" t="n">
        <v>38248</v>
      </c>
      <c r="B2697" s="4" t="n">
        <v>0.430081018518519</v>
      </c>
      <c r="C2697" s="2" t="n">
        <f aca="false">(A2697+B2697)</f>
        <v>38248.4300810185</v>
      </c>
      <c r="D2697" s="0" t="n">
        <v>159240</v>
      </c>
      <c r="E2697" s="0" t="n">
        <v>63.6</v>
      </c>
      <c r="F2697" s="0" t="n">
        <v>23.826</v>
      </c>
      <c r="G2697" s="0" t="n">
        <f aca="false">(F2697-17.37)</f>
        <v>6.456</v>
      </c>
    </row>
    <row r="2698" customFormat="false" ht="12.75" hidden="false" customHeight="false" outlineLevel="0" collapsed="false">
      <c r="A2698" s="5" t="n">
        <v>38248</v>
      </c>
      <c r="B2698" s="4" t="n">
        <v>0.430775462962963</v>
      </c>
      <c r="C2698" s="2" t="n">
        <f aca="false">(A2698+B2698)</f>
        <v>38248.430775463</v>
      </c>
      <c r="D2698" s="0" t="n">
        <v>159300</v>
      </c>
      <c r="E2698" s="0" t="n">
        <v>63.6</v>
      </c>
      <c r="F2698" s="0" t="n">
        <v>23.806</v>
      </c>
      <c r="G2698" s="0" t="n">
        <f aca="false">(F2698-17.37)</f>
        <v>6.436</v>
      </c>
    </row>
    <row r="2699" customFormat="false" ht="12.75" hidden="false" customHeight="false" outlineLevel="0" collapsed="false">
      <c r="A2699" s="5" t="n">
        <v>38248</v>
      </c>
      <c r="B2699" s="4" t="n">
        <v>0.431469907407407</v>
      </c>
      <c r="C2699" s="2" t="n">
        <f aca="false">(A2699+B2699)</f>
        <v>38248.4314699074</v>
      </c>
      <c r="D2699" s="0" t="n">
        <v>159360</v>
      </c>
      <c r="E2699" s="0" t="n">
        <v>63.6</v>
      </c>
      <c r="F2699" s="0" t="n">
        <v>23.808</v>
      </c>
      <c r="G2699" s="0" t="n">
        <f aca="false">(F2699-17.37)</f>
        <v>6.438</v>
      </c>
    </row>
    <row r="2700" customFormat="false" ht="12.75" hidden="false" customHeight="false" outlineLevel="0" collapsed="false">
      <c r="A2700" s="5" t="n">
        <v>38248</v>
      </c>
      <c r="B2700" s="4" t="n">
        <v>0.432164351851852</v>
      </c>
      <c r="C2700" s="2" t="n">
        <f aca="false">(A2700+B2700)</f>
        <v>38248.4321643519</v>
      </c>
      <c r="D2700" s="0" t="n">
        <v>159420</v>
      </c>
      <c r="E2700" s="0" t="n">
        <v>63.63</v>
      </c>
      <c r="F2700" s="0" t="n">
        <v>23.796</v>
      </c>
      <c r="G2700" s="0" t="n">
        <f aca="false">(F2700-17.37)</f>
        <v>6.426</v>
      </c>
    </row>
    <row r="2701" customFormat="false" ht="12.75" hidden="false" customHeight="false" outlineLevel="0" collapsed="false">
      <c r="A2701" s="5" t="n">
        <v>38248</v>
      </c>
      <c r="B2701" s="4" t="n">
        <v>0.432858796296296</v>
      </c>
      <c r="C2701" s="2" t="n">
        <f aca="false">(A2701+B2701)</f>
        <v>38248.4328587963</v>
      </c>
      <c r="D2701" s="0" t="n">
        <v>159480</v>
      </c>
      <c r="E2701" s="0" t="n">
        <v>63.63</v>
      </c>
      <c r="F2701" s="0" t="n">
        <v>23.794</v>
      </c>
      <c r="G2701" s="0" t="n">
        <f aca="false">(F2701-17.37)</f>
        <v>6.424</v>
      </c>
    </row>
    <row r="2702" customFormat="false" ht="12.75" hidden="false" customHeight="false" outlineLevel="0" collapsed="false">
      <c r="A2702" s="5" t="n">
        <v>38248</v>
      </c>
      <c r="B2702" s="4" t="n">
        <v>0.433553240740741</v>
      </c>
      <c r="C2702" s="2" t="n">
        <f aca="false">(A2702+B2702)</f>
        <v>38248.4335532407</v>
      </c>
      <c r="D2702" s="0" t="n">
        <v>159540</v>
      </c>
      <c r="E2702" s="0" t="n">
        <v>63.65</v>
      </c>
      <c r="F2702" s="0" t="n">
        <v>23.784</v>
      </c>
      <c r="G2702" s="0" t="n">
        <f aca="false">(F2702-17.37)</f>
        <v>6.414</v>
      </c>
    </row>
    <row r="2703" customFormat="false" ht="12.75" hidden="false" customHeight="false" outlineLevel="0" collapsed="false">
      <c r="A2703" s="5" t="n">
        <v>38248</v>
      </c>
      <c r="B2703" s="4" t="n">
        <v>0.434247685185185</v>
      </c>
      <c r="C2703" s="2" t="n">
        <f aca="false">(A2703+B2703)</f>
        <v>38248.4342476852</v>
      </c>
      <c r="D2703" s="0" t="n">
        <v>159600</v>
      </c>
      <c r="E2703" s="0" t="n">
        <v>63.67</v>
      </c>
      <c r="F2703" s="0" t="n">
        <v>23.756</v>
      </c>
      <c r="G2703" s="0" t="n">
        <f aca="false">(F2703-17.37)</f>
        <v>6.386</v>
      </c>
    </row>
    <row r="2704" customFormat="false" ht="12.75" hidden="false" customHeight="false" outlineLevel="0" collapsed="false">
      <c r="A2704" s="5" t="n">
        <v>38248</v>
      </c>
      <c r="B2704" s="4" t="n">
        <v>0.43494212962963</v>
      </c>
      <c r="C2704" s="2" t="n">
        <f aca="false">(A2704+B2704)</f>
        <v>38248.4349421296</v>
      </c>
      <c r="D2704" s="0" t="n">
        <v>159660</v>
      </c>
      <c r="E2704" s="0" t="n">
        <v>63.67</v>
      </c>
      <c r="F2704" s="0" t="n">
        <v>23.761</v>
      </c>
      <c r="G2704" s="0" t="n">
        <f aca="false">(F2704-17.37)</f>
        <v>6.391</v>
      </c>
    </row>
    <row r="2705" customFormat="false" ht="12.75" hidden="false" customHeight="false" outlineLevel="0" collapsed="false">
      <c r="A2705" s="5" t="n">
        <v>38248</v>
      </c>
      <c r="B2705" s="4" t="n">
        <v>0.435636574074074</v>
      </c>
      <c r="C2705" s="2" t="n">
        <f aca="false">(A2705+B2705)</f>
        <v>38248.4356365741</v>
      </c>
      <c r="D2705" s="0" t="n">
        <v>159720</v>
      </c>
      <c r="E2705" s="0" t="n">
        <v>63.67</v>
      </c>
      <c r="F2705" s="0" t="n">
        <v>23.753</v>
      </c>
      <c r="G2705" s="0" t="n">
        <f aca="false">(F2705-17.37)</f>
        <v>6.383</v>
      </c>
    </row>
    <row r="2706" customFormat="false" ht="12.75" hidden="false" customHeight="false" outlineLevel="0" collapsed="false">
      <c r="A2706" s="5" t="n">
        <v>38248</v>
      </c>
      <c r="B2706" s="4" t="n">
        <v>0.436331018518519</v>
      </c>
      <c r="C2706" s="2" t="n">
        <f aca="false">(A2706+B2706)</f>
        <v>38248.4363310185</v>
      </c>
      <c r="D2706" s="0" t="n">
        <v>159780</v>
      </c>
      <c r="E2706" s="0" t="n">
        <v>63.67</v>
      </c>
      <c r="F2706" s="0" t="n">
        <v>23.754</v>
      </c>
      <c r="G2706" s="0" t="n">
        <f aca="false">(F2706-17.37)</f>
        <v>6.384</v>
      </c>
    </row>
    <row r="2707" customFormat="false" ht="12.75" hidden="false" customHeight="false" outlineLevel="0" collapsed="false">
      <c r="A2707" s="5" t="n">
        <v>38248</v>
      </c>
      <c r="B2707" s="4" t="n">
        <v>0.437025462962963</v>
      </c>
      <c r="C2707" s="2" t="n">
        <f aca="false">(A2707+B2707)</f>
        <v>38248.437025463</v>
      </c>
      <c r="D2707" s="0" t="n">
        <v>159840</v>
      </c>
      <c r="E2707" s="0" t="n">
        <v>63.67</v>
      </c>
      <c r="F2707" s="0" t="n">
        <v>23.736</v>
      </c>
      <c r="G2707" s="0" t="n">
        <f aca="false">(F2707-17.37)</f>
        <v>6.366</v>
      </c>
    </row>
    <row r="2708" customFormat="false" ht="12.75" hidden="false" customHeight="false" outlineLevel="0" collapsed="false">
      <c r="A2708" s="5" t="n">
        <v>38248</v>
      </c>
      <c r="B2708" s="4" t="n">
        <v>0.437719907407407</v>
      </c>
      <c r="C2708" s="2" t="n">
        <f aca="false">(A2708+B2708)</f>
        <v>38248.4377199074</v>
      </c>
      <c r="D2708" s="0" t="n">
        <v>159900</v>
      </c>
      <c r="E2708" s="0" t="n">
        <v>63.67</v>
      </c>
      <c r="F2708" s="0" t="n">
        <v>23.727</v>
      </c>
      <c r="G2708" s="0" t="n">
        <f aca="false">(F2708-17.37)</f>
        <v>6.357</v>
      </c>
    </row>
    <row r="2709" customFormat="false" ht="12.75" hidden="false" customHeight="false" outlineLevel="0" collapsed="false">
      <c r="A2709" s="5" t="n">
        <v>38248</v>
      </c>
      <c r="B2709" s="4" t="n">
        <v>0.438414351851852</v>
      </c>
      <c r="C2709" s="2" t="n">
        <f aca="false">(A2709+B2709)</f>
        <v>38248.4384143519</v>
      </c>
      <c r="D2709" s="0" t="n">
        <v>159960</v>
      </c>
      <c r="E2709" s="0" t="n">
        <v>63.69</v>
      </c>
      <c r="F2709" s="0" t="n">
        <v>23.722</v>
      </c>
      <c r="G2709" s="0" t="n">
        <f aca="false">(F2709-17.37)</f>
        <v>6.352</v>
      </c>
    </row>
    <row r="2710" customFormat="false" ht="12.75" hidden="false" customHeight="false" outlineLevel="0" collapsed="false">
      <c r="A2710" s="5" t="n">
        <v>38248</v>
      </c>
      <c r="B2710" s="4" t="n">
        <v>0.439108796296296</v>
      </c>
      <c r="C2710" s="2" t="n">
        <f aca="false">(A2710+B2710)</f>
        <v>38248.4391087963</v>
      </c>
      <c r="D2710" s="0" t="n">
        <v>160020</v>
      </c>
      <c r="E2710" s="0" t="n">
        <v>63.69</v>
      </c>
      <c r="F2710" s="0" t="n">
        <v>23.711</v>
      </c>
      <c r="G2710" s="0" t="n">
        <f aca="false">(F2710-17.37)</f>
        <v>6.341</v>
      </c>
    </row>
    <row r="2711" customFormat="false" ht="12.75" hidden="false" customHeight="false" outlineLevel="0" collapsed="false">
      <c r="A2711" s="5" t="n">
        <v>38248</v>
      </c>
      <c r="B2711" s="4" t="n">
        <v>0.439803240740741</v>
      </c>
      <c r="C2711" s="2" t="n">
        <f aca="false">(A2711+B2711)</f>
        <v>38248.4398032407</v>
      </c>
      <c r="D2711" s="0" t="n">
        <v>160080</v>
      </c>
      <c r="E2711" s="0" t="n">
        <v>63.69</v>
      </c>
      <c r="F2711" s="0" t="n">
        <v>23.691</v>
      </c>
      <c r="G2711" s="0" t="n">
        <f aca="false">(F2711-17.37)</f>
        <v>6.321</v>
      </c>
    </row>
    <row r="2712" customFormat="false" ht="12.75" hidden="false" customHeight="false" outlineLevel="0" collapsed="false">
      <c r="A2712" s="5" t="n">
        <v>38248</v>
      </c>
      <c r="B2712" s="4" t="n">
        <v>0.440497685185185</v>
      </c>
      <c r="C2712" s="2" t="n">
        <f aca="false">(A2712+B2712)</f>
        <v>38248.4404976852</v>
      </c>
      <c r="D2712" s="0" t="n">
        <v>160140</v>
      </c>
      <c r="E2712" s="0" t="n">
        <v>63.72</v>
      </c>
      <c r="F2712" s="0" t="n">
        <v>23.678</v>
      </c>
      <c r="G2712" s="0" t="n">
        <f aca="false">(F2712-17.37)</f>
        <v>6.308</v>
      </c>
    </row>
    <row r="2713" customFormat="false" ht="12.75" hidden="false" customHeight="false" outlineLevel="0" collapsed="false">
      <c r="A2713" s="5" t="n">
        <v>38248</v>
      </c>
      <c r="B2713" s="4" t="n">
        <v>0.44119212962963</v>
      </c>
      <c r="C2713" s="2" t="n">
        <f aca="false">(A2713+B2713)</f>
        <v>38248.4411921296</v>
      </c>
      <c r="D2713" s="0" t="n">
        <v>160200</v>
      </c>
      <c r="E2713" s="0" t="n">
        <v>63.72</v>
      </c>
      <c r="F2713" s="0" t="n">
        <v>23.678</v>
      </c>
      <c r="G2713" s="0" t="n">
        <f aca="false">(F2713-17.37)</f>
        <v>6.308</v>
      </c>
    </row>
    <row r="2714" customFormat="false" ht="12.75" hidden="false" customHeight="false" outlineLevel="0" collapsed="false">
      <c r="A2714" s="5" t="n">
        <v>38248</v>
      </c>
      <c r="B2714" s="4" t="n">
        <v>0.441886574074074</v>
      </c>
      <c r="C2714" s="2" t="n">
        <f aca="false">(A2714+B2714)</f>
        <v>38248.4418865741</v>
      </c>
      <c r="D2714" s="0" t="n">
        <v>160260</v>
      </c>
      <c r="E2714" s="0" t="n">
        <v>63.74</v>
      </c>
      <c r="F2714" s="0" t="n">
        <v>23.66</v>
      </c>
      <c r="G2714" s="0" t="n">
        <f aca="false">(F2714-17.37)</f>
        <v>6.29</v>
      </c>
    </row>
    <row r="2715" customFormat="false" ht="12.75" hidden="false" customHeight="false" outlineLevel="0" collapsed="false">
      <c r="A2715" s="5" t="n">
        <v>38248</v>
      </c>
      <c r="B2715" s="4" t="n">
        <v>0.442581018518519</v>
      </c>
      <c r="C2715" s="2" t="n">
        <f aca="false">(A2715+B2715)</f>
        <v>38248.4425810185</v>
      </c>
      <c r="D2715" s="0" t="n">
        <v>160320</v>
      </c>
      <c r="E2715" s="0" t="n">
        <v>63.74</v>
      </c>
      <c r="F2715" s="0" t="n">
        <v>23.647</v>
      </c>
      <c r="G2715" s="0" t="n">
        <f aca="false">(F2715-17.37)</f>
        <v>6.277</v>
      </c>
    </row>
    <row r="2716" customFormat="false" ht="12.75" hidden="false" customHeight="false" outlineLevel="0" collapsed="false">
      <c r="A2716" s="5" t="n">
        <v>38248</v>
      </c>
      <c r="B2716" s="4" t="n">
        <v>0.443275462962963</v>
      </c>
      <c r="C2716" s="2" t="n">
        <f aca="false">(A2716+B2716)</f>
        <v>38248.443275463</v>
      </c>
      <c r="D2716" s="0" t="n">
        <v>160380</v>
      </c>
      <c r="E2716" s="0" t="n">
        <v>63.74</v>
      </c>
      <c r="F2716" s="0" t="n">
        <v>23.64</v>
      </c>
      <c r="G2716" s="0" t="n">
        <f aca="false">(F2716-17.37)</f>
        <v>6.27</v>
      </c>
    </row>
    <row r="2717" customFormat="false" ht="12.75" hidden="false" customHeight="false" outlineLevel="0" collapsed="false">
      <c r="A2717" s="5" t="n">
        <v>38248</v>
      </c>
      <c r="B2717" s="4" t="n">
        <v>0.443969907407407</v>
      </c>
      <c r="C2717" s="2" t="n">
        <f aca="false">(A2717+B2717)</f>
        <v>38248.4439699074</v>
      </c>
      <c r="D2717" s="0" t="n">
        <v>160440</v>
      </c>
      <c r="E2717" s="0" t="n">
        <v>63.74</v>
      </c>
      <c r="F2717" s="0" t="n">
        <v>23.642</v>
      </c>
      <c r="G2717" s="0" t="n">
        <f aca="false">(F2717-17.37)</f>
        <v>6.272</v>
      </c>
    </row>
    <row r="2718" customFormat="false" ht="12.75" hidden="false" customHeight="false" outlineLevel="0" collapsed="false">
      <c r="A2718" s="5" t="n">
        <v>38248</v>
      </c>
      <c r="B2718" s="4" t="n">
        <v>0.444664351851852</v>
      </c>
      <c r="C2718" s="2" t="n">
        <f aca="false">(A2718+B2718)</f>
        <v>38248.4446643519</v>
      </c>
      <c r="D2718" s="0" t="n">
        <v>160500</v>
      </c>
      <c r="E2718" s="0" t="n">
        <v>63.74</v>
      </c>
      <c r="F2718" s="0" t="n">
        <v>23.645</v>
      </c>
      <c r="G2718" s="0" t="n">
        <f aca="false">(F2718-17.37)</f>
        <v>6.275</v>
      </c>
    </row>
    <row r="2719" customFormat="false" ht="12.75" hidden="false" customHeight="false" outlineLevel="0" collapsed="false">
      <c r="A2719" s="5" t="n">
        <v>38248</v>
      </c>
      <c r="B2719" s="4" t="n">
        <v>0.445358796296296</v>
      </c>
      <c r="C2719" s="2" t="n">
        <f aca="false">(A2719+B2719)</f>
        <v>38248.4453587963</v>
      </c>
      <c r="D2719" s="0" t="n">
        <v>160560</v>
      </c>
      <c r="E2719" s="0" t="n">
        <v>63.72</v>
      </c>
      <c r="F2719" s="0" t="n">
        <v>23.622</v>
      </c>
      <c r="G2719" s="0" t="n">
        <f aca="false">(F2719-17.37)</f>
        <v>6.252</v>
      </c>
    </row>
    <row r="2720" customFormat="false" ht="12.75" hidden="false" customHeight="false" outlineLevel="0" collapsed="false">
      <c r="A2720" s="5" t="n">
        <v>38248</v>
      </c>
      <c r="B2720" s="4" t="n">
        <v>0.446053240740741</v>
      </c>
      <c r="C2720" s="2" t="n">
        <f aca="false">(A2720+B2720)</f>
        <v>38248.4460532407</v>
      </c>
      <c r="D2720" s="0" t="n">
        <v>160620</v>
      </c>
      <c r="E2720" s="0" t="n">
        <v>63.72</v>
      </c>
      <c r="F2720" s="0" t="n">
        <v>23.606</v>
      </c>
      <c r="G2720" s="0" t="n">
        <f aca="false">(F2720-17.37)</f>
        <v>6.236</v>
      </c>
    </row>
    <row r="2721" customFormat="false" ht="12.75" hidden="false" customHeight="false" outlineLevel="0" collapsed="false">
      <c r="A2721" s="5" t="n">
        <v>38248</v>
      </c>
      <c r="B2721" s="4" t="n">
        <v>0.446747685185185</v>
      </c>
      <c r="C2721" s="2" t="n">
        <f aca="false">(A2721+B2721)</f>
        <v>38248.4467476852</v>
      </c>
      <c r="D2721" s="0" t="n">
        <v>160680</v>
      </c>
      <c r="E2721" s="0" t="n">
        <v>63.72</v>
      </c>
      <c r="F2721" s="0" t="n">
        <v>23.589</v>
      </c>
      <c r="G2721" s="0" t="n">
        <f aca="false">(F2721-17.37)</f>
        <v>6.219</v>
      </c>
    </row>
    <row r="2722" customFormat="false" ht="12.75" hidden="false" customHeight="false" outlineLevel="0" collapsed="false">
      <c r="A2722" s="5" t="n">
        <v>38248</v>
      </c>
      <c r="B2722" s="4" t="n">
        <v>0.44744212962963</v>
      </c>
      <c r="C2722" s="2" t="n">
        <f aca="false">(A2722+B2722)</f>
        <v>38248.4474421296</v>
      </c>
      <c r="D2722" s="0" t="n">
        <v>160740</v>
      </c>
      <c r="E2722" s="0" t="n">
        <v>63.74</v>
      </c>
      <c r="F2722" s="0" t="n">
        <v>23.571</v>
      </c>
      <c r="G2722" s="0" t="n">
        <f aca="false">(F2722-17.37)</f>
        <v>6.201</v>
      </c>
    </row>
    <row r="2723" customFormat="false" ht="12.75" hidden="false" customHeight="false" outlineLevel="0" collapsed="false">
      <c r="A2723" s="5" t="n">
        <v>38248</v>
      </c>
      <c r="B2723" s="4" t="n">
        <v>0.448136574074074</v>
      </c>
      <c r="C2723" s="2" t="n">
        <f aca="false">(A2723+B2723)</f>
        <v>38248.4481365741</v>
      </c>
      <c r="D2723" s="0" t="n">
        <v>160800</v>
      </c>
      <c r="E2723" s="0" t="n">
        <v>63.74</v>
      </c>
      <c r="F2723" s="0" t="n">
        <v>23.557</v>
      </c>
      <c r="G2723" s="0" t="n">
        <f aca="false">(F2723-17.37)</f>
        <v>6.187</v>
      </c>
    </row>
    <row r="2724" customFormat="false" ht="12.75" hidden="false" customHeight="false" outlineLevel="0" collapsed="false">
      <c r="A2724" s="5" t="n">
        <v>38248</v>
      </c>
      <c r="B2724" s="4" t="n">
        <v>0.448831018518519</v>
      </c>
      <c r="C2724" s="2" t="n">
        <f aca="false">(A2724+B2724)</f>
        <v>38248.4488310185</v>
      </c>
      <c r="D2724" s="0" t="n">
        <v>160860</v>
      </c>
      <c r="E2724" s="0" t="n">
        <v>63.74</v>
      </c>
      <c r="F2724" s="0" t="n">
        <v>23.541</v>
      </c>
      <c r="G2724" s="0" t="n">
        <f aca="false">(F2724-17.37)</f>
        <v>6.171</v>
      </c>
    </row>
    <row r="2725" customFormat="false" ht="12.75" hidden="false" customHeight="false" outlineLevel="0" collapsed="false">
      <c r="A2725" s="5" t="n">
        <v>38248</v>
      </c>
      <c r="B2725" s="4" t="n">
        <v>0.449525462962963</v>
      </c>
      <c r="C2725" s="2" t="n">
        <f aca="false">(A2725+B2725)</f>
        <v>38248.449525463</v>
      </c>
      <c r="D2725" s="0" t="n">
        <v>160920</v>
      </c>
      <c r="E2725" s="0" t="n">
        <v>63.76</v>
      </c>
      <c r="F2725" s="0" t="n">
        <v>23.517</v>
      </c>
      <c r="G2725" s="0" t="n">
        <f aca="false">(F2725-17.37)</f>
        <v>6.147</v>
      </c>
    </row>
    <row r="2726" customFormat="false" ht="12.75" hidden="false" customHeight="false" outlineLevel="0" collapsed="false">
      <c r="A2726" s="5" t="n">
        <v>38248</v>
      </c>
      <c r="B2726" s="4" t="n">
        <v>0.450219907407407</v>
      </c>
      <c r="C2726" s="2" t="n">
        <f aca="false">(A2726+B2726)</f>
        <v>38248.4502199074</v>
      </c>
      <c r="D2726" s="0" t="n">
        <v>160980</v>
      </c>
      <c r="E2726" s="0" t="n">
        <v>63.76</v>
      </c>
      <c r="F2726" s="0" t="n">
        <v>23.528</v>
      </c>
      <c r="G2726" s="0" t="n">
        <f aca="false">(F2726-17.37)</f>
        <v>6.158</v>
      </c>
    </row>
    <row r="2727" customFormat="false" ht="12.75" hidden="false" customHeight="false" outlineLevel="0" collapsed="false">
      <c r="A2727" s="5" t="n">
        <v>38248</v>
      </c>
      <c r="B2727" s="4" t="n">
        <v>0.450914351851852</v>
      </c>
      <c r="C2727" s="2" t="n">
        <f aca="false">(A2727+B2727)</f>
        <v>38248.4509143519</v>
      </c>
      <c r="D2727" s="0" t="n">
        <v>161040</v>
      </c>
      <c r="E2727" s="0" t="n">
        <v>63.76</v>
      </c>
      <c r="F2727" s="0" t="n">
        <v>23.502</v>
      </c>
      <c r="G2727" s="0" t="n">
        <f aca="false">(F2727-17.37)</f>
        <v>6.132</v>
      </c>
    </row>
    <row r="2728" customFormat="false" ht="12.75" hidden="false" customHeight="false" outlineLevel="0" collapsed="false">
      <c r="A2728" s="5" t="n">
        <v>38248</v>
      </c>
      <c r="B2728" s="4" t="n">
        <v>0.451608796296296</v>
      </c>
      <c r="C2728" s="2" t="n">
        <f aca="false">(A2728+B2728)</f>
        <v>38248.4516087963</v>
      </c>
      <c r="D2728" s="0" t="n">
        <v>161100</v>
      </c>
      <c r="E2728" s="0" t="n">
        <v>63.74</v>
      </c>
      <c r="F2728" s="0" t="n">
        <v>23.469</v>
      </c>
      <c r="G2728" s="0" t="n">
        <f aca="false">(F2728-17.37)</f>
        <v>6.099</v>
      </c>
    </row>
    <row r="2729" customFormat="false" ht="12.75" hidden="false" customHeight="false" outlineLevel="0" collapsed="false">
      <c r="A2729" s="5" t="n">
        <v>38248</v>
      </c>
      <c r="B2729" s="4" t="n">
        <v>0.452303240740741</v>
      </c>
      <c r="C2729" s="2" t="n">
        <f aca="false">(A2729+B2729)</f>
        <v>38248.4523032407</v>
      </c>
      <c r="D2729" s="0" t="n">
        <v>161160</v>
      </c>
      <c r="E2729" s="0" t="n">
        <v>63.74</v>
      </c>
      <c r="F2729" s="0" t="n">
        <v>23.458</v>
      </c>
      <c r="G2729" s="0" t="n">
        <f aca="false">(F2729-17.37)</f>
        <v>6.088</v>
      </c>
    </row>
    <row r="2730" customFormat="false" ht="12.75" hidden="false" customHeight="false" outlineLevel="0" collapsed="false">
      <c r="A2730" s="5" t="n">
        <v>38248</v>
      </c>
      <c r="B2730" s="4" t="n">
        <v>0.452997685185185</v>
      </c>
      <c r="C2730" s="2" t="n">
        <f aca="false">(A2730+B2730)</f>
        <v>38248.4529976852</v>
      </c>
      <c r="D2730" s="0" t="n">
        <v>161220</v>
      </c>
      <c r="E2730" s="0" t="n">
        <v>63.74</v>
      </c>
      <c r="F2730" s="0" t="n">
        <v>23.456</v>
      </c>
      <c r="G2730" s="0" t="n">
        <f aca="false">(F2730-17.37)</f>
        <v>6.086</v>
      </c>
    </row>
    <row r="2731" customFormat="false" ht="12.75" hidden="false" customHeight="false" outlineLevel="0" collapsed="false">
      <c r="A2731" s="5" t="n">
        <v>38248</v>
      </c>
      <c r="B2731" s="4" t="n">
        <v>0.45369212962963</v>
      </c>
      <c r="C2731" s="2" t="n">
        <f aca="false">(A2731+B2731)</f>
        <v>38248.4536921296</v>
      </c>
      <c r="D2731" s="0" t="n">
        <v>161280</v>
      </c>
      <c r="E2731" s="0" t="n">
        <v>63.74</v>
      </c>
      <c r="F2731" s="0" t="n">
        <v>23.434</v>
      </c>
      <c r="G2731" s="0" t="n">
        <f aca="false">(F2731-17.37)</f>
        <v>6.064</v>
      </c>
    </row>
    <row r="2732" customFormat="false" ht="12.75" hidden="false" customHeight="false" outlineLevel="0" collapsed="false">
      <c r="A2732" s="5" t="n">
        <v>38248</v>
      </c>
      <c r="B2732" s="4" t="n">
        <v>0.454386574074074</v>
      </c>
      <c r="C2732" s="2" t="n">
        <f aca="false">(A2732+B2732)</f>
        <v>38248.4543865741</v>
      </c>
      <c r="D2732" s="0" t="n">
        <v>161340</v>
      </c>
      <c r="E2732" s="0" t="n">
        <v>63.72</v>
      </c>
      <c r="F2732" s="0" t="n">
        <v>23.419</v>
      </c>
      <c r="G2732" s="0" t="n">
        <f aca="false">(F2732-17.37)</f>
        <v>6.049</v>
      </c>
    </row>
    <row r="2733" customFormat="false" ht="12.75" hidden="false" customHeight="false" outlineLevel="0" collapsed="false">
      <c r="A2733" s="5" t="n">
        <v>38248</v>
      </c>
      <c r="B2733" s="4" t="n">
        <v>0.455081018518519</v>
      </c>
      <c r="C2733" s="2" t="n">
        <f aca="false">(A2733+B2733)</f>
        <v>38248.4550810185</v>
      </c>
      <c r="D2733" s="0" t="n">
        <v>161400</v>
      </c>
      <c r="E2733" s="0" t="n">
        <v>63.72</v>
      </c>
      <c r="F2733" s="0" t="n">
        <v>23.38</v>
      </c>
      <c r="G2733" s="0" t="n">
        <f aca="false">(F2733-17.37)</f>
        <v>6.01</v>
      </c>
    </row>
    <row r="2734" customFormat="false" ht="12.75" hidden="false" customHeight="false" outlineLevel="0" collapsed="false">
      <c r="A2734" s="5" t="n">
        <v>38248</v>
      </c>
      <c r="B2734" s="4" t="n">
        <v>0.455775462962963</v>
      </c>
      <c r="C2734" s="2" t="n">
        <f aca="false">(A2734+B2734)</f>
        <v>38248.455775463</v>
      </c>
      <c r="D2734" s="0" t="n">
        <v>161460</v>
      </c>
      <c r="E2734" s="0" t="n">
        <v>63.72</v>
      </c>
      <c r="F2734" s="0" t="n">
        <v>23.367</v>
      </c>
      <c r="G2734" s="0" t="n">
        <f aca="false">(F2734-17.37)</f>
        <v>5.997</v>
      </c>
    </row>
    <row r="2735" customFormat="false" ht="12.75" hidden="false" customHeight="false" outlineLevel="0" collapsed="false">
      <c r="A2735" s="5" t="n">
        <v>38248</v>
      </c>
      <c r="B2735" s="4" t="n">
        <v>0.456469907407407</v>
      </c>
      <c r="C2735" s="2" t="n">
        <f aca="false">(A2735+B2735)</f>
        <v>38248.4564699074</v>
      </c>
      <c r="D2735" s="0" t="n">
        <v>161520</v>
      </c>
      <c r="E2735" s="0" t="n">
        <v>63.69</v>
      </c>
      <c r="F2735" s="0" t="n">
        <v>23.381</v>
      </c>
      <c r="G2735" s="0" t="n">
        <f aca="false">(F2735-17.37)</f>
        <v>6.011</v>
      </c>
    </row>
    <row r="2736" customFormat="false" ht="12.75" hidden="false" customHeight="false" outlineLevel="0" collapsed="false">
      <c r="A2736" s="5" t="n">
        <v>38248</v>
      </c>
      <c r="B2736" s="4" t="n">
        <v>0.457164351851852</v>
      </c>
      <c r="C2736" s="2" t="n">
        <f aca="false">(A2736+B2736)</f>
        <v>38248.4571643519</v>
      </c>
      <c r="D2736" s="0" t="n">
        <v>161580</v>
      </c>
      <c r="E2736" s="0" t="n">
        <v>63.69</v>
      </c>
      <c r="F2736" s="0" t="n">
        <v>23.354</v>
      </c>
      <c r="G2736" s="0" t="n">
        <f aca="false">(F2736-17.37)</f>
        <v>5.984</v>
      </c>
    </row>
    <row r="2737" customFormat="false" ht="12.75" hidden="false" customHeight="false" outlineLevel="0" collapsed="false">
      <c r="A2737" s="5" t="n">
        <v>38248</v>
      </c>
      <c r="B2737" s="4" t="n">
        <v>0.457858796296296</v>
      </c>
      <c r="C2737" s="2" t="n">
        <f aca="false">(A2737+B2737)</f>
        <v>38248.4578587963</v>
      </c>
      <c r="D2737" s="0" t="n">
        <v>161640</v>
      </c>
      <c r="E2737" s="0" t="n">
        <v>63.67</v>
      </c>
      <c r="F2737" s="0" t="n">
        <v>23.324</v>
      </c>
      <c r="G2737" s="0" t="n">
        <f aca="false">(F2737-17.37)</f>
        <v>5.954</v>
      </c>
    </row>
    <row r="2738" customFormat="false" ht="12.75" hidden="false" customHeight="false" outlineLevel="0" collapsed="false">
      <c r="A2738" s="5" t="n">
        <v>38248</v>
      </c>
      <c r="B2738" s="4" t="n">
        <v>0.458553240740741</v>
      </c>
      <c r="C2738" s="2" t="n">
        <f aca="false">(A2738+B2738)</f>
        <v>38248.4585532407</v>
      </c>
      <c r="D2738" s="0" t="n">
        <v>161700</v>
      </c>
      <c r="E2738" s="0" t="n">
        <v>63.69</v>
      </c>
      <c r="F2738" s="0" t="n">
        <v>23.318</v>
      </c>
      <c r="G2738" s="0" t="n">
        <f aca="false">(F2738-17.37)</f>
        <v>5.948</v>
      </c>
    </row>
    <row r="2739" customFormat="false" ht="12.75" hidden="false" customHeight="false" outlineLevel="0" collapsed="false">
      <c r="A2739" s="5" t="n">
        <v>38248</v>
      </c>
      <c r="B2739" s="4" t="n">
        <v>0.459247685185185</v>
      </c>
      <c r="C2739" s="2" t="n">
        <f aca="false">(A2739+B2739)</f>
        <v>38248.4592476852</v>
      </c>
      <c r="D2739" s="0" t="n">
        <v>161760</v>
      </c>
      <c r="E2739" s="0" t="n">
        <v>63.69</v>
      </c>
      <c r="F2739" s="0" t="n">
        <v>23.281</v>
      </c>
      <c r="G2739" s="0" t="n">
        <f aca="false">(F2739-17.37)</f>
        <v>5.911</v>
      </c>
    </row>
    <row r="2740" customFormat="false" ht="12.75" hidden="false" customHeight="false" outlineLevel="0" collapsed="false">
      <c r="A2740" s="5" t="n">
        <v>38248</v>
      </c>
      <c r="B2740" s="4" t="n">
        <v>0.45994212962963</v>
      </c>
      <c r="C2740" s="2" t="n">
        <f aca="false">(A2740+B2740)</f>
        <v>38248.4599421296</v>
      </c>
      <c r="D2740" s="0" t="n">
        <v>161820</v>
      </c>
      <c r="E2740" s="0" t="n">
        <v>63.72</v>
      </c>
      <c r="F2740" s="0" t="n">
        <v>23.261</v>
      </c>
      <c r="G2740" s="0" t="n">
        <f aca="false">(F2740-17.37)</f>
        <v>5.891</v>
      </c>
    </row>
    <row r="2741" customFormat="false" ht="12.75" hidden="false" customHeight="false" outlineLevel="0" collapsed="false">
      <c r="A2741" s="5" t="n">
        <v>38248</v>
      </c>
      <c r="B2741" s="4" t="n">
        <v>0.460636574074074</v>
      </c>
      <c r="C2741" s="2" t="n">
        <f aca="false">(A2741+B2741)</f>
        <v>38248.4606365741</v>
      </c>
      <c r="D2741" s="0" t="n">
        <v>161880</v>
      </c>
      <c r="E2741" s="0" t="n">
        <v>63.74</v>
      </c>
      <c r="F2741" s="0" t="n">
        <v>23.241</v>
      </c>
      <c r="G2741" s="0" t="n">
        <f aca="false">(F2741-17.37)</f>
        <v>5.871</v>
      </c>
    </row>
    <row r="2742" customFormat="false" ht="12.75" hidden="false" customHeight="false" outlineLevel="0" collapsed="false">
      <c r="A2742" s="5" t="n">
        <v>38248</v>
      </c>
      <c r="B2742" s="4" t="n">
        <v>0.461331018518519</v>
      </c>
      <c r="C2742" s="2" t="n">
        <f aca="false">(A2742+B2742)</f>
        <v>38248.4613310185</v>
      </c>
      <c r="D2742" s="0" t="n">
        <v>161940</v>
      </c>
      <c r="E2742" s="0" t="n">
        <v>63.76</v>
      </c>
      <c r="F2742" s="0" t="n">
        <v>23.227</v>
      </c>
      <c r="G2742" s="0" t="n">
        <f aca="false">(F2742-17.37)</f>
        <v>5.857</v>
      </c>
    </row>
    <row r="2743" customFormat="false" ht="12.75" hidden="false" customHeight="false" outlineLevel="0" collapsed="false">
      <c r="A2743" s="5" t="n">
        <v>38248</v>
      </c>
      <c r="B2743" s="4" t="n">
        <v>0.462025462962963</v>
      </c>
      <c r="C2743" s="2" t="n">
        <f aca="false">(A2743+B2743)</f>
        <v>38248.462025463</v>
      </c>
      <c r="D2743" s="0" t="n">
        <v>162000</v>
      </c>
      <c r="E2743" s="0" t="n">
        <v>63.78</v>
      </c>
      <c r="F2743" s="0" t="n">
        <v>23.204</v>
      </c>
      <c r="G2743" s="0" t="n">
        <f aca="false">(F2743-17.37)</f>
        <v>5.834</v>
      </c>
    </row>
    <row r="2744" customFormat="false" ht="12.75" hidden="false" customHeight="false" outlineLevel="0" collapsed="false">
      <c r="A2744" s="5" t="n">
        <v>38248</v>
      </c>
      <c r="B2744" s="4" t="n">
        <v>0.462719907407407</v>
      </c>
      <c r="C2744" s="2" t="n">
        <f aca="false">(A2744+B2744)</f>
        <v>38248.4627199074</v>
      </c>
      <c r="D2744" s="0" t="n">
        <v>162060</v>
      </c>
      <c r="E2744" s="0" t="n">
        <v>63.81</v>
      </c>
      <c r="F2744" s="0" t="n">
        <v>23.18</v>
      </c>
      <c r="G2744" s="0" t="n">
        <f aca="false">(F2744-17.37)</f>
        <v>5.81</v>
      </c>
    </row>
    <row r="2745" customFormat="false" ht="12.75" hidden="false" customHeight="false" outlineLevel="0" collapsed="false">
      <c r="A2745" s="5" t="n">
        <v>38248</v>
      </c>
      <c r="B2745" s="4" t="n">
        <v>0.463414351851852</v>
      </c>
      <c r="C2745" s="2" t="n">
        <f aca="false">(A2745+B2745)</f>
        <v>38248.4634143519</v>
      </c>
      <c r="D2745" s="0" t="n">
        <v>162120</v>
      </c>
      <c r="E2745" s="0" t="n">
        <v>63.83</v>
      </c>
      <c r="F2745" s="0" t="n">
        <v>23.166</v>
      </c>
      <c r="G2745" s="0" t="n">
        <f aca="false">(F2745-17.37)</f>
        <v>5.796</v>
      </c>
    </row>
    <row r="2746" customFormat="false" ht="12.75" hidden="false" customHeight="false" outlineLevel="0" collapsed="false">
      <c r="A2746" s="5" t="n">
        <v>38248</v>
      </c>
      <c r="B2746" s="4" t="n">
        <v>0.464108796296296</v>
      </c>
      <c r="C2746" s="2" t="n">
        <f aca="false">(A2746+B2746)</f>
        <v>38248.4641087963</v>
      </c>
      <c r="D2746" s="0" t="n">
        <v>162180</v>
      </c>
      <c r="E2746" s="0" t="n">
        <v>63.83</v>
      </c>
      <c r="F2746" s="0" t="n">
        <v>23.127</v>
      </c>
      <c r="G2746" s="0" t="n">
        <f aca="false">(F2746-17.37)</f>
        <v>5.757</v>
      </c>
    </row>
    <row r="2747" customFormat="false" ht="12.75" hidden="false" customHeight="false" outlineLevel="0" collapsed="false">
      <c r="A2747" s="5" t="n">
        <v>38248</v>
      </c>
      <c r="B2747" s="4" t="n">
        <v>0.464803240740741</v>
      </c>
      <c r="C2747" s="2" t="n">
        <f aca="false">(A2747+B2747)</f>
        <v>38248.4648032407</v>
      </c>
      <c r="D2747" s="0" t="n">
        <v>162240</v>
      </c>
      <c r="E2747" s="0" t="n">
        <v>63.83</v>
      </c>
      <c r="F2747" s="0" t="n">
        <v>23.122</v>
      </c>
      <c r="G2747" s="0" t="n">
        <f aca="false">(F2747-17.37)</f>
        <v>5.752</v>
      </c>
    </row>
    <row r="2748" customFormat="false" ht="12.75" hidden="false" customHeight="false" outlineLevel="0" collapsed="false">
      <c r="A2748" s="5" t="n">
        <v>38248</v>
      </c>
      <c r="B2748" s="4" t="n">
        <v>0.465497685185185</v>
      </c>
      <c r="C2748" s="2" t="n">
        <f aca="false">(A2748+B2748)</f>
        <v>38248.4654976852</v>
      </c>
      <c r="D2748" s="0" t="n">
        <v>162300</v>
      </c>
      <c r="E2748" s="0" t="n">
        <v>63.85</v>
      </c>
      <c r="F2748" s="0" t="n">
        <v>23.092</v>
      </c>
      <c r="G2748" s="0" t="n">
        <f aca="false">(F2748-17.37)</f>
        <v>5.722</v>
      </c>
    </row>
    <row r="2749" customFormat="false" ht="12.75" hidden="false" customHeight="false" outlineLevel="0" collapsed="false">
      <c r="A2749" s="5" t="n">
        <v>38248</v>
      </c>
      <c r="B2749" s="4" t="n">
        <v>0.46619212962963</v>
      </c>
      <c r="C2749" s="2" t="n">
        <f aca="false">(A2749+B2749)</f>
        <v>38248.4661921296</v>
      </c>
      <c r="D2749" s="0" t="n">
        <v>162360</v>
      </c>
      <c r="E2749" s="0" t="n">
        <v>63.85</v>
      </c>
      <c r="F2749" s="0" t="n">
        <v>23.061</v>
      </c>
      <c r="G2749" s="0" t="n">
        <f aca="false">(F2749-17.37)</f>
        <v>5.691</v>
      </c>
    </row>
    <row r="2750" customFormat="false" ht="12.75" hidden="false" customHeight="false" outlineLevel="0" collapsed="false">
      <c r="A2750" s="5" t="n">
        <v>38248</v>
      </c>
      <c r="B2750" s="4" t="n">
        <v>0.466886574074074</v>
      </c>
      <c r="C2750" s="2" t="n">
        <f aca="false">(A2750+B2750)</f>
        <v>38248.4668865741</v>
      </c>
      <c r="D2750" s="0" t="n">
        <v>162420</v>
      </c>
      <c r="E2750" s="0" t="n">
        <v>63.88</v>
      </c>
      <c r="F2750" s="0" t="n">
        <v>23.061</v>
      </c>
      <c r="G2750" s="0" t="n">
        <f aca="false">(F2750-17.37)</f>
        <v>5.691</v>
      </c>
    </row>
    <row r="2751" customFormat="false" ht="12.75" hidden="false" customHeight="false" outlineLevel="0" collapsed="false">
      <c r="A2751" s="5" t="n">
        <v>38248</v>
      </c>
      <c r="B2751" s="4" t="n">
        <v>0.467581018518519</v>
      </c>
      <c r="C2751" s="2" t="n">
        <f aca="false">(A2751+B2751)</f>
        <v>38248.4675810185</v>
      </c>
      <c r="D2751" s="0" t="n">
        <v>162480</v>
      </c>
      <c r="E2751" s="0" t="n">
        <v>63.88</v>
      </c>
      <c r="F2751" s="0" t="n">
        <v>23.049</v>
      </c>
      <c r="G2751" s="0" t="n">
        <f aca="false">(F2751-17.37)</f>
        <v>5.679</v>
      </c>
    </row>
    <row r="2752" customFormat="false" ht="12.75" hidden="false" customHeight="false" outlineLevel="0" collapsed="false">
      <c r="A2752" s="5" t="n">
        <v>38248</v>
      </c>
      <c r="B2752" s="4" t="n">
        <v>0.468275462962963</v>
      </c>
      <c r="C2752" s="2" t="n">
        <f aca="false">(A2752+B2752)</f>
        <v>38248.468275463</v>
      </c>
      <c r="D2752" s="0" t="n">
        <v>162540</v>
      </c>
      <c r="E2752" s="0" t="n">
        <v>63.9</v>
      </c>
      <c r="F2752" s="0" t="n">
        <v>23</v>
      </c>
      <c r="G2752" s="0" t="n">
        <f aca="false">(F2752-17.37)</f>
        <v>5.63</v>
      </c>
    </row>
    <row r="2753" customFormat="false" ht="12.75" hidden="false" customHeight="false" outlineLevel="0" collapsed="false">
      <c r="A2753" s="5" t="n">
        <v>38248</v>
      </c>
      <c r="B2753" s="4" t="n">
        <v>0.468969907407407</v>
      </c>
      <c r="C2753" s="2" t="n">
        <f aca="false">(A2753+B2753)</f>
        <v>38248.4689699074</v>
      </c>
      <c r="D2753" s="0" t="n">
        <v>162600</v>
      </c>
      <c r="E2753" s="0" t="n">
        <v>63.9</v>
      </c>
      <c r="F2753" s="0" t="n">
        <v>22.976</v>
      </c>
      <c r="G2753" s="0" t="n">
        <f aca="false">(F2753-17.37)</f>
        <v>5.606</v>
      </c>
    </row>
    <row r="2754" customFormat="false" ht="12.75" hidden="false" customHeight="false" outlineLevel="0" collapsed="false">
      <c r="A2754" s="5" t="n">
        <v>38248</v>
      </c>
      <c r="B2754" s="4" t="n">
        <v>0.469664351851852</v>
      </c>
      <c r="C2754" s="2" t="n">
        <f aca="false">(A2754+B2754)</f>
        <v>38248.4696643519</v>
      </c>
      <c r="D2754" s="0" t="n">
        <v>162660</v>
      </c>
      <c r="E2754" s="0" t="n">
        <v>63.92</v>
      </c>
      <c r="F2754" s="0" t="n">
        <v>22.959</v>
      </c>
      <c r="G2754" s="0" t="n">
        <f aca="false">(F2754-17.37)</f>
        <v>5.589</v>
      </c>
    </row>
    <row r="2755" customFormat="false" ht="12.75" hidden="false" customHeight="false" outlineLevel="0" collapsed="false">
      <c r="A2755" s="5" t="n">
        <v>38248</v>
      </c>
      <c r="B2755" s="4" t="n">
        <v>0.470358796296296</v>
      </c>
      <c r="C2755" s="2" t="n">
        <f aca="false">(A2755+B2755)</f>
        <v>38248.4703587963</v>
      </c>
      <c r="D2755" s="0" t="n">
        <v>162720</v>
      </c>
      <c r="E2755" s="0" t="n">
        <v>63.92</v>
      </c>
      <c r="F2755" s="0" t="n">
        <v>22.945</v>
      </c>
      <c r="G2755" s="0" t="n">
        <f aca="false">(F2755-17.37)</f>
        <v>5.575</v>
      </c>
    </row>
    <row r="2756" customFormat="false" ht="12.75" hidden="false" customHeight="false" outlineLevel="0" collapsed="false">
      <c r="A2756" s="5" t="n">
        <v>38248</v>
      </c>
      <c r="B2756" s="4" t="n">
        <v>0.471053240740741</v>
      </c>
      <c r="C2756" s="2" t="n">
        <f aca="false">(A2756+B2756)</f>
        <v>38248.4710532407</v>
      </c>
      <c r="D2756" s="0" t="n">
        <v>162780</v>
      </c>
      <c r="E2756" s="0" t="n">
        <v>63.94</v>
      </c>
      <c r="F2756" s="0" t="n">
        <v>22.926</v>
      </c>
      <c r="G2756" s="0" t="n">
        <f aca="false">(F2756-17.37)</f>
        <v>5.556</v>
      </c>
    </row>
    <row r="2757" customFormat="false" ht="12.75" hidden="false" customHeight="false" outlineLevel="0" collapsed="false">
      <c r="A2757" s="5" t="n">
        <v>38248</v>
      </c>
      <c r="B2757" s="4" t="n">
        <v>0.471747685185185</v>
      </c>
      <c r="C2757" s="2" t="n">
        <f aca="false">(A2757+B2757)</f>
        <v>38248.4717476852</v>
      </c>
      <c r="D2757" s="0" t="n">
        <v>162840</v>
      </c>
      <c r="E2757" s="0" t="n">
        <v>63.97</v>
      </c>
      <c r="F2757" s="0" t="n">
        <v>22.884</v>
      </c>
      <c r="G2757" s="0" t="n">
        <f aca="false">(F2757-17.37)</f>
        <v>5.514</v>
      </c>
    </row>
    <row r="2758" customFormat="false" ht="12.75" hidden="false" customHeight="false" outlineLevel="0" collapsed="false">
      <c r="A2758" s="5" t="n">
        <v>38248</v>
      </c>
      <c r="B2758" s="4" t="n">
        <v>0.47244212962963</v>
      </c>
      <c r="C2758" s="2" t="n">
        <f aca="false">(A2758+B2758)</f>
        <v>38248.4724421296</v>
      </c>
      <c r="D2758" s="0" t="n">
        <v>162900</v>
      </c>
      <c r="E2758" s="0" t="n">
        <v>63.99</v>
      </c>
      <c r="F2758" s="0" t="n">
        <v>22.864</v>
      </c>
      <c r="G2758" s="0" t="n">
        <f aca="false">(F2758-17.37)</f>
        <v>5.494</v>
      </c>
    </row>
    <row r="2759" customFormat="false" ht="12.75" hidden="false" customHeight="false" outlineLevel="0" collapsed="false">
      <c r="A2759" s="5" t="n">
        <v>38248</v>
      </c>
      <c r="B2759" s="4" t="n">
        <v>0.473136574074074</v>
      </c>
      <c r="C2759" s="2" t="n">
        <f aca="false">(A2759+B2759)</f>
        <v>38248.4731365741</v>
      </c>
      <c r="D2759" s="0" t="n">
        <v>162960</v>
      </c>
      <c r="E2759" s="0" t="n">
        <v>63.99</v>
      </c>
      <c r="F2759" s="0" t="n">
        <v>22.857</v>
      </c>
      <c r="G2759" s="0" t="n">
        <f aca="false">(F2759-17.37)</f>
        <v>5.487</v>
      </c>
    </row>
    <row r="2760" customFormat="false" ht="12.75" hidden="false" customHeight="false" outlineLevel="0" collapsed="false">
      <c r="A2760" s="5" t="n">
        <v>38248</v>
      </c>
      <c r="B2760" s="4" t="n">
        <v>0.473831018518519</v>
      </c>
      <c r="C2760" s="2" t="n">
        <f aca="false">(A2760+B2760)</f>
        <v>38248.4738310185</v>
      </c>
      <c r="D2760" s="0" t="n">
        <v>163020</v>
      </c>
      <c r="E2760" s="0" t="n">
        <v>64.01</v>
      </c>
      <c r="F2760" s="0" t="n">
        <v>22.831</v>
      </c>
      <c r="G2760" s="0" t="n">
        <f aca="false">(F2760-17.37)</f>
        <v>5.461</v>
      </c>
    </row>
    <row r="2761" customFormat="false" ht="12.75" hidden="false" customHeight="false" outlineLevel="0" collapsed="false">
      <c r="A2761" s="5" t="n">
        <v>38248</v>
      </c>
      <c r="B2761" s="4" t="n">
        <v>0.474525462962963</v>
      </c>
      <c r="C2761" s="2" t="n">
        <f aca="false">(A2761+B2761)</f>
        <v>38248.474525463</v>
      </c>
      <c r="D2761" s="0" t="n">
        <v>163080</v>
      </c>
      <c r="E2761" s="0" t="n">
        <v>64.03</v>
      </c>
      <c r="F2761" s="0" t="n">
        <v>22.815</v>
      </c>
      <c r="G2761" s="0" t="n">
        <f aca="false">(F2761-17.37)</f>
        <v>5.445</v>
      </c>
    </row>
    <row r="2762" customFormat="false" ht="12.75" hidden="false" customHeight="false" outlineLevel="0" collapsed="false">
      <c r="A2762" s="5" t="n">
        <v>38248</v>
      </c>
      <c r="B2762" s="4" t="n">
        <v>0.475219907407407</v>
      </c>
      <c r="C2762" s="2" t="n">
        <f aca="false">(A2762+B2762)</f>
        <v>38248.4752199074</v>
      </c>
      <c r="D2762" s="0" t="n">
        <v>163140</v>
      </c>
      <c r="E2762" s="0" t="n">
        <v>64.03</v>
      </c>
      <c r="F2762" s="0" t="n">
        <v>22.786</v>
      </c>
      <c r="G2762" s="0" t="n">
        <f aca="false">(F2762-17.37)</f>
        <v>5.416</v>
      </c>
    </row>
    <row r="2763" customFormat="false" ht="12.75" hidden="false" customHeight="false" outlineLevel="0" collapsed="false">
      <c r="A2763" s="5" t="n">
        <v>38248</v>
      </c>
      <c r="B2763" s="4" t="n">
        <v>0.475914351851852</v>
      </c>
      <c r="C2763" s="2" t="n">
        <f aca="false">(A2763+B2763)</f>
        <v>38248.4759143519</v>
      </c>
      <c r="D2763" s="0" t="n">
        <v>163200</v>
      </c>
      <c r="E2763" s="0" t="n">
        <v>64.03</v>
      </c>
      <c r="F2763" s="0" t="n">
        <v>22.761</v>
      </c>
      <c r="G2763" s="0" t="n">
        <f aca="false">(F2763-17.37)</f>
        <v>5.391</v>
      </c>
    </row>
    <row r="2764" customFormat="false" ht="12.75" hidden="false" customHeight="false" outlineLevel="0" collapsed="false">
      <c r="A2764" s="5" t="n">
        <v>38248</v>
      </c>
      <c r="B2764" s="4" t="n">
        <v>0.476608796296296</v>
      </c>
      <c r="C2764" s="2" t="n">
        <f aca="false">(A2764+B2764)</f>
        <v>38248.4766087963</v>
      </c>
      <c r="D2764" s="0" t="n">
        <v>163260</v>
      </c>
      <c r="E2764" s="0" t="n">
        <v>64.03</v>
      </c>
      <c r="F2764" s="0" t="n">
        <v>22.736</v>
      </c>
      <c r="G2764" s="0" t="n">
        <f aca="false">(F2764-17.37)</f>
        <v>5.366</v>
      </c>
    </row>
    <row r="2765" customFormat="false" ht="12.75" hidden="false" customHeight="false" outlineLevel="0" collapsed="false">
      <c r="A2765" s="5" t="n">
        <v>38248</v>
      </c>
      <c r="B2765" s="4" t="n">
        <v>0.477303240740741</v>
      </c>
      <c r="C2765" s="2" t="n">
        <f aca="false">(A2765+B2765)</f>
        <v>38248.4773032407</v>
      </c>
      <c r="D2765" s="0" t="n">
        <v>163320</v>
      </c>
      <c r="E2765" s="0" t="n">
        <v>64.03</v>
      </c>
      <c r="F2765" s="0" t="n">
        <v>22.722</v>
      </c>
      <c r="G2765" s="0" t="n">
        <f aca="false">(F2765-17.37)</f>
        <v>5.352</v>
      </c>
    </row>
    <row r="2766" customFormat="false" ht="12.75" hidden="false" customHeight="false" outlineLevel="0" collapsed="false">
      <c r="A2766" s="5" t="n">
        <v>38248</v>
      </c>
      <c r="B2766" s="4" t="n">
        <v>0.477997685185185</v>
      </c>
      <c r="C2766" s="2" t="n">
        <f aca="false">(A2766+B2766)</f>
        <v>38248.4779976852</v>
      </c>
      <c r="D2766" s="0" t="n">
        <v>163380</v>
      </c>
      <c r="E2766" s="0" t="n">
        <v>64.03</v>
      </c>
      <c r="F2766" s="0" t="n">
        <v>22.693</v>
      </c>
      <c r="G2766" s="0" t="n">
        <f aca="false">(F2766-17.37)</f>
        <v>5.323</v>
      </c>
    </row>
    <row r="2767" customFormat="false" ht="12.75" hidden="false" customHeight="false" outlineLevel="0" collapsed="false">
      <c r="A2767" s="5" t="n">
        <v>38248</v>
      </c>
      <c r="B2767" s="4" t="n">
        <v>0.47869212962963</v>
      </c>
      <c r="C2767" s="2" t="n">
        <f aca="false">(A2767+B2767)</f>
        <v>38248.4786921296</v>
      </c>
      <c r="D2767" s="0" t="n">
        <v>163440</v>
      </c>
      <c r="E2767" s="0" t="n">
        <v>64.03</v>
      </c>
      <c r="F2767" s="0" t="n">
        <v>22.662</v>
      </c>
      <c r="G2767" s="0" t="n">
        <f aca="false">(F2767-17.37)</f>
        <v>5.292</v>
      </c>
    </row>
    <row r="2768" customFormat="false" ht="12.75" hidden="false" customHeight="false" outlineLevel="0" collapsed="false">
      <c r="A2768" s="5" t="n">
        <v>38248</v>
      </c>
      <c r="B2768" s="4" t="n">
        <v>0.479386574074074</v>
      </c>
      <c r="C2768" s="2" t="n">
        <f aca="false">(A2768+B2768)</f>
        <v>38248.4793865741</v>
      </c>
      <c r="D2768" s="0" t="n">
        <v>163500</v>
      </c>
      <c r="E2768" s="0" t="n">
        <v>64.03</v>
      </c>
      <c r="F2768" s="0" t="n">
        <v>22.65</v>
      </c>
      <c r="G2768" s="0" t="n">
        <f aca="false">(F2768-17.37)</f>
        <v>5.28</v>
      </c>
    </row>
    <row r="2769" customFormat="false" ht="12.75" hidden="false" customHeight="false" outlineLevel="0" collapsed="false">
      <c r="A2769" s="5" t="n">
        <v>38248</v>
      </c>
      <c r="B2769" s="4" t="n">
        <v>0.480081018518519</v>
      </c>
      <c r="C2769" s="2" t="n">
        <f aca="false">(A2769+B2769)</f>
        <v>38248.4800810185</v>
      </c>
      <c r="D2769" s="0" t="n">
        <v>163560</v>
      </c>
      <c r="E2769" s="0" t="n">
        <v>64.03</v>
      </c>
      <c r="F2769" s="0" t="n">
        <v>22.6</v>
      </c>
      <c r="G2769" s="0" t="n">
        <f aca="false">(F2769-17.37)</f>
        <v>5.23</v>
      </c>
    </row>
    <row r="2770" customFormat="false" ht="12.75" hidden="false" customHeight="false" outlineLevel="0" collapsed="false">
      <c r="A2770" s="5" t="n">
        <v>38248</v>
      </c>
      <c r="B2770" s="4" t="n">
        <v>0.480775462962963</v>
      </c>
      <c r="C2770" s="2" t="n">
        <f aca="false">(A2770+B2770)</f>
        <v>38248.480775463</v>
      </c>
      <c r="D2770" s="0" t="n">
        <v>163620</v>
      </c>
      <c r="E2770" s="0" t="n">
        <v>64.03</v>
      </c>
      <c r="F2770" s="0" t="n">
        <v>22.577</v>
      </c>
      <c r="G2770" s="0" t="n">
        <f aca="false">(F2770-17.37)</f>
        <v>5.207</v>
      </c>
    </row>
    <row r="2771" customFormat="false" ht="12.75" hidden="false" customHeight="false" outlineLevel="0" collapsed="false">
      <c r="A2771" s="5" t="n">
        <v>38248</v>
      </c>
      <c r="B2771" s="4" t="n">
        <v>0.481469907407407</v>
      </c>
      <c r="C2771" s="2" t="n">
        <f aca="false">(A2771+B2771)</f>
        <v>38248.4814699074</v>
      </c>
      <c r="D2771" s="0" t="n">
        <v>163680</v>
      </c>
      <c r="E2771" s="0" t="n">
        <v>64.01</v>
      </c>
      <c r="F2771" s="0" t="n">
        <v>22.559</v>
      </c>
      <c r="G2771" s="0" t="n">
        <f aca="false">(F2771-17.37)</f>
        <v>5.189</v>
      </c>
    </row>
    <row r="2772" customFormat="false" ht="12.75" hidden="false" customHeight="false" outlineLevel="0" collapsed="false">
      <c r="A2772" s="5" t="n">
        <v>38248</v>
      </c>
      <c r="B2772" s="4" t="n">
        <v>0.482164351851852</v>
      </c>
      <c r="C2772" s="2" t="n">
        <f aca="false">(A2772+B2772)</f>
        <v>38248.4821643519</v>
      </c>
      <c r="D2772" s="0" t="n">
        <v>163740</v>
      </c>
      <c r="E2772" s="0" t="n">
        <v>64.03</v>
      </c>
      <c r="F2772" s="0" t="n">
        <v>22.542</v>
      </c>
      <c r="G2772" s="0" t="n">
        <f aca="false">(F2772-17.37)</f>
        <v>5.172</v>
      </c>
    </row>
    <row r="2773" customFormat="false" ht="12.75" hidden="false" customHeight="false" outlineLevel="0" collapsed="false">
      <c r="A2773" s="5" t="n">
        <v>38248</v>
      </c>
      <c r="B2773" s="4" t="n">
        <v>0.482858796296296</v>
      </c>
      <c r="C2773" s="2" t="n">
        <f aca="false">(A2773+B2773)</f>
        <v>38248.4828587963</v>
      </c>
      <c r="D2773" s="0" t="n">
        <v>163800</v>
      </c>
      <c r="E2773" s="0" t="n">
        <v>64.03</v>
      </c>
      <c r="F2773" s="0" t="n">
        <v>22.519</v>
      </c>
      <c r="G2773" s="0" t="n">
        <f aca="false">(F2773-17.37)</f>
        <v>5.149</v>
      </c>
    </row>
    <row r="2774" customFormat="false" ht="12.75" hidden="false" customHeight="false" outlineLevel="0" collapsed="false">
      <c r="A2774" s="5" t="n">
        <v>38248</v>
      </c>
      <c r="B2774" s="4" t="n">
        <v>0.483553240740741</v>
      </c>
      <c r="C2774" s="2" t="n">
        <f aca="false">(A2774+B2774)</f>
        <v>38248.4835532407</v>
      </c>
      <c r="D2774" s="0" t="n">
        <v>163860</v>
      </c>
      <c r="E2774" s="0" t="n">
        <v>64.03</v>
      </c>
      <c r="F2774" s="0" t="n">
        <v>22.467</v>
      </c>
      <c r="G2774" s="0" t="n">
        <f aca="false">(F2774-17.37)</f>
        <v>5.097</v>
      </c>
    </row>
    <row r="2775" customFormat="false" ht="12.75" hidden="false" customHeight="false" outlineLevel="0" collapsed="false">
      <c r="A2775" s="5" t="n">
        <v>38248</v>
      </c>
      <c r="B2775" s="4" t="n">
        <v>0.484247685185185</v>
      </c>
      <c r="C2775" s="2" t="n">
        <f aca="false">(A2775+B2775)</f>
        <v>38248.4842476852</v>
      </c>
      <c r="D2775" s="0" t="n">
        <v>163920</v>
      </c>
      <c r="E2775" s="0" t="n">
        <v>64.03</v>
      </c>
      <c r="F2775" s="0" t="n">
        <v>22.477</v>
      </c>
      <c r="G2775" s="0" t="n">
        <f aca="false">(F2775-17.37)</f>
        <v>5.107</v>
      </c>
    </row>
    <row r="2776" customFormat="false" ht="12.75" hidden="false" customHeight="false" outlineLevel="0" collapsed="false">
      <c r="A2776" s="5" t="n">
        <v>38248</v>
      </c>
      <c r="B2776" s="4" t="n">
        <v>0.48494212962963</v>
      </c>
      <c r="C2776" s="2" t="n">
        <f aca="false">(A2776+B2776)</f>
        <v>38248.4849421296</v>
      </c>
      <c r="D2776" s="0" t="n">
        <v>163980</v>
      </c>
      <c r="E2776" s="0" t="n">
        <v>64.03</v>
      </c>
      <c r="F2776" s="0" t="n">
        <v>22.427</v>
      </c>
      <c r="G2776" s="0" t="n">
        <f aca="false">(F2776-17.37)</f>
        <v>5.057</v>
      </c>
    </row>
    <row r="2777" customFormat="false" ht="12.75" hidden="false" customHeight="false" outlineLevel="0" collapsed="false">
      <c r="A2777" s="5" t="n">
        <v>38248</v>
      </c>
      <c r="B2777" s="4" t="n">
        <v>0.485636574074074</v>
      </c>
      <c r="C2777" s="2" t="n">
        <f aca="false">(A2777+B2777)</f>
        <v>38248.4856365741</v>
      </c>
      <c r="D2777" s="0" t="n">
        <v>164040</v>
      </c>
      <c r="E2777" s="0" t="n">
        <v>64.06</v>
      </c>
      <c r="F2777" s="0" t="n">
        <v>22.429</v>
      </c>
      <c r="G2777" s="0" t="n">
        <f aca="false">(F2777-17.37)</f>
        <v>5.059</v>
      </c>
    </row>
    <row r="2778" customFormat="false" ht="12.75" hidden="false" customHeight="false" outlineLevel="0" collapsed="false">
      <c r="A2778" s="5" t="n">
        <v>38248</v>
      </c>
      <c r="B2778" s="4" t="n">
        <v>0.486331018518519</v>
      </c>
      <c r="C2778" s="2" t="n">
        <f aca="false">(A2778+B2778)</f>
        <v>38248.4863310185</v>
      </c>
      <c r="D2778" s="0" t="n">
        <v>164100</v>
      </c>
      <c r="E2778" s="0" t="n">
        <v>64.06</v>
      </c>
      <c r="F2778" s="0" t="n">
        <v>22.396</v>
      </c>
      <c r="G2778" s="0" t="n">
        <f aca="false">(F2778-17.37)</f>
        <v>5.026</v>
      </c>
    </row>
    <row r="2779" customFormat="false" ht="12.75" hidden="false" customHeight="false" outlineLevel="0" collapsed="false">
      <c r="A2779" s="5" t="n">
        <v>38248</v>
      </c>
      <c r="B2779" s="4" t="n">
        <v>0.487025462962963</v>
      </c>
      <c r="C2779" s="2" t="n">
        <f aca="false">(A2779+B2779)</f>
        <v>38248.487025463</v>
      </c>
      <c r="D2779" s="0" t="n">
        <v>164160</v>
      </c>
      <c r="E2779" s="0" t="n">
        <v>64.06</v>
      </c>
      <c r="F2779" s="0" t="n">
        <v>22.361</v>
      </c>
      <c r="G2779" s="0" t="n">
        <f aca="false">(F2779-17.37)</f>
        <v>4.991</v>
      </c>
    </row>
    <row r="2780" customFormat="false" ht="12.75" hidden="false" customHeight="false" outlineLevel="0" collapsed="false">
      <c r="A2780" s="5" t="n">
        <v>38248</v>
      </c>
      <c r="B2780" s="4" t="n">
        <v>0.487719907407407</v>
      </c>
      <c r="C2780" s="2" t="n">
        <f aca="false">(A2780+B2780)</f>
        <v>38248.4877199074</v>
      </c>
      <c r="D2780" s="0" t="n">
        <v>164220</v>
      </c>
      <c r="E2780" s="0" t="n">
        <v>64.08</v>
      </c>
      <c r="F2780" s="0" t="n">
        <v>22.348</v>
      </c>
      <c r="G2780" s="0" t="n">
        <f aca="false">(F2780-17.37)</f>
        <v>4.978</v>
      </c>
    </row>
    <row r="2781" customFormat="false" ht="12.75" hidden="false" customHeight="false" outlineLevel="0" collapsed="false">
      <c r="A2781" s="5" t="n">
        <v>38248</v>
      </c>
      <c r="B2781" s="4" t="n">
        <v>0.488414351851852</v>
      </c>
      <c r="C2781" s="2" t="n">
        <f aca="false">(A2781+B2781)</f>
        <v>38248.4884143519</v>
      </c>
      <c r="D2781" s="0" t="n">
        <v>164280</v>
      </c>
      <c r="E2781" s="0" t="n">
        <v>64.08</v>
      </c>
      <c r="F2781" s="0" t="n">
        <v>22.31</v>
      </c>
      <c r="G2781" s="0" t="n">
        <f aca="false">(F2781-17.37)</f>
        <v>4.94</v>
      </c>
    </row>
    <row r="2782" customFormat="false" ht="12.75" hidden="false" customHeight="false" outlineLevel="0" collapsed="false">
      <c r="A2782" s="5" t="n">
        <v>38248</v>
      </c>
      <c r="B2782" s="4" t="n">
        <v>0.489108796296296</v>
      </c>
      <c r="C2782" s="2" t="n">
        <f aca="false">(A2782+B2782)</f>
        <v>38248.4891087963</v>
      </c>
      <c r="D2782" s="0" t="n">
        <v>164340</v>
      </c>
      <c r="E2782" s="0" t="n">
        <v>64.08</v>
      </c>
      <c r="F2782" s="0" t="n">
        <v>22.288</v>
      </c>
      <c r="G2782" s="0" t="n">
        <f aca="false">(F2782-17.37)</f>
        <v>4.918</v>
      </c>
    </row>
    <row r="2783" customFormat="false" ht="12.75" hidden="false" customHeight="false" outlineLevel="0" collapsed="false">
      <c r="A2783" s="5" t="n">
        <v>38248</v>
      </c>
      <c r="B2783" s="4" t="n">
        <v>0.489803240740741</v>
      </c>
      <c r="C2783" s="2" t="n">
        <f aca="false">(A2783+B2783)</f>
        <v>38248.4898032407</v>
      </c>
      <c r="D2783" s="0" t="n">
        <v>164400</v>
      </c>
      <c r="E2783" s="0" t="n">
        <v>64.1</v>
      </c>
      <c r="F2783" s="0" t="n">
        <v>22.238</v>
      </c>
      <c r="G2783" s="0" t="n">
        <f aca="false">(F2783-17.37)</f>
        <v>4.868</v>
      </c>
    </row>
    <row r="2784" customFormat="false" ht="12.75" hidden="false" customHeight="false" outlineLevel="0" collapsed="false">
      <c r="A2784" s="5" t="n">
        <v>38248</v>
      </c>
      <c r="B2784" s="4" t="n">
        <v>0.490497685185185</v>
      </c>
      <c r="C2784" s="2" t="n">
        <f aca="false">(A2784+B2784)</f>
        <v>38248.4904976852</v>
      </c>
      <c r="D2784" s="0" t="n">
        <v>164460</v>
      </c>
      <c r="E2784" s="0" t="n">
        <v>64.1</v>
      </c>
      <c r="F2784" s="0" t="n">
        <v>22.229</v>
      </c>
      <c r="G2784" s="0" t="n">
        <f aca="false">(F2784-17.37)</f>
        <v>4.859</v>
      </c>
    </row>
    <row r="2785" customFormat="false" ht="12.75" hidden="false" customHeight="false" outlineLevel="0" collapsed="false">
      <c r="A2785" s="5" t="n">
        <v>38248</v>
      </c>
      <c r="B2785" s="4" t="n">
        <v>0.49119212962963</v>
      </c>
      <c r="C2785" s="2" t="n">
        <f aca="false">(A2785+B2785)</f>
        <v>38248.4911921296</v>
      </c>
      <c r="D2785" s="0" t="n">
        <v>164520</v>
      </c>
      <c r="E2785" s="0" t="n">
        <v>64.12</v>
      </c>
      <c r="F2785" s="0" t="n">
        <v>22.244</v>
      </c>
      <c r="G2785" s="0" t="n">
        <f aca="false">(F2785-17.37)</f>
        <v>4.874</v>
      </c>
    </row>
    <row r="2786" customFormat="false" ht="12.75" hidden="false" customHeight="false" outlineLevel="0" collapsed="false">
      <c r="A2786" s="5" t="n">
        <v>38248</v>
      </c>
      <c r="B2786" s="4" t="n">
        <v>0.491886574074074</v>
      </c>
      <c r="C2786" s="2" t="n">
        <f aca="false">(A2786+B2786)</f>
        <v>38248.4918865741</v>
      </c>
      <c r="D2786" s="0" t="n">
        <v>164580</v>
      </c>
      <c r="E2786" s="0" t="n">
        <v>64.12</v>
      </c>
      <c r="F2786" s="0" t="n">
        <v>22.182</v>
      </c>
      <c r="G2786" s="0" t="n">
        <f aca="false">(F2786-17.37)</f>
        <v>4.812</v>
      </c>
    </row>
    <row r="2787" customFormat="false" ht="12.75" hidden="false" customHeight="false" outlineLevel="0" collapsed="false">
      <c r="A2787" s="5" t="n">
        <v>38248</v>
      </c>
      <c r="B2787" s="4" t="n">
        <v>0.492581018518519</v>
      </c>
      <c r="C2787" s="2" t="n">
        <f aca="false">(A2787+B2787)</f>
        <v>38248.4925810185</v>
      </c>
      <c r="D2787" s="0" t="n">
        <v>164640</v>
      </c>
      <c r="E2787" s="0" t="n">
        <v>64.15</v>
      </c>
      <c r="F2787" s="0" t="n">
        <v>22.148</v>
      </c>
      <c r="G2787" s="0" t="n">
        <f aca="false">(F2787-17.37)</f>
        <v>4.778</v>
      </c>
    </row>
    <row r="2788" customFormat="false" ht="12.75" hidden="false" customHeight="false" outlineLevel="0" collapsed="false">
      <c r="A2788" s="5" t="n">
        <v>38248</v>
      </c>
      <c r="B2788" s="4" t="n">
        <v>0.493275462962963</v>
      </c>
      <c r="C2788" s="2" t="n">
        <f aca="false">(A2788+B2788)</f>
        <v>38248.493275463</v>
      </c>
      <c r="D2788" s="0" t="n">
        <v>164700</v>
      </c>
      <c r="E2788" s="0" t="n">
        <v>64.15</v>
      </c>
      <c r="F2788" s="0" t="n">
        <v>22.115</v>
      </c>
      <c r="G2788" s="0" t="n">
        <f aca="false">(F2788-17.37)</f>
        <v>4.745</v>
      </c>
    </row>
    <row r="2789" customFormat="false" ht="12.75" hidden="false" customHeight="false" outlineLevel="0" collapsed="false">
      <c r="A2789" s="5" t="n">
        <v>38248</v>
      </c>
      <c r="B2789" s="4" t="n">
        <v>0.493969907407407</v>
      </c>
      <c r="C2789" s="2" t="n">
        <f aca="false">(A2789+B2789)</f>
        <v>38248.4939699074</v>
      </c>
      <c r="D2789" s="0" t="n">
        <v>164760</v>
      </c>
      <c r="E2789" s="0" t="n">
        <v>64.15</v>
      </c>
      <c r="F2789" s="0" t="n">
        <v>22.103</v>
      </c>
      <c r="G2789" s="0" t="n">
        <f aca="false">(F2789-17.37)</f>
        <v>4.733</v>
      </c>
    </row>
    <row r="2790" customFormat="false" ht="12.75" hidden="false" customHeight="false" outlineLevel="0" collapsed="false">
      <c r="A2790" s="5" t="n">
        <v>38248</v>
      </c>
      <c r="B2790" s="4" t="n">
        <v>0.494664351851852</v>
      </c>
      <c r="C2790" s="2" t="n">
        <f aca="false">(A2790+B2790)</f>
        <v>38248.4946643519</v>
      </c>
      <c r="D2790" s="0" t="n">
        <v>164820</v>
      </c>
      <c r="E2790" s="0" t="n">
        <v>64.15</v>
      </c>
      <c r="F2790" s="0" t="n">
        <v>22.077</v>
      </c>
      <c r="G2790" s="0" t="n">
        <f aca="false">(F2790-17.37)</f>
        <v>4.707</v>
      </c>
    </row>
    <row r="2791" customFormat="false" ht="12.75" hidden="false" customHeight="false" outlineLevel="0" collapsed="false">
      <c r="A2791" s="5" t="n">
        <v>38248</v>
      </c>
      <c r="B2791" s="4" t="n">
        <v>0.495358796296296</v>
      </c>
      <c r="C2791" s="2" t="n">
        <f aca="false">(A2791+B2791)</f>
        <v>38248.4953587963</v>
      </c>
      <c r="D2791" s="0" t="n">
        <v>164880</v>
      </c>
      <c r="E2791" s="0" t="n">
        <v>64.15</v>
      </c>
      <c r="F2791" s="0" t="n">
        <v>22.036</v>
      </c>
      <c r="G2791" s="0" t="n">
        <f aca="false">(F2791-17.37)</f>
        <v>4.666</v>
      </c>
    </row>
    <row r="2792" customFormat="false" ht="12.75" hidden="false" customHeight="false" outlineLevel="0" collapsed="false">
      <c r="A2792" s="5" t="n">
        <v>38248</v>
      </c>
      <c r="B2792" s="4" t="n">
        <v>0.496053240740741</v>
      </c>
      <c r="C2792" s="2" t="n">
        <f aca="false">(A2792+B2792)</f>
        <v>38248.4960532407</v>
      </c>
      <c r="D2792" s="0" t="n">
        <v>164940</v>
      </c>
      <c r="E2792" s="0" t="n">
        <v>64.15</v>
      </c>
      <c r="F2792" s="0" t="n">
        <v>21.994</v>
      </c>
      <c r="G2792" s="0" t="n">
        <f aca="false">(F2792-17.37)</f>
        <v>4.624</v>
      </c>
    </row>
    <row r="2793" customFormat="false" ht="12.75" hidden="false" customHeight="false" outlineLevel="0" collapsed="false">
      <c r="A2793" s="5" t="n">
        <v>38248</v>
      </c>
      <c r="B2793" s="4" t="n">
        <v>0.496747685185185</v>
      </c>
      <c r="C2793" s="2" t="n">
        <f aca="false">(A2793+B2793)</f>
        <v>38248.4967476852</v>
      </c>
      <c r="D2793" s="0" t="n">
        <v>165000</v>
      </c>
      <c r="E2793" s="0" t="n">
        <v>64.17</v>
      </c>
      <c r="F2793" s="0" t="n">
        <v>21.984</v>
      </c>
      <c r="G2793" s="0" t="n">
        <f aca="false">(F2793-17.37)</f>
        <v>4.614</v>
      </c>
    </row>
    <row r="2794" customFormat="false" ht="12.75" hidden="false" customHeight="false" outlineLevel="0" collapsed="false">
      <c r="A2794" s="5" t="n">
        <v>38248</v>
      </c>
      <c r="B2794" s="4" t="n">
        <v>0.49744212962963</v>
      </c>
      <c r="C2794" s="2" t="n">
        <f aca="false">(A2794+B2794)</f>
        <v>38248.4974421296</v>
      </c>
      <c r="D2794" s="0" t="n">
        <v>165060</v>
      </c>
      <c r="E2794" s="0" t="n">
        <v>64.17</v>
      </c>
      <c r="F2794" s="0" t="n">
        <v>21.964</v>
      </c>
      <c r="G2794" s="0" t="n">
        <f aca="false">(F2794-17.37)</f>
        <v>4.594</v>
      </c>
    </row>
    <row r="2795" customFormat="false" ht="12.75" hidden="false" customHeight="false" outlineLevel="0" collapsed="false">
      <c r="A2795" s="5" t="n">
        <v>38248</v>
      </c>
      <c r="B2795" s="4" t="n">
        <v>0.498136574074074</v>
      </c>
      <c r="C2795" s="2" t="n">
        <f aca="false">(A2795+B2795)</f>
        <v>38248.4981365741</v>
      </c>
      <c r="D2795" s="0" t="n">
        <v>165120</v>
      </c>
      <c r="E2795" s="0" t="n">
        <v>64.17</v>
      </c>
      <c r="F2795" s="0" t="n">
        <v>21.937</v>
      </c>
      <c r="G2795" s="0" t="n">
        <f aca="false">(F2795-17.37)</f>
        <v>4.567</v>
      </c>
    </row>
    <row r="2796" customFormat="false" ht="12.75" hidden="false" customHeight="false" outlineLevel="0" collapsed="false">
      <c r="A2796" s="5" t="n">
        <v>38248</v>
      </c>
      <c r="B2796" s="4" t="n">
        <v>0.498831018518519</v>
      </c>
      <c r="C2796" s="2" t="n">
        <f aca="false">(A2796+B2796)</f>
        <v>38248.4988310185</v>
      </c>
      <c r="D2796" s="0" t="n">
        <v>165180</v>
      </c>
      <c r="E2796" s="0" t="n">
        <v>64.15</v>
      </c>
      <c r="F2796" s="0" t="n">
        <v>21.904</v>
      </c>
      <c r="G2796" s="0" t="n">
        <f aca="false">(F2796-17.37)</f>
        <v>4.534</v>
      </c>
    </row>
    <row r="2797" customFormat="false" ht="12.75" hidden="false" customHeight="false" outlineLevel="0" collapsed="false">
      <c r="A2797" s="5" t="n">
        <v>38248</v>
      </c>
      <c r="B2797" s="4" t="n">
        <v>0.499525462962963</v>
      </c>
      <c r="C2797" s="2" t="n">
        <f aca="false">(A2797+B2797)</f>
        <v>38248.499525463</v>
      </c>
      <c r="D2797" s="0" t="n">
        <v>165240</v>
      </c>
      <c r="E2797" s="0" t="n">
        <v>64.17</v>
      </c>
      <c r="F2797" s="0" t="n">
        <v>21.878</v>
      </c>
      <c r="G2797" s="0" t="n">
        <f aca="false">(F2797-17.37)</f>
        <v>4.508</v>
      </c>
    </row>
    <row r="2798" customFormat="false" ht="12.75" hidden="false" customHeight="false" outlineLevel="0" collapsed="false">
      <c r="A2798" s="5" t="n">
        <v>38248</v>
      </c>
      <c r="B2798" s="4" t="n">
        <v>0.500219907407407</v>
      </c>
      <c r="C2798" s="2" t="n">
        <f aca="false">(A2798+B2798)</f>
        <v>38248.5002199074</v>
      </c>
      <c r="D2798" s="0" t="n">
        <v>165300</v>
      </c>
      <c r="E2798" s="0" t="n">
        <v>64.17</v>
      </c>
      <c r="F2798" s="0" t="n">
        <v>21.834</v>
      </c>
      <c r="G2798" s="0" t="n">
        <f aca="false">(F2798-17.37)</f>
        <v>4.464</v>
      </c>
    </row>
    <row r="2799" customFormat="false" ht="12.75" hidden="false" customHeight="false" outlineLevel="0" collapsed="false">
      <c r="A2799" s="5" t="n">
        <v>38248</v>
      </c>
      <c r="B2799" s="4" t="n">
        <v>0.500914351851852</v>
      </c>
      <c r="C2799" s="2" t="n">
        <f aca="false">(A2799+B2799)</f>
        <v>38248.5009143519</v>
      </c>
      <c r="D2799" s="0" t="n">
        <v>165360</v>
      </c>
      <c r="E2799" s="0" t="n">
        <v>64.17</v>
      </c>
      <c r="F2799" s="0" t="n">
        <v>21.806</v>
      </c>
      <c r="G2799" s="0" t="n">
        <f aca="false">(F2799-17.37)</f>
        <v>4.436</v>
      </c>
    </row>
    <row r="2800" customFormat="false" ht="12.75" hidden="false" customHeight="false" outlineLevel="0" collapsed="false">
      <c r="A2800" s="5" t="n">
        <v>38248</v>
      </c>
      <c r="B2800" s="4" t="n">
        <v>0.501608796296296</v>
      </c>
      <c r="C2800" s="2" t="n">
        <f aca="false">(A2800+B2800)</f>
        <v>38248.5016087963</v>
      </c>
      <c r="D2800" s="0" t="n">
        <v>165420</v>
      </c>
      <c r="E2800" s="0" t="n">
        <v>64.19</v>
      </c>
      <c r="F2800" s="0" t="n">
        <v>21.78</v>
      </c>
      <c r="G2800" s="0" t="n">
        <f aca="false">(F2800-17.37)</f>
        <v>4.41</v>
      </c>
    </row>
    <row r="2801" customFormat="false" ht="12.75" hidden="false" customHeight="false" outlineLevel="0" collapsed="false">
      <c r="A2801" s="5" t="n">
        <v>38248</v>
      </c>
      <c r="B2801" s="4" t="n">
        <v>0.502303240740741</v>
      </c>
      <c r="C2801" s="2" t="n">
        <f aca="false">(A2801+B2801)</f>
        <v>38248.5023032407</v>
      </c>
      <c r="D2801" s="0" t="n">
        <v>165480</v>
      </c>
      <c r="E2801" s="0" t="n">
        <v>64.21</v>
      </c>
      <c r="F2801" s="0" t="n">
        <v>21.728</v>
      </c>
      <c r="G2801" s="0" t="n">
        <f aca="false">(F2801-17.37)</f>
        <v>4.358</v>
      </c>
    </row>
    <row r="2802" customFormat="false" ht="12.75" hidden="false" customHeight="false" outlineLevel="0" collapsed="false">
      <c r="A2802" s="5" t="n">
        <v>38248</v>
      </c>
      <c r="B2802" s="4" t="n">
        <v>0.502997685185185</v>
      </c>
      <c r="C2802" s="2" t="n">
        <f aca="false">(A2802+B2802)</f>
        <v>38248.5029976852</v>
      </c>
      <c r="D2802" s="0" t="n">
        <v>165540</v>
      </c>
      <c r="E2802" s="0" t="n">
        <v>64.24</v>
      </c>
      <c r="F2802" s="0" t="n">
        <v>21.708</v>
      </c>
      <c r="G2802" s="0" t="n">
        <f aca="false">(F2802-17.37)</f>
        <v>4.338</v>
      </c>
    </row>
    <row r="2803" customFormat="false" ht="12.75" hidden="false" customHeight="false" outlineLevel="0" collapsed="false">
      <c r="A2803" s="5" t="n">
        <v>38248</v>
      </c>
      <c r="B2803" s="4" t="n">
        <v>0.50369212962963</v>
      </c>
      <c r="C2803" s="2" t="n">
        <f aca="false">(A2803+B2803)</f>
        <v>38248.5036921296</v>
      </c>
      <c r="D2803" s="0" t="n">
        <v>165600</v>
      </c>
      <c r="E2803" s="0" t="n">
        <v>64.24</v>
      </c>
      <c r="F2803" s="0" t="n">
        <v>21.681</v>
      </c>
      <c r="G2803" s="0" t="n">
        <f aca="false">(F2803-17.37)</f>
        <v>4.311</v>
      </c>
    </row>
    <row r="2804" customFormat="false" ht="12.75" hidden="false" customHeight="false" outlineLevel="0" collapsed="false">
      <c r="A2804" s="5" t="n">
        <v>38248</v>
      </c>
      <c r="B2804" s="4" t="n">
        <v>0.504386574074074</v>
      </c>
      <c r="C2804" s="2" t="n">
        <f aca="false">(A2804+B2804)</f>
        <v>38248.5043865741</v>
      </c>
      <c r="D2804" s="0" t="n">
        <v>165660</v>
      </c>
      <c r="E2804" s="0" t="n">
        <v>64.26</v>
      </c>
      <c r="F2804" s="0" t="n">
        <v>21.659</v>
      </c>
      <c r="G2804" s="0" t="n">
        <f aca="false">(F2804-17.37)</f>
        <v>4.289</v>
      </c>
    </row>
    <row r="2805" customFormat="false" ht="12.75" hidden="false" customHeight="false" outlineLevel="0" collapsed="false">
      <c r="A2805" s="5" t="n">
        <v>38248</v>
      </c>
      <c r="B2805" s="4" t="n">
        <v>0.505081018518519</v>
      </c>
      <c r="C2805" s="2" t="n">
        <f aca="false">(A2805+B2805)</f>
        <v>38248.5050810185</v>
      </c>
      <c r="D2805" s="0" t="n">
        <v>165720</v>
      </c>
      <c r="E2805" s="0" t="n">
        <v>64.26</v>
      </c>
      <c r="F2805" s="0" t="n">
        <v>21.599</v>
      </c>
      <c r="G2805" s="0" t="n">
        <f aca="false">(F2805-17.37)</f>
        <v>4.229</v>
      </c>
    </row>
    <row r="2806" customFormat="false" ht="12.75" hidden="false" customHeight="false" outlineLevel="0" collapsed="false">
      <c r="A2806" s="5" t="n">
        <v>38248</v>
      </c>
      <c r="B2806" s="4" t="n">
        <v>0.505775462962963</v>
      </c>
      <c r="C2806" s="2" t="n">
        <f aca="false">(A2806+B2806)</f>
        <v>38248.505775463</v>
      </c>
      <c r="D2806" s="0" t="n">
        <v>165780</v>
      </c>
      <c r="E2806" s="0" t="n">
        <v>64.26</v>
      </c>
      <c r="F2806" s="0" t="n">
        <v>21.587</v>
      </c>
      <c r="G2806" s="0" t="n">
        <f aca="false">(F2806-17.37)</f>
        <v>4.217</v>
      </c>
    </row>
    <row r="2807" customFormat="false" ht="12.75" hidden="false" customHeight="false" outlineLevel="0" collapsed="false">
      <c r="A2807" s="5" t="n">
        <v>38248</v>
      </c>
      <c r="B2807" s="4" t="n">
        <v>0.506469907407407</v>
      </c>
      <c r="C2807" s="2" t="n">
        <f aca="false">(A2807+B2807)</f>
        <v>38248.5064699074</v>
      </c>
      <c r="D2807" s="0" t="n">
        <v>165840</v>
      </c>
      <c r="E2807" s="0" t="n">
        <v>64.28</v>
      </c>
      <c r="F2807" s="0" t="n">
        <v>21.554</v>
      </c>
      <c r="G2807" s="0" t="n">
        <f aca="false">(F2807-17.37)</f>
        <v>4.184</v>
      </c>
    </row>
    <row r="2808" customFormat="false" ht="12.75" hidden="false" customHeight="false" outlineLevel="0" collapsed="false">
      <c r="A2808" s="5" t="n">
        <v>38248</v>
      </c>
      <c r="B2808" s="4" t="n">
        <v>0.507164351851852</v>
      </c>
      <c r="C2808" s="2" t="n">
        <f aca="false">(A2808+B2808)</f>
        <v>38248.5071643519</v>
      </c>
      <c r="D2808" s="0" t="n">
        <v>165900</v>
      </c>
      <c r="E2808" s="0" t="n">
        <v>64.28</v>
      </c>
      <c r="F2808" s="0" t="n">
        <v>21.547</v>
      </c>
      <c r="G2808" s="0" t="n">
        <f aca="false">(F2808-17.37)</f>
        <v>4.177</v>
      </c>
    </row>
    <row r="2809" customFormat="false" ht="12.75" hidden="false" customHeight="false" outlineLevel="0" collapsed="false">
      <c r="A2809" s="5" t="n">
        <v>38248</v>
      </c>
      <c r="B2809" s="4" t="n">
        <v>0.507858796296296</v>
      </c>
      <c r="C2809" s="2" t="n">
        <f aca="false">(A2809+B2809)</f>
        <v>38248.5078587963</v>
      </c>
      <c r="D2809" s="0" t="n">
        <v>165960</v>
      </c>
      <c r="E2809" s="0" t="n">
        <v>64.28</v>
      </c>
      <c r="F2809" s="0" t="n">
        <v>21.512</v>
      </c>
      <c r="G2809" s="0" t="n">
        <f aca="false">(F2809-17.37)</f>
        <v>4.142</v>
      </c>
    </row>
    <row r="2810" customFormat="false" ht="12.75" hidden="false" customHeight="false" outlineLevel="0" collapsed="false">
      <c r="A2810" s="5" t="n">
        <v>38248</v>
      </c>
      <c r="B2810" s="4" t="n">
        <v>0.508553240740741</v>
      </c>
      <c r="C2810" s="2" t="n">
        <f aca="false">(A2810+B2810)</f>
        <v>38248.5085532407</v>
      </c>
      <c r="D2810" s="0" t="n">
        <v>166020</v>
      </c>
      <c r="E2810" s="0" t="n">
        <v>64.28</v>
      </c>
      <c r="F2810" s="0" t="n">
        <v>21.425</v>
      </c>
      <c r="G2810" s="0" t="n">
        <f aca="false">(F2810-17.37)</f>
        <v>4.055</v>
      </c>
    </row>
    <row r="2811" customFormat="false" ht="12.75" hidden="false" customHeight="false" outlineLevel="0" collapsed="false">
      <c r="A2811" s="5" t="n">
        <v>38248</v>
      </c>
      <c r="B2811" s="4" t="n">
        <v>0.509247685185185</v>
      </c>
      <c r="C2811" s="2" t="n">
        <f aca="false">(A2811+B2811)</f>
        <v>38248.5092476852</v>
      </c>
      <c r="D2811" s="0" t="n">
        <v>166080</v>
      </c>
      <c r="E2811" s="0" t="n">
        <v>64.28</v>
      </c>
      <c r="F2811" s="0" t="n">
        <v>21.436</v>
      </c>
      <c r="G2811" s="0" t="n">
        <f aca="false">(F2811-17.37)</f>
        <v>4.066</v>
      </c>
    </row>
    <row r="2812" customFormat="false" ht="12.75" hidden="false" customHeight="false" outlineLevel="0" collapsed="false">
      <c r="A2812" s="5" t="n">
        <v>38248</v>
      </c>
      <c r="B2812" s="4" t="n">
        <v>0.50994212962963</v>
      </c>
      <c r="C2812" s="2" t="n">
        <f aca="false">(A2812+B2812)</f>
        <v>38248.5099421296</v>
      </c>
      <c r="D2812" s="0" t="n">
        <v>166140</v>
      </c>
      <c r="E2812" s="0" t="n">
        <v>64.3</v>
      </c>
      <c r="F2812" s="0" t="n">
        <v>21.414</v>
      </c>
      <c r="G2812" s="0" t="n">
        <f aca="false">(F2812-17.37)</f>
        <v>4.044</v>
      </c>
    </row>
    <row r="2813" customFormat="false" ht="12.75" hidden="false" customHeight="false" outlineLevel="0" collapsed="false">
      <c r="A2813" s="5" t="n">
        <v>38248</v>
      </c>
      <c r="B2813" s="4" t="n">
        <v>0.510636574074074</v>
      </c>
      <c r="C2813" s="2" t="n">
        <f aca="false">(A2813+B2813)</f>
        <v>38248.5106365741</v>
      </c>
      <c r="D2813" s="0" t="n">
        <v>166200</v>
      </c>
      <c r="E2813" s="0" t="n">
        <v>64.28</v>
      </c>
      <c r="F2813" s="0" t="n">
        <v>21.371</v>
      </c>
      <c r="G2813" s="0" t="n">
        <f aca="false">(F2813-17.37)</f>
        <v>4.001</v>
      </c>
    </row>
    <row r="2814" customFormat="false" ht="12.75" hidden="false" customHeight="false" outlineLevel="0" collapsed="false">
      <c r="A2814" s="5" t="n">
        <v>38248</v>
      </c>
      <c r="B2814" s="4" t="n">
        <v>0.511331018518519</v>
      </c>
      <c r="C2814" s="2" t="n">
        <f aca="false">(A2814+B2814)</f>
        <v>38248.5113310185</v>
      </c>
      <c r="D2814" s="0" t="n">
        <v>166260</v>
      </c>
      <c r="E2814" s="0" t="n">
        <v>64.3</v>
      </c>
      <c r="F2814" s="0" t="n">
        <v>21.327</v>
      </c>
      <c r="G2814" s="0" t="n">
        <f aca="false">(F2814-17.37)</f>
        <v>3.957</v>
      </c>
    </row>
    <row r="2815" customFormat="false" ht="12.75" hidden="false" customHeight="false" outlineLevel="0" collapsed="false">
      <c r="A2815" s="5" t="n">
        <v>38248</v>
      </c>
      <c r="B2815" s="4" t="n">
        <v>0.512025462962963</v>
      </c>
      <c r="C2815" s="2" t="n">
        <f aca="false">(A2815+B2815)</f>
        <v>38248.512025463</v>
      </c>
      <c r="D2815" s="0" t="n">
        <v>166320</v>
      </c>
      <c r="E2815" s="0" t="n">
        <v>64.3</v>
      </c>
      <c r="F2815" s="0" t="n">
        <v>21.332</v>
      </c>
      <c r="G2815" s="0" t="n">
        <f aca="false">(F2815-17.37)</f>
        <v>3.962</v>
      </c>
    </row>
    <row r="2816" customFormat="false" ht="12.75" hidden="false" customHeight="false" outlineLevel="0" collapsed="false">
      <c r="A2816" s="5" t="n">
        <v>38248</v>
      </c>
      <c r="B2816" s="4" t="n">
        <v>0.512719907407408</v>
      </c>
      <c r="C2816" s="2" t="n">
        <f aca="false">(A2816+B2816)</f>
        <v>38248.5127199074</v>
      </c>
      <c r="D2816" s="0" t="n">
        <v>166380</v>
      </c>
      <c r="E2816" s="0" t="n">
        <v>64.3</v>
      </c>
      <c r="F2816" s="0" t="n">
        <v>21.306</v>
      </c>
      <c r="G2816" s="0" t="n">
        <f aca="false">(F2816-17.37)</f>
        <v>3.936</v>
      </c>
    </row>
    <row r="2817" customFormat="false" ht="12.75" hidden="false" customHeight="false" outlineLevel="0" collapsed="false">
      <c r="A2817" s="5" t="n">
        <v>38248</v>
      </c>
      <c r="B2817" s="4" t="n">
        <v>0.513414351851852</v>
      </c>
      <c r="C2817" s="2" t="n">
        <f aca="false">(A2817+B2817)</f>
        <v>38248.5134143519</v>
      </c>
      <c r="D2817" s="0" t="n">
        <v>166440</v>
      </c>
      <c r="E2817" s="0" t="n">
        <v>64.3</v>
      </c>
      <c r="F2817" s="0" t="n">
        <v>21.263</v>
      </c>
      <c r="G2817" s="0" t="n">
        <f aca="false">(F2817-17.37)</f>
        <v>3.893</v>
      </c>
    </row>
    <row r="2818" customFormat="false" ht="12.75" hidden="false" customHeight="false" outlineLevel="0" collapsed="false">
      <c r="A2818" s="5" t="n">
        <v>38248</v>
      </c>
      <c r="B2818" s="4" t="n">
        <v>0.514108796296296</v>
      </c>
      <c r="C2818" s="2" t="n">
        <f aca="false">(A2818+B2818)</f>
        <v>38248.5141087963</v>
      </c>
      <c r="D2818" s="0" t="n">
        <v>166500</v>
      </c>
      <c r="E2818" s="0" t="n">
        <v>64.3</v>
      </c>
      <c r="F2818" s="0" t="n">
        <v>21.243</v>
      </c>
      <c r="G2818" s="0" t="n">
        <f aca="false">(F2818-17.37)</f>
        <v>3.873</v>
      </c>
    </row>
    <row r="2819" customFormat="false" ht="12.75" hidden="false" customHeight="false" outlineLevel="0" collapsed="false">
      <c r="A2819" s="5" t="n">
        <v>38248</v>
      </c>
      <c r="B2819" s="4" t="n">
        <v>0.514803240740741</v>
      </c>
      <c r="C2819" s="2" t="n">
        <f aca="false">(A2819+B2819)</f>
        <v>38248.5148032407</v>
      </c>
      <c r="D2819" s="0" t="n">
        <v>166560</v>
      </c>
      <c r="E2819" s="0" t="n">
        <v>64.3</v>
      </c>
      <c r="F2819" s="0" t="n">
        <v>21.212</v>
      </c>
      <c r="G2819" s="0" t="n">
        <f aca="false">(F2819-17.37)</f>
        <v>3.842</v>
      </c>
    </row>
    <row r="2820" customFormat="false" ht="12.75" hidden="false" customHeight="false" outlineLevel="0" collapsed="false">
      <c r="A2820" s="5" t="n">
        <v>38248</v>
      </c>
      <c r="B2820" s="4" t="n">
        <v>0.515497685185185</v>
      </c>
      <c r="C2820" s="2" t="n">
        <f aca="false">(A2820+B2820)</f>
        <v>38248.5154976852</v>
      </c>
      <c r="D2820" s="0" t="n">
        <v>166620</v>
      </c>
      <c r="E2820" s="0" t="n">
        <v>64.3</v>
      </c>
      <c r="F2820" s="0" t="n">
        <v>21.169</v>
      </c>
      <c r="G2820" s="0" t="n">
        <f aca="false">(F2820-17.37)</f>
        <v>3.799</v>
      </c>
    </row>
    <row r="2821" customFormat="false" ht="12.75" hidden="false" customHeight="false" outlineLevel="0" collapsed="false">
      <c r="A2821" s="5" t="n">
        <v>38248</v>
      </c>
      <c r="B2821" s="4" t="n">
        <v>0.51619212962963</v>
      </c>
      <c r="C2821" s="2" t="n">
        <f aca="false">(A2821+B2821)</f>
        <v>38248.5161921296</v>
      </c>
      <c r="D2821" s="0" t="n">
        <v>166680</v>
      </c>
      <c r="E2821" s="0" t="n">
        <v>64.3</v>
      </c>
      <c r="F2821" s="0" t="n">
        <v>21.188</v>
      </c>
      <c r="G2821" s="0" t="n">
        <f aca="false">(F2821-17.37)</f>
        <v>3.818</v>
      </c>
    </row>
    <row r="2822" customFormat="false" ht="12.75" hidden="false" customHeight="false" outlineLevel="0" collapsed="false">
      <c r="A2822" s="5" t="n">
        <v>38248</v>
      </c>
      <c r="B2822" s="4" t="n">
        <v>0.516886574074074</v>
      </c>
      <c r="C2822" s="2" t="n">
        <f aca="false">(A2822+B2822)</f>
        <v>38248.5168865741</v>
      </c>
      <c r="D2822" s="0" t="n">
        <v>166740</v>
      </c>
      <c r="E2822" s="0" t="n">
        <v>64.3</v>
      </c>
      <c r="F2822" s="0" t="n">
        <v>21.149</v>
      </c>
      <c r="G2822" s="0" t="n">
        <f aca="false">(F2822-17.37)</f>
        <v>3.779</v>
      </c>
    </row>
    <row r="2823" customFormat="false" ht="12.75" hidden="false" customHeight="false" outlineLevel="0" collapsed="false">
      <c r="A2823" s="5" t="n">
        <v>38248</v>
      </c>
      <c r="B2823" s="4" t="n">
        <v>0.517581018518519</v>
      </c>
      <c r="C2823" s="2" t="n">
        <f aca="false">(A2823+B2823)</f>
        <v>38248.5175810185</v>
      </c>
      <c r="D2823" s="0" t="n">
        <v>166800</v>
      </c>
      <c r="E2823" s="0" t="n">
        <v>64.3</v>
      </c>
      <c r="F2823" s="0" t="n">
        <v>21.089</v>
      </c>
      <c r="G2823" s="0" t="n">
        <f aca="false">(F2823-17.37)</f>
        <v>3.719</v>
      </c>
    </row>
    <row r="2824" customFormat="false" ht="12.75" hidden="false" customHeight="false" outlineLevel="0" collapsed="false">
      <c r="A2824" s="5" t="n">
        <v>38248</v>
      </c>
      <c r="B2824" s="4" t="n">
        <v>0.518275462962963</v>
      </c>
      <c r="C2824" s="2" t="n">
        <f aca="false">(A2824+B2824)</f>
        <v>38248.518275463</v>
      </c>
      <c r="D2824" s="0" t="n">
        <v>166860</v>
      </c>
      <c r="E2824" s="0" t="n">
        <v>64.3</v>
      </c>
      <c r="F2824" s="0" t="n">
        <v>21.08</v>
      </c>
      <c r="G2824" s="0" t="n">
        <f aca="false">(F2824-17.37)</f>
        <v>3.71</v>
      </c>
    </row>
    <row r="2825" customFormat="false" ht="12.75" hidden="false" customHeight="false" outlineLevel="0" collapsed="false">
      <c r="A2825" s="5" t="n">
        <v>38248</v>
      </c>
      <c r="B2825" s="4" t="n">
        <v>0.518969907407407</v>
      </c>
      <c r="C2825" s="2" t="n">
        <f aca="false">(A2825+B2825)</f>
        <v>38248.5189699074</v>
      </c>
      <c r="D2825" s="0" t="n">
        <v>166920</v>
      </c>
      <c r="E2825" s="0" t="n">
        <v>64.3</v>
      </c>
      <c r="F2825" s="0" t="n">
        <v>21.087</v>
      </c>
      <c r="G2825" s="0" t="n">
        <f aca="false">(F2825-17.37)</f>
        <v>3.717</v>
      </c>
    </row>
    <row r="2826" customFormat="false" ht="12.75" hidden="false" customHeight="false" outlineLevel="0" collapsed="false">
      <c r="A2826" s="5" t="n">
        <v>38248</v>
      </c>
      <c r="B2826" s="4" t="n">
        <v>0.519664351851852</v>
      </c>
      <c r="C2826" s="2" t="n">
        <f aca="false">(A2826+B2826)</f>
        <v>38248.5196643519</v>
      </c>
      <c r="D2826" s="0" t="n">
        <v>166980</v>
      </c>
      <c r="E2826" s="0" t="n">
        <v>64.28</v>
      </c>
      <c r="F2826" s="0" t="n">
        <v>21.041</v>
      </c>
      <c r="G2826" s="0" t="n">
        <f aca="false">(F2826-17.37)</f>
        <v>3.671</v>
      </c>
    </row>
    <row r="2827" customFormat="false" ht="12.75" hidden="false" customHeight="false" outlineLevel="0" collapsed="false">
      <c r="A2827" s="5" t="n">
        <v>38248</v>
      </c>
      <c r="B2827" s="4" t="n">
        <v>0.520358796296296</v>
      </c>
      <c r="C2827" s="2" t="n">
        <f aca="false">(A2827+B2827)</f>
        <v>38248.5203587963</v>
      </c>
      <c r="D2827" s="0" t="n">
        <v>167040</v>
      </c>
      <c r="E2827" s="0" t="n">
        <v>64.28</v>
      </c>
      <c r="F2827" s="0" t="n">
        <v>20.985</v>
      </c>
      <c r="G2827" s="0" t="n">
        <f aca="false">(F2827-17.37)</f>
        <v>3.615</v>
      </c>
    </row>
    <row r="2828" customFormat="false" ht="12.75" hidden="false" customHeight="false" outlineLevel="0" collapsed="false">
      <c r="A2828" s="5" t="n">
        <v>38248</v>
      </c>
      <c r="B2828" s="4" t="n">
        <v>0.521053240740741</v>
      </c>
      <c r="C2828" s="2" t="n">
        <f aca="false">(A2828+B2828)</f>
        <v>38248.5210532407</v>
      </c>
      <c r="D2828" s="0" t="n">
        <v>167100</v>
      </c>
      <c r="E2828" s="0" t="n">
        <v>64.28</v>
      </c>
      <c r="F2828" s="0" t="n">
        <v>20.96</v>
      </c>
      <c r="G2828" s="0" t="n">
        <f aca="false">(F2828-17.37)</f>
        <v>3.59</v>
      </c>
    </row>
    <row r="2829" customFormat="false" ht="12.75" hidden="false" customHeight="false" outlineLevel="0" collapsed="false">
      <c r="A2829" s="5" t="n">
        <v>38248</v>
      </c>
      <c r="B2829" s="4" t="n">
        <v>0.521747685185185</v>
      </c>
      <c r="C2829" s="2" t="n">
        <f aca="false">(A2829+B2829)</f>
        <v>38248.5217476852</v>
      </c>
      <c r="D2829" s="0" t="n">
        <v>167160</v>
      </c>
      <c r="E2829" s="0" t="n">
        <v>64.28</v>
      </c>
      <c r="F2829" s="0" t="n">
        <v>20.929</v>
      </c>
      <c r="G2829" s="0" t="n">
        <f aca="false">(F2829-17.37)</f>
        <v>3.559</v>
      </c>
    </row>
    <row r="2830" customFormat="false" ht="12.75" hidden="false" customHeight="false" outlineLevel="0" collapsed="false">
      <c r="A2830" s="5" t="n">
        <v>38248</v>
      </c>
      <c r="B2830" s="4" t="n">
        <v>0.52244212962963</v>
      </c>
      <c r="C2830" s="2" t="n">
        <f aca="false">(A2830+B2830)</f>
        <v>38248.5224421296</v>
      </c>
      <c r="D2830" s="0" t="n">
        <v>167220</v>
      </c>
      <c r="E2830" s="0" t="n">
        <v>64.26</v>
      </c>
      <c r="F2830" s="0" t="n">
        <v>20.926</v>
      </c>
      <c r="G2830" s="0" t="n">
        <f aca="false">(F2830-17.37)</f>
        <v>3.556</v>
      </c>
    </row>
    <row r="2831" customFormat="false" ht="12.75" hidden="false" customHeight="false" outlineLevel="0" collapsed="false">
      <c r="A2831" s="5" t="n">
        <v>38248</v>
      </c>
      <c r="B2831" s="4" t="n">
        <v>0.523136574074074</v>
      </c>
      <c r="C2831" s="2" t="n">
        <f aca="false">(A2831+B2831)</f>
        <v>38248.5231365741</v>
      </c>
      <c r="D2831" s="0" t="n">
        <v>167280</v>
      </c>
      <c r="E2831" s="0" t="n">
        <v>64.26</v>
      </c>
      <c r="F2831" s="0" t="n">
        <v>20.912</v>
      </c>
      <c r="G2831" s="0" t="n">
        <f aca="false">(F2831-17.37)</f>
        <v>3.542</v>
      </c>
    </row>
    <row r="2832" customFormat="false" ht="12.75" hidden="false" customHeight="false" outlineLevel="0" collapsed="false">
      <c r="A2832" s="5" t="n">
        <v>38248</v>
      </c>
      <c r="B2832" s="4" t="n">
        <v>0.523831018518519</v>
      </c>
      <c r="C2832" s="2" t="n">
        <f aca="false">(A2832+B2832)</f>
        <v>38248.5238310185</v>
      </c>
      <c r="D2832" s="0" t="n">
        <v>167340</v>
      </c>
      <c r="E2832" s="0" t="n">
        <v>64.26</v>
      </c>
      <c r="F2832" s="0" t="n">
        <v>20.9</v>
      </c>
      <c r="G2832" s="0" t="n">
        <f aca="false">(F2832-17.37)</f>
        <v>3.53</v>
      </c>
    </row>
    <row r="2833" customFormat="false" ht="12.75" hidden="false" customHeight="false" outlineLevel="0" collapsed="false">
      <c r="A2833" s="5" t="n">
        <v>38248</v>
      </c>
      <c r="B2833" s="4" t="n">
        <v>0.524525462962963</v>
      </c>
      <c r="C2833" s="2" t="n">
        <f aca="false">(A2833+B2833)</f>
        <v>38248.524525463</v>
      </c>
      <c r="D2833" s="0" t="n">
        <v>167400</v>
      </c>
      <c r="E2833" s="0" t="n">
        <v>64.26</v>
      </c>
      <c r="F2833" s="0" t="n">
        <v>20.87</v>
      </c>
      <c r="G2833" s="0" t="n">
        <f aca="false">(F2833-17.37)</f>
        <v>3.5</v>
      </c>
    </row>
    <row r="2834" customFormat="false" ht="12.75" hidden="false" customHeight="false" outlineLevel="0" collapsed="false">
      <c r="A2834" s="5" t="n">
        <v>38248</v>
      </c>
      <c r="B2834" s="4" t="n">
        <v>0.525219907407407</v>
      </c>
      <c r="C2834" s="2" t="n">
        <f aca="false">(A2834+B2834)</f>
        <v>38248.5252199074</v>
      </c>
      <c r="D2834" s="0" t="n">
        <v>167460</v>
      </c>
      <c r="E2834" s="0" t="n">
        <v>64.24</v>
      </c>
      <c r="F2834" s="0" t="n">
        <v>20.809</v>
      </c>
      <c r="G2834" s="0" t="n">
        <f aca="false">(F2834-17.37)</f>
        <v>3.439</v>
      </c>
    </row>
    <row r="2835" customFormat="false" ht="12.75" hidden="false" customHeight="false" outlineLevel="0" collapsed="false">
      <c r="A2835" s="5" t="n">
        <v>38248</v>
      </c>
      <c r="B2835" s="4" t="n">
        <v>0.525914351851852</v>
      </c>
      <c r="C2835" s="2" t="n">
        <f aca="false">(A2835+B2835)</f>
        <v>38248.5259143519</v>
      </c>
      <c r="D2835" s="0" t="n">
        <v>167520</v>
      </c>
      <c r="E2835" s="0" t="n">
        <v>64.21</v>
      </c>
      <c r="F2835" s="0" t="n">
        <v>20.816</v>
      </c>
      <c r="G2835" s="0" t="n">
        <f aca="false">(F2835-17.37)</f>
        <v>3.446</v>
      </c>
    </row>
    <row r="2836" customFormat="false" ht="12.75" hidden="false" customHeight="false" outlineLevel="0" collapsed="false">
      <c r="A2836" s="5" t="n">
        <v>38248</v>
      </c>
      <c r="B2836" s="4" t="n">
        <v>0.526608796296296</v>
      </c>
      <c r="C2836" s="2" t="n">
        <f aca="false">(A2836+B2836)</f>
        <v>38248.5266087963</v>
      </c>
      <c r="D2836" s="0" t="n">
        <v>167580</v>
      </c>
      <c r="E2836" s="0" t="n">
        <v>64.19</v>
      </c>
      <c r="F2836" s="0" t="n">
        <v>20.786</v>
      </c>
      <c r="G2836" s="0" t="n">
        <f aca="false">(F2836-17.37)</f>
        <v>3.416</v>
      </c>
    </row>
    <row r="2837" customFormat="false" ht="12.75" hidden="false" customHeight="false" outlineLevel="0" collapsed="false">
      <c r="A2837" s="5" t="n">
        <v>38248</v>
      </c>
      <c r="B2837" s="4" t="n">
        <v>0.527303240740741</v>
      </c>
      <c r="C2837" s="2" t="n">
        <f aca="false">(A2837+B2837)</f>
        <v>38248.5273032407</v>
      </c>
      <c r="D2837" s="0" t="n">
        <v>167640</v>
      </c>
      <c r="E2837" s="0" t="n">
        <v>64.19</v>
      </c>
      <c r="F2837" s="0" t="n">
        <v>20.754</v>
      </c>
      <c r="G2837" s="0" t="n">
        <f aca="false">(F2837-17.37)</f>
        <v>3.384</v>
      </c>
    </row>
    <row r="2838" customFormat="false" ht="12.75" hidden="false" customHeight="false" outlineLevel="0" collapsed="false">
      <c r="A2838" s="5" t="n">
        <v>38248</v>
      </c>
      <c r="B2838" s="4" t="n">
        <v>0.527997685185185</v>
      </c>
      <c r="C2838" s="2" t="n">
        <f aca="false">(A2838+B2838)</f>
        <v>38248.5279976852</v>
      </c>
      <c r="D2838" s="0" t="n">
        <v>167700</v>
      </c>
      <c r="E2838" s="0" t="n">
        <v>64.17</v>
      </c>
      <c r="F2838" s="0" t="n">
        <v>20.739</v>
      </c>
      <c r="G2838" s="0" t="n">
        <f aca="false">(F2838-17.37)</f>
        <v>3.369</v>
      </c>
    </row>
    <row r="2839" customFormat="false" ht="12.75" hidden="false" customHeight="false" outlineLevel="0" collapsed="false">
      <c r="A2839" s="5" t="n">
        <v>38248</v>
      </c>
      <c r="B2839" s="4" t="n">
        <v>0.52869212962963</v>
      </c>
      <c r="C2839" s="2" t="n">
        <f aca="false">(A2839+B2839)</f>
        <v>38248.5286921296</v>
      </c>
      <c r="D2839" s="0" t="n">
        <v>167760</v>
      </c>
      <c r="E2839" s="0" t="n">
        <v>64.17</v>
      </c>
      <c r="F2839" s="0" t="n">
        <v>20.676</v>
      </c>
      <c r="G2839" s="0" t="n">
        <f aca="false">(F2839-17.37)</f>
        <v>3.306</v>
      </c>
    </row>
    <row r="2840" customFormat="false" ht="12.75" hidden="false" customHeight="false" outlineLevel="0" collapsed="false">
      <c r="A2840" s="5" t="n">
        <v>38248</v>
      </c>
      <c r="B2840" s="4" t="n">
        <v>0.529386574074074</v>
      </c>
      <c r="C2840" s="2" t="n">
        <f aca="false">(A2840+B2840)</f>
        <v>38248.5293865741</v>
      </c>
      <c r="D2840" s="0" t="n">
        <v>167820</v>
      </c>
      <c r="E2840" s="0" t="n">
        <v>64.17</v>
      </c>
      <c r="F2840" s="0" t="n">
        <v>20.679</v>
      </c>
      <c r="G2840" s="0" t="n">
        <f aca="false">(F2840-17.37)</f>
        <v>3.309</v>
      </c>
    </row>
    <row r="2841" customFormat="false" ht="12.75" hidden="false" customHeight="false" outlineLevel="0" collapsed="false">
      <c r="A2841" s="5" t="n">
        <v>38248</v>
      </c>
      <c r="B2841" s="4" t="n">
        <v>0.530081018518519</v>
      </c>
      <c r="C2841" s="2" t="n">
        <f aca="false">(A2841+B2841)</f>
        <v>38248.5300810185</v>
      </c>
      <c r="D2841" s="0" t="n">
        <v>167880</v>
      </c>
      <c r="E2841" s="0" t="n">
        <v>64.17</v>
      </c>
      <c r="F2841" s="0" t="n">
        <v>20.628</v>
      </c>
      <c r="G2841" s="0" t="n">
        <f aca="false">(F2841-17.37)</f>
        <v>3.258</v>
      </c>
    </row>
    <row r="2842" customFormat="false" ht="12.75" hidden="false" customHeight="false" outlineLevel="0" collapsed="false">
      <c r="A2842" s="5" t="n">
        <v>38248</v>
      </c>
      <c r="B2842" s="4" t="n">
        <v>0.530775462962963</v>
      </c>
      <c r="C2842" s="2" t="n">
        <f aca="false">(A2842+B2842)</f>
        <v>38248.530775463</v>
      </c>
      <c r="D2842" s="0" t="n">
        <v>167940</v>
      </c>
      <c r="E2842" s="0" t="n">
        <v>64.17</v>
      </c>
      <c r="F2842" s="0" t="n">
        <v>20.617</v>
      </c>
      <c r="G2842" s="0" t="n">
        <f aca="false">(F2842-17.37)</f>
        <v>3.247</v>
      </c>
    </row>
    <row r="2843" customFormat="false" ht="12.75" hidden="false" customHeight="false" outlineLevel="0" collapsed="false">
      <c r="A2843" s="5" t="n">
        <v>38248</v>
      </c>
      <c r="B2843" s="4" t="n">
        <v>0.531469907407407</v>
      </c>
      <c r="C2843" s="2" t="n">
        <f aca="false">(A2843+B2843)</f>
        <v>38248.5314699074</v>
      </c>
      <c r="D2843" s="0" t="n">
        <v>168000</v>
      </c>
      <c r="E2843" s="0" t="n">
        <v>64.17</v>
      </c>
      <c r="F2843" s="0" t="n">
        <v>20.552</v>
      </c>
      <c r="G2843" s="0" t="n">
        <f aca="false">(F2843-17.37)</f>
        <v>3.182</v>
      </c>
    </row>
    <row r="2844" customFormat="false" ht="12.75" hidden="false" customHeight="false" outlineLevel="0" collapsed="false">
      <c r="A2844" s="5" t="n">
        <v>38248</v>
      </c>
      <c r="B2844" s="4" t="n">
        <v>0.532164351851852</v>
      </c>
      <c r="C2844" s="2" t="n">
        <f aca="false">(A2844+B2844)</f>
        <v>38248.5321643519</v>
      </c>
      <c r="D2844" s="0" t="n">
        <v>168060</v>
      </c>
      <c r="E2844" s="0" t="n">
        <v>64.17</v>
      </c>
      <c r="F2844" s="0" t="n">
        <v>20.522</v>
      </c>
      <c r="G2844" s="0" t="n">
        <f aca="false">(F2844-17.37)</f>
        <v>3.152</v>
      </c>
    </row>
    <row r="2845" customFormat="false" ht="12.75" hidden="false" customHeight="false" outlineLevel="0" collapsed="false">
      <c r="A2845" s="5" t="n">
        <v>38248</v>
      </c>
      <c r="B2845" s="4" t="n">
        <v>0.532858796296296</v>
      </c>
      <c r="C2845" s="2" t="n">
        <f aca="false">(A2845+B2845)</f>
        <v>38248.5328587963</v>
      </c>
      <c r="D2845" s="0" t="n">
        <v>168120</v>
      </c>
      <c r="E2845" s="0" t="n">
        <v>64.17</v>
      </c>
      <c r="F2845" s="0" t="n">
        <v>20.555</v>
      </c>
      <c r="G2845" s="0" t="n">
        <f aca="false">(F2845-17.37)</f>
        <v>3.185</v>
      </c>
    </row>
    <row r="2846" customFormat="false" ht="12.75" hidden="false" customHeight="false" outlineLevel="0" collapsed="false">
      <c r="A2846" s="5" t="n">
        <v>38248</v>
      </c>
      <c r="B2846" s="4" t="n">
        <v>0.533553240740741</v>
      </c>
      <c r="C2846" s="2" t="n">
        <f aca="false">(A2846+B2846)</f>
        <v>38248.5335532407</v>
      </c>
      <c r="D2846" s="0" t="n">
        <v>168180</v>
      </c>
      <c r="E2846" s="0" t="n">
        <v>64.19</v>
      </c>
      <c r="F2846" s="0" t="n">
        <v>20.457</v>
      </c>
      <c r="G2846" s="0" t="n">
        <f aca="false">(F2846-17.37)</f>
        <v>3.087</v>
      </c>
    </row>
    <row r="2847" customFormat="false" ht="12.75" hidden="false" customHeight="false" outlineLevel="0" collapsed="false">
      <c r="A2847" s="5" t="n">
        <v>38248</v>
      </c>
      <c r="B2847" s="4" t="n">
        <v>0.534247685185185</v>
      </c>
      <c r="C2847" s="2" t="n">
        <f aca="false">(A2847+B2847)</f>
        <v>38248.5342476852</v>
      </c>
      <c r="D2847" s="0" t="n">
        <v>168240</v>
      </c>
      <c r="E2847" s="0" t="n">
        <v>64.19</v>
      </c>
      <c r="F2847" s="0" t="n">
        <v>20.423</v>
      </c>
      <c r="G2847" s="0" t="n">
        <f aca="false">(F2847-17.37)</f>
        <v>3.053</v>
      </c>
    </row>
    <row r="2848" customFormat="false" ht="12.75" hidden="false" customHeight="false" outlineLevel="0" collapsed="false">
      <c r="A2848" s="5" t="n">
        <v>38248</v>
      </c>
      <c r="B2848" s="4" t="n">
        <v>0.53494212962963</v>
      </c>
      <c r="C2848" s="2" t="n">
        <f aca="false">(A2848+B2848)</f>
        <v>38248.5349421296</v>
      </c>
      <c r="D2848" s="0" t="n">
        <v>168300</v>
      </c>
      <c r="E2848" s="0" t="n">
        <v>64.19</v>
      </c>
      <c r="F2848" s="0" t="n">
        <v>20.442</v>
      </c>
      <c r="G2848" s="0" t="n">
        <f aca="false">(F2848-17.37)</f>
        <v>3.072</v>
      </c>
    </row>
    <row r="2849" customFormat="false" ht="12.75" hidden="false" customHeight="false" outlineLevel="0" collapsed="false">
      <c r="A2849" s="5" t="n">
        <v>38248</v>
      </c>
      <c r="B2849" s="4" t="n">
        <v>0.535636574074074</v>
      </c>
      <c r="C2849" s="2" t="n">
        <f aca="false">(A2849+B2849)</f>
        <v>38248.5356365741</v>
      </c>
      <c r="D2849" s="0" t="n">
        <v>168360</v>
      </c>
      <c r="E2849" s="0" t="n">
        <v>64.19</v>
      </c>
      <c r="F2849" s="0" t="n">
        <v>20.357</v>
      </c>
      <c r="G2849" s="0" t="n">
        <f aca="false">(F2849-17.37)</f>
        <v>2.987</v>
      </c>
    </row>
    <row r="2850" customFormat="false" ht="12.75" hidden="false" customHeight="false" outlineLevel="0" collapsed="false">
      <c r="A2850" s="5" t="n">
        <v>38248</v>
      </c>
      <c r="B2850" s="4" t="n">
        <v>0.536331018518519</v>
      </c>
      <c r="C2850" s="2" t="n">
        <f aca="false">(A2850+B2850)</f>
        <v>38248.5363310185</v>
      </c>
      <c r="D2850" s="0" t="n">
        <v>168420</v>
      </c>
      <c r="E2850" s="0" t="n">
        <v>64.19</v>
      </c>
      <c r="F2850" s="0" t="n">
        <v>20.322</v>
      </c>
      <c r="G2850" s="0" t="n">
        <f aca="false">(F2850-17.37)</f>
        <v>2.952</v>
      </c>
    </row>
    <row r="2851" customFormat="false" ht="12.75" hidden="false" customHeight="false" outlineLevel="0" collapsed="false">
      <c r="A2851" s="5" t="n">
        <v>38248</v>
      </c>
      <c r="B2851" s="4" t="n">
        <v>0.537025462962963</v>
      </c>
      <c r="C2851" s="2" t="n">
        <f aca="false">(A2851+B2851)</f>
        <v>38248.537025463</v>
      </c>
      <c r="D2851" s="0" t="n">
        <v>168480</v>
      </c>
      <c r="E2851" s="0" t="n">
        <v>64.19</v>
      </c>
      <c r="F2851" s="0" t="n">
        <v>20.339</v>
      </c>
      <c r="G2851" s="0" t="n">
        <f aca="false">(F2851-17.37)</f>
        <v>2.969</v>
      </c>
    </row>
    <row r="2852" customFormat="false" ht="12.75" hidden="false" customHeight="false" outlineLevel="0" collapsed="false">
      <c r="A2852" s="5" t="n">
        <v>38248</v>
      </c>
      <c r="B2852" s="4" t="n">
        <v>0.537719907407407</v>
      </c>
      <c r="C2852" s="2" t="n">
        <f aca="false">(A2852+B2852)</f>
        <v>38248.5377199074</v>
      </c>
      <c r="D2852" s="0" t="n">
        <v>168540</v>
      </c>
      <c r="E2852" s="0" t="n">
        <v>64.19</v>
      </c>
      <c r="F2852" s="0" t="n">
        <v>20.305</v>
      </c>
      <c r="G2852" s="0" t="n">
        <f aca="false">(F2852-17.37)</f>
        <v>2.935</v>
      </c>
    </row>
    <row r="2853" customFormat="false" ht="12.75" hidden="false" customHeight="false" outlineLevel="0" collapsed="false">
      <c r="A2853" s="5" t="n">
        <v>38248</v>
      </c>
      <c r="B2853" s="4" t="n">
        <v>0.538414351851852</v>
      </c>
      <c r="C2853" s="2" t="n">
        <f aca="false">(A2853+B2853)</f>
        <v>38248.5384143519</v>
      </c>
      <c r="D2853" s="0" t="n">
        <v>168600</v>
      </c>
      <c r="E2853" s="0" t="n">
        <v>64.19</v>
      </c>
      <c r="F2853" s="0" t="n">
        <v>20.209</v>
      </c>
      <c r="G2853" s="0" t="n">
        <f aca="false">(F2853-17.37)</f>
        <v>2.839</v>
      </c>
    </row>
    <row r="2854" customFormat="false" ht="12.75" hidden="false" customHeight="false" outlineLevel="0" collapsed="false">
      <c r="A2854" s="5" t="n">
        <v>38248</v>
      </c>
      <c r="B2854" s="4" t="n">
        <v>0.539108796296296</v>
      </c>
      <c r="C2854" s="2" t="n">
        <f aca="false">(A2854+B2854)</f>
        <v>38248.5391087963</v>
      </c>
      <c r="D2854" s="0" t="n">
        <v>168660</v>
      </c>
      <c r="E2854" s="0" t="n">
        <v>64.19</v>
      </c>
      <c r="F2854" s="0" t="n">
        <v>20.193</v>
      </c>
      <c r="G2854" s="0" t="n">
        <f aca="false">(F2854-17.37)</f>
        <v>2.823</v>
      </c>
    </row>
    <row r="2855" customFormat="false" ht="12.75" hidden="false" customHeight="false" outlineLevel="0" collapsed="false">
      <c r="A2855" s="5" t="n">
        <v>38248</v>
      </c>
      <c r="B2855" s="4" t="n">
        <v>0.539803240740741</v>
      </c>
      <c r="C2855" s="2" t="n">
        <f aca="false">(A2855+B2855)</f>
        <v>38248.5398032407</v>
      </c>
      <c r="D2855" s="0" t="n">
        <v>168720</v>
      </c>
      <c r="E2855" s="0" t="n">
        <v>64.17</v>
      </c>
      <c r="F2855" s="0" t="n">
        <v>20.227</v>
      </c>
      <c r="G2855" s="0" t="n">
        <f aca="false">(F2855-17.37)</f>
        <v>2.857</v>
      </c>
    </row>
    <row r="2856" customFormat="false" ht="12.75" hidden="false" customHeight="false" outlineLevel="0" collapsed="false">
      <c r="A2856" s="5" t="n">
        <v>38248</v>
      </c>
      <c r="B2856" s="4" t="n">
        <v>0.540497685185185</v>
      </c>
      <c r="C2856" s="2" t="n">
        <f aca="false">(A2856+B2856)</f>
        <v>38248.5404976852</v>
      </c>
      <c r="D2856" s="0" t="n">
        <v>168780</v>
      </c>
      <c r="E2856" s="0" t="n">
        <v>64.17</v>
      </c>
      <c r="F2856" s="0" t="n">
        <v>20.103</v>
      </c>
      <c r="G2856" s="0" t="n">
        <f aca="false">(F2856-17.37)</f>
        <v>2.733</v>
      </c>
    </row>
    <row r="2857" customFormat="false" ht="12.75" hidden="false" customHeight="false" outlineLevel="0" collapsed="false">
      <c r="A2857" s="5" t="n">
        <v>38248</v>
      </c>
      <c r="B2857" s="4" t="n">
        <v>0.54119212962963</v>
      </c>
      <c r="C2857" s="2" t="n">
        <f aca="false">(A2857+B2857)</f>
        <v>38248.5411921296</v>
      </c>
      <c r="D2857" s="0" t="n">
        <v>168840</v>
      </c>
      <c r="E2857" s="0" t="n">
        <v>64.17</v>
      </c>
      <c r="F2857" s="0" t="n">
        <v>20.072</v>
      </c>
      <c r="G2857" s="0" t="n">
        <f aca="false">(F2857-17.37)</f>
        <v>2.702</v>
      </c>
    </row>
    <row r="2858" customFormat="false" ht="12.75" hidden="false" customHeight="false" outlineLevel="0" collapsed="false">
      <c r="A2858" s="5" t="n">
        <v>38248</v>
      </c>
      <c r="B2858" s="4" t="n">
        <v>0.541886574074074</v>
      </c>
      <c r="C2858" s="2" t="n">
        <f aca="false">(A2858+B2858)</f>
        <v>38248.5418865741</v>
      </c>
      <c r="D2858" s="0" t="n">
        <v>168900</v>
      </c>
      <c r="E2858" s="0" t="n">
        <v>64.17</v>
      </c>
      <c r="F2858" s="0" t="n">
        <v>20.109</v>
      </c>
      <c r="G2858" s="0" t="n">
        <f aca="false">(F2858-17.37)</f>
        <v>2.739</v>
      </c>
    </row>
    <row r="2859" customFormat="false" ht="12.75" hidden="false" customHeight="false" outlineLevel="0" collapsed="false">
      <c r="A2859" s="5" t="n">
        <v>38248</v>
      </c>
      <c r="B2859" s="4" t="n">
        <v>0.542581018518519</v>
      </c>
      <c r="C2859" s="2" t="n">
        <f aca="false">(A2859+B2859)</f>
        <v>38248.5425810185</v>
      </c>
      <c r="D2859" s="0" t="n">
        <v>168960</v>
      </c>
      <c r="E2859" s="0" t="n">
        <v>64.17</v>
      </c>
      <c r="F2859" s="0" t="n">
        <v>20.053</v>
      </c>
      <c r="G2859" s="0" t="n">
        <f aca="false">(F2859-17.37)</f>
        <v>2.683</v>
      </c>
    </row>
    <row r="2860" customFormat="false" ht="12.75" hidden="false" customHeight="false" outlineLevel="0" collapsed="false">
      <c r="A2860" s="5" t="n">
        <v>38248</v>
      </c>
      <c r="B2860" s="4" t="n">
        <v>0.543275462962963</v>
      </c>
      <c r="C2860" s="2" t="n">
        <f aca="false">(A2860+B2860)</f>
        <v>38248.543275463</v>
      </c>
      <c r="D2860" s="0" t="n">
        <v>169020</v>
      </c>
      <c r="E2860" s="0" t="n">
        <v>64.17</v>
      </c>
      <c r="F2860" s="0" t="n">
        <v>19.964</v>
      </c>
      <c r="G2860" s="0" t="n">
        <f aca="false">(F2860-17.37)</f>
        <v>2.594</v>
      </c>
    </row>
    <row r="2861" customFormat="false" ht="12.75" hidden="false" customHeight="false" outlineLevel="0" collapsed="false">
      <c r="A2861" s="5" t="n">
        <v>38248</v>
      </c>
      <c r="B2861" s="4" t="n">
        <v>0.543969907407408</v>
      </c>
      <c r="C2861" s="2" t="n">
        <f aca="false">(A2861+B2861)</f>
        <v>38248.5439699074</v>
      </c>
      <c r="D2861" s="0" t="n">
        <v>169080</v>
      </c>
      <c r="E2861" s="0" t="n">
        <v>64.17</v>
      </c>
      <c r="F2861" s="0" t="n">
        <v>19.944</v>
      </c>
      <c r="G2861" s="0" t="n">
        <f aca="false">(F2861-17.37)</f>
        <v>2.574</v>
      </c>
    </row>
    <row r="2862" customFormat="false" ht="12.75" hidden="false" customHeight="false" outlineLevel="0" collapsed="false">
      <c r="A2862" s="5" t="n">
        <v>38248</v>
      </c>
      <c r="B2862" s="4" t="n">
        <v>0.544664351851852</v>
      </c>
      <c r="C2862" s="2" t="n">
        <f aca="false">(A2862+B2862)</f>
        <v>38248.5446643519</v>
      </c>
      <c r="D2862" s="0" t="n">
        <v>169140</v>
      </c>
      <c r="E2862" s="0" t="n">
        <v>64.17</v>
      </c>
      <c r="F2862" s="0" t="n">
        <v>19.901</v>
      </c>
      <c r="G2862" s="0" t="n">
        <f aca="false">(F2862-17.37)</f>
        <v>2.531</v>
      </c>
    </row>
    <row r="2863" customFormat="false" ht="12.75" hidden="false" customHeight="false" outlineLevel="0" collapsed="false">
      <c r="A2863" s="5" t="n">
        <v>38248</v>
      </c>
      <c r="B2863" s="4" t="n">
        <v>0.545358796296296</v>
      </c>
      <c r="C2863" s="2" t="n">
        <f aca="false">(A2863+B2863)</f>
        <v>38248.5453587963</v>
      </c>
      <c r="D2863" s="0" t="n">
        <v>169200</v>
      </c>
      <c r="E2863" s="0" t="n">
        <v>64.17</v>
      </c>
      <c r="F2863" s="0" t="n">
        <v>19.941</v>
      </c>
      <c r="G2863" s="0" t="n">
        <f aca="false">(F2863-17.37)</f>
        <v>2.571</v>
      </c>
    </row>
    <row r="2864" customFormat="false" ht="12.75" hidden="false" customHeight="false" outlineLevel="0" collapsed="false">
      <c r="A2864" s="5" t="n">
        <v>38248</v>
      </c>
      <c r="B2864" s="4" t="n">
        <v>0.546053240740741</v>
      </c>
      <c r="C2864" s="2" t="n">
        <f aca="false">(A2864+B2864)</f>
        <v>38248.5460532407</v>
      </c>
      <c r="D2864" s="0" t="n">
        <v>169260</v>
      </c>
      <c r="E2864" s="0" t="n">
        <v>64.17</v>
      </c>
      <c r="F2864" s="0" t="n">
        <v>19.901</v>
      </c>
      <c r="G2864" s="0" t="n">
        <f aca="false">(F2864-17.37)</f>
        <v>2.531</v>
      </c>
    </row>
    <row r="2865" customFormat="false" ht="12.75" hidden="false" customHeight="false" outlineLevel="0" collapsed="false">
      <c r="A2865" s="5" t="n">
        <v>38248</v>
      </c>
      <c r="B2865" s="4" t="n">
        <v>0.546747685185185</v>
      </c>
      <c r="C2865" s="2" t="n">
        <f aca="false">(A2865+B2865)</f>
        <v>38248.5467476852</v>
      </c>
      <c r="D2865" s="0" t="n">
        <v>169320</v>
      </c>
      <c r="E2865" s="0" t="n">
        <v>64.17</v>
      </c>
      <c r="F2865" s="0" t="n">
        <v>19.876</v>
      </c>
      <c r="G2865" s="0" t="n">
        <f aca="false">(F2865-17.37)</f>
        <v>2.506</v>
      </c>
    </row>
    <row r="2866" customFormat="false" ht="12.75" hidden="false" customHeight="false" outlineLevel="0" collapsed="false">
      <c r="A2866" s="5" t="n">
        <v>38248</v>
      </c>
      <c r="B2866" s="4" t="n">
        <v>0.54744212962963</v>
      </c>
      <c r="C2866" s="2" t="n">
        <f aca="false">(A2866+B2866)</f>
        <v>38248.5474421296</v>
      </c>
      <c r="D2866" s="0" t="n">
        <v>169380</v>
      </c>
      <c r="E2866" s="0" t="n">
        <v>64.17</v>
      </c>
      <c r="F2866" s="0" t="n">
        <v>19.816</v>
      </c>
      <c r="G2866" s="0" t="n">
        <f aca="false">(F2866-17.37)</f>
        <v>2.446</v>
      </c>
    </row>
    <row r="2867" customFormat="false" ht="12.75" hidden="false" customHeight="false" outlineLevel="0" collapsed="false">
      <c r="A2867" s="5" t="n">
        <v>38248</v>
      </c>
      <c r="B2867" s="4" t="n">
        <v>0.548136574074074</v>
      </c>
      <c r="C2867" s="2" t="n">
        <f aca="false">(A2867+B2867)</f>
        <v>38248.5481365741</v>
      </c>
      <c r="D2867" s="0" t="n">
        <v>169440</v>
      </c>
      <c r="E2867" s="0" t="n">
        <v>64.17</v>
      </c>
      <c r="F2867" s="0" t="n">
        <v>19.857</v>
      </c>
      <c r="G2867" s="0" t="n">
        <f aca="false">(F2867-17.37)</f>
        <v>2.487</v>
      </c>
    </row>
    <row r="2868" customFormat="false" ht="12.75" hidden="false" customHeight="false" outlineLevel="0" collapsed="false">
      <c r="A2868" s="5" t="n">
        <v>38248</v>
      </c>
      <c r="B2868" s="4" t="n">
        <v>0.548831018518519</v>
      </c>
      <c r="C2868" s="2" t="n">
        <f aca="false">(A2868+B2868)</f>
        <v>38248.5488310185</v>
      </c>
      <c r="D2868" s="0" t="n">
        <v>169500</v>
      </c>
      <c r="E2868" s="0" t="n">
        <v>64.17</v>
      </c>
      <c r="F2868" s="0" t="n">
        <v>19.804</v>
      </c>
      <c r="G2868" s="0" t="n">
        <f aca="false">(F2868-17.37)</f>
        <v>2.434</v>
      </c>
    </row>
    <row r="2869" customFormat="false" ht="12.75" hidden="false" customHeight="false" outlineLevel="0" collapsed="false">
      <c r="A2869" s="5" t="n">
        <v>38248</v>
      </c>
      <c r="B2869" s="4" t="n">
        <v>0.549525462962963</v>
      </c>
      <c r="C2869" s="2" t="n">
        <f aca="false">(A2869+B2869)</f>
        <v>38248.549525463</v>
      </c>
      <c r="D2869" s="0" t="n">
        <v>169560</v>
      </c>
      <c r="E2869" s="0" t="n">
        <v>64.17</v>
      </c>
      <c r="F2869" s="0" t="n">
        <v>19.719</v>
      </c>
      <c r="G2869" s="0" t="n">
        <f aca="false">(F2869-17.37)</f>
        <v>2.349</v>
      </c>
    </row>
    <row r="2870" customFormat="false" ht="12.75" hidden="false" customHeight="false" outlineLevel="0" collapsed="false">
      <c r="A2870" s="5" t="n">
        <v>38248</v>
      </c>
      <c r="B2870" s="4" t="n">
        <v>0.550219907407407</v>
      </c>
      <c r="C2870" s="2" t="n">
        <f aca="false">(A2870+B2870)</f>
        <v>38248.5502199074</v>
      </c>
      <c r="D2870" s="0" t="n">
        <v>169620</v>
      </c>
      <c r="E2870" s="0" t="n">
        <v>64.17</v>
      </c>
      <c r="F2870" s="0" t="n">
        <v>19.648</v>
      </c>
      <c r="G2870" s="0" t="n">
        <f aca="false">(F2870-17.37)</f>
        <v>2.278</v>
      </c>
    </row>
    <row r="2871" customFormat="false" ht="12.75" hidden="false" customHeight="false" outlineLevel="0" collapsed="false">
      <c r="A2871" s="5" t="n">
        <v>38248</v>
      </c>
      <c r="B2871" s="4" t="n">
        <v>0.550914351851852</v>
      </c>
      <c r="C2871" s="2" t="n">
        <f aca="false">(A2871+B2871)</f>
        <v>38248.5509143519</v>
      </c>
      <c r="D2871" s="0" t="n">
        <v>169680</v>
      </c>
      <c r="E2871" s="0" t="n">
        <v>64.17</v>
      </c>
      <c r="F2871" s="0" t="n">
        <v>19.709</v>
      </c>
      <c r="G2871" s="0" t="n">
        <f aca="false">(F2871-17.37)</f>
        <v>2.339</v>
      </c>
    </row>
    <row r="2872" customFormat="false" ht="12.75" hidden="false" customHeight="false" outlineLevel="0" collapsed="false">
      <c r="A2872" s="5" t="n">
        <v>38248</v>
      </c>
      <c r="B2872" s="4" t="n">
        <v>0.551608796296296</v>
      </c>
      <c r="C2872" s="2" t="n">
        <f aca="false">(A2872+B2872)</f>
        <v>38248.5516087963</v>
      </c>
      <c r="D2872" s="0" t="n">
        <v>169740</v>
      </c>
      <c r="E2872" s="0" t="n">
        <v>64.17</v>
      </c>
      <c r="F2872" s="0" t="n">
        <v>19.701</v>
      </c>
      <c r="G2872" s="0" t="n">
        <f aca="false">(F2872-17.37)</f>
        <v>2.331</v>
      </c>
    </row>
    <row r="2873" customFormat="false" ht="12.75" hidden="false" customHeight="false" outlineLevel="0" collapsed="false">
      <c r="A2873" s="5" t="n">
        <v>38248</v>
      </c>
      <c r="B2873" s="4" t="n">
        <v>0.552303240740741</v>
      </c>
      <c r="C2873" s="2" t="n">
        <f aca="false">(A2873+B2873)</f>
        <v>38248.5523032407</v>
      </c>
      <c r="D2873" s="0" t="n">
        <v>169800</v>
      </c>
      <c r="E2873" s="0" t="n">
        <v>64.17</v>
      </c>
      <c r="F2873" s="0" t="n">
        <v>19.552</v>
      </c>
      <c r="G2873" s="0" t="n">
        <f aca="false">(F2873-17.37)</f>
        <v>2.182</v>
      </c>
    </row>
    <row r="2874" customFormat="false" ht="12.75" hidden="false" customHeight="false" outlineLevel="0" collapsed="false">
      <c r="A2874" s="5" t="n">
        <v>38248</v>
      </c>
      <c r="B2874" s="4" t="n">
        <v>0.552997685185185</v>
      </c>
      <c r="C2874" s="2" t="n">
        <f aca="false">(A2874+B2874)</f>
        <v>38248.5529976852</v>
      </c>
      <c r="D2874" s="0" t="n">
        <v>169860</v>
      </c>
      <c r="E2874" s="0" t="n">
        <v>64.17</v>
      </c>
      <c r="F2874" s="0" t="n">
        <v>19.626</v>
      </c>
      <c r="G2874" s="0" t="n">
        <f aca="false">(F2874-17.37)</f>
        <v>2.256</v>
      </c>
    </row>
    <row r="2875" customFormat="false" ht="12.75" hidden="false" customHeight="false" outlineLevel="0" collapsed="false">
      <c r="A2875" s="5" t="n">
        <v>38248</v>
      </c>
      <c r="B2875" s="4" t="n">
        <v>0.55369212962963</v>
      </c>
      <c r="C2875" s="2" t="n">
        <f aca="false">(A2875+B2875)</f>
        <v>38248.5536921296</v>
      </c>
      <c r="D2875" s="0" t="n">
        <v>169920</v>
      </c>
      <c r="E2875" s="0" t="n">
        <v>64.15</v>
      </c>
      <c r="F2875" s="0" t="n">
        <v>19.51</v>
      </c>
      <c r="G2875" s="0" t="n">
        <f aca="false">(F2875-17.37)</f>
        <v>2.14</v>
      </c>
    </row>
    <row r="2876" customFormat="false" ht="12.75" hidden="false" customHeight="false" outlineLevel="0" collapsed="false">
      <c r="A2876" s="5" t="n">
        <v>38248</v>
      </c>
      <c r="B2876" s="4" t="n">
        <v>0.554386574074074</v>
      </c>
      <c r="C2876" s="2" t="n">
        <f aca="false">(A2876+B2876)</f>
        <v>38248.5543865741</v>
      </c>
      <c r="D2876" s="0" t="n">
        <v>169980</v>
      </c>
      <c r="E2876" s="0" t="n">
        <v>64.15</v>
      </c>
      <c r="F2876" s="0" t="n">
        <v>19.552</v>
      </c>
      <c r="G2876" s="0" t="n">
        <f aca="false">(F2876-17.37)</f>
        <v>2.182</v>
      </c>
    </row>
    <row r="2877" customFormat="false" ht="12.75" hidden="false" customHeight="false" outlineLevel="0" collapsed="false">
      <c r="A2877" s="5" t="n">
        <v>38248</v>
      </c>
      <c r="B2877" s="4" t="n">
        <v>0.555081018518519</v>
      </c>
      <c r="C2877" s="2" t="n">
        <f aca="false">(A2877+B2877)</f>
        <v>38248.5550810185</v>
      </c>
      <c r="D2877" s="0" t="n">
        <v>170040</v>
      </c>
      <c r="E2877" s="0" t="n">
        <v>64.12</v>
      </c>
      <c r="F2877" s="0" t="n">
        <v>19.506</v>
      </c>
      <c r="G2877" s="0" t="n">
        <f aca="false">(F2877-17.37)</f>
        <v>2.136</v>
      </c>
    </row>
    <row r="2878" customFormat="false" ht="12.75" hidden="false" customHeight="false" outlineLevel="0" collapsed="false">
      <c r="A2878" s="5" t="n">
        <v>38248</v>
      </c>
      <c r="B2878" s="4" t="n">
        <v>0.555775462962963</v>
      </c>
      <c r="C2878" s="2" t="n">
        <f aca="false">(A2878+B2878)</f>
        <v>38248.555775463</v>
      </c>
      <c r="D2878" s="0" t="n">
        <v>170100</v>
      </c>
      <c r="E2878" s="0" t="n">
        <v>64.12</v>
      </c>
      <c r="F2878" s="0" t="n">
        <v>19.44</v>
      </c>
      <c r="G2878" s="0" t="n">
        <f aca="false">(F2878-17.37)</f>
        <v>2.07</v>
      </c>
    </row>
    <row r="2879" customFormat="false" ht="12.75" hidden="false" customHeight="false" outlineLevel="0" collapsed="false">
      <c r="A2879" s="5" t="n">
        <v>38248</v>
      </c>
      <c r="B2879" s="4" t="n">
        <v>0.556469907407407</v>
      </c>
      <c r="C2879" s="2" t="n">
        <f aca="false">(A2879+B2879)</f>
        <v>38248.5564699074</v>
      </c>
      <c r="D2879" s="0" t="n">
        <v>170160</v>
      </c>
      <c r="E2879" s="0" t="n">
        <v>64.15</v>
      </c>
      <c r="F2879" s="0" t="n">
        <v>19.438</v>
      </c>
      <c r="G2879" s="0" t="n">
        <f aca="false">(F2879-17.37)</f>
        <v>2.068</v>
      </c>
    </row>
    <row r="2880" customFormat="false" ht="12.75" hidden="false" customHeight="false" outlineLevel="0" collapsed="false">
      <c r="A2880" s="5" t="n">
        <v>38248</v>
      </c>
      <c r="B2880" s="4" t="n">
        <v>0.557164351851852</v>
      </c>
      <c r="C2880" s="2" t="n">
        <f aca="false">(A2880+B2880)</f>
        <v>38248.5571643519</v>
      </c>
      <c r="D2880" s="0" t="n">
        <v>170220</v>
      </c>
      <c r="E2880" s="0" t="n">
        <v>64.15</v>
      </c>
      <c r="F2880" s="0" t="n">
        <v>19.381</v>
      </c>
      <c r="G2880" s="0" t="n">
        <f aca="false">(F2880-17.37)</f>
        <v>2.011</v>
      </c>
    </row>
    <row r="2881" customFormat="false" ht="12.75" hidden="false" customHeight="false" outlineLevel="0" collapsed="false">
      <c r="A2881" s="5" t="n">
        <v>38248</v>
      </c>
      <c r="B2881" s="4" t="n">
        <v>0.557858796296296</v>
      </c>
      <c r="C2881" s="2" t="n">
        <f aca="false">(A2881+B2881)</f>
        <v>38248.5578587963</v>
      </c>
      <c r="D2881" s="0" t="n">
        <v>170280</v>
      </c>
      <c r="E2881" s="0" t="n">
        <v>64.15</v>
      </c>
      <c r="F2881" s="0" t="n">
        <v>19.356</v>
      </c>
      <c r="G2881" s="0" t="n">
        <f aca="false">(F2881-17.37)</f>
        <v>1.986</v>
      </c>
    </row>
    <row r="2882" customFormat="false" ht="12.75" hidden="false" customHeight="false" outlineLevel="0" collapsed="false">
      <c r="A2882" s="5" t="n">
        <v>38248</v>
      </c>
      <c r="B2882" s="4" t="n">
        <v>0.558553240740741</v>
      </c>
      <c r="C2882" s="2" t="n">
        <f aca="false">(A2882+B2882)</f>
        <v>38248.5585532407</v>
      </c>
      <c r="D2882" s="0" t="n">
        <v>170340</v>
      </c>
      <c r="E2882" s="0" t="n">
        <v>64.15</v>
      </c>
      <c r="F2882" s="0" t="n">
        <v>19.279</v>
      </c>
      <c r="G2882" s="0" t="n">
        <f aca="false">(F2882-17.37)</f>
        <v>1.909</v>
      </c>
    </row>
    <row r="2883" customFormat="false" ht="12.75" hidden="false" customHeight="false" outlineLevel="0" collapsed="false">
      <c r="A2883" s="5" t="n">
        <v>38248</v>
      </c>
      <c r="B2883" s="4" t="n">
        <v>0.559247685185185</v>
      </c>
      <c r="C2883" s="2" t="n">
        <f aca="false">(A2883+B2883)</f>
        <v>38248.5592476852</v>
      </c>
      <c r="D2883" s="0" t="n">
        <v>170400</v>
      </c>
      <c r="E2883" s="0" t="n">
        <v>64.15</v>
      </c>
      <c r="F2883" s="0" t="n">
        <v>19.29</v>
      </c>
      <c r="G2883" s="0" t="n">
        <f aca="false">(F2883-17.37)</f>
        <v>1.92</v>
      </c>
    </row>
    <row r="2884" customFormat="false" ht="12.75" hidden="false" customHeight="false" outlineLevel="0" collapsed="false">
      <c r="A2884" s="5" t="n">
        <v>38248</v>
      </c>
      <c r="B2884" s="4" t="n">
        <v>0.55994212962963</v>
      </c>
      <c r="C2884" s="2" t="n">
        <f aca="false">(A2884+B2884)</f>
        <v>38248.5599421296</v>
      </c>
      <c r="D2884" s="0" t="n">
        <v>170460</v>
      </c>
      <c r="E2884" s="0" t="n">
        <v>64.15</v>
      </c>
      <c r="F2884" s="0" t="n">
        <v>19.245</v>
      </c>
      <c r="G2884" s="0" t="n">
        <f aca="false">(F2884-17.37)</f>
        <v>1.875</v>
      </c>
    </row>
    <row r="2885" customFormat="false" ht="12.75" hidden="false" customHeight="false" outlineLevel="0" collapsed="false">
      <c r="A2885" s="5" t="n">
        <v>38248</v>
      </c>
      <c r="B2885" s="4" t="n">
        <v>0.560636574074074</v>
      </c>
      <c r="C2885" s="2" t="n">
        <f aca="false">(A2885+B2885)</f>
        <v>38248.5606365741</v>
      </c>
      <c r="D2885" s="0" t="n">
        <v>170520</v>
      </c>
      <c r="E2885" s="0" t="n">
        <v>64.12</v>
      </c>
      <c r="F2885" s="0" t="n">
        <v>19.204</v>
      </c>
      <c r="G2885" s="0" t="n">
        <f aca="false">(F2885-17.37)</f>
        <v>1.834</v>
      </c>
    </row>
    <row r="2886" customFormat="false" ht="12.75" hidden="false" customHeight="false" outlineLevel="0" collapsed="false">
      <c r="A2886" s="5" t="n">
        <v>38248</v>
      </c>
      <c r="B2886" s="4" t="n">
        <v>0.561331018518519</v>
      </c>
      <c r="C2886" s="2" t="n">
        <f aca="false">(A2886+B2886)</f>
        <v>38248.5613310185</v>
      </c>
      <c r="D2886" s="0" t="n">
        <v>170580</v>
      </c>
      <c r="E2886" s="0" t="n">
        <v>64.12</v>
      </c>
      <c r="F2886" s="0" t="n">
        <v>19.25</v>
      </c>
      <c r="G2886" s="0" t="n">
        <f aca="false">(F2886-17.37)</f>
        <v>1.88</v>
      </c>
    </row>
    <row r="2887" customFormat="false" ht="12.75" hidden="false" customHeight="false" outlineLevel="0" collapsed="false">
      <c r="A2887" s="5" t="n">
        <v>38248</v>
      </c>
      <c r="B2887" s="4" t="n">
        <v>0.562025462962963</v>
      </c>
      <c r="C2887" s="2" t="n">
        <f aca="false">(A2887+B2887)</f>
        <v>38248.562025463</v>
      </c>
      <c r="D2887" s="0" t="n">
        <v>170640</v>
      </c>
      <c r="E2887" s="0" t="n">
        <v>64.12</v>
      </c>
      <c r="F2887" s="0" t="n">
        <v>19.222</v>
      </c>
      <c r="G2887" s="0" t="n">
        <f aca="false">(F2887-17.37)</f>
        <v>1.852</v>
      </c>
    </row>
    <row r="2888" customFormat="false" ht="12.75" hidden="false" customHeight="false" outlineLevel="0" collapsed="false">
      <c r="A2888" s="5" t="n">
        <v>38248</v>
      </c>
      <c r="B2888" s="4" t="n">
        <v>0.562719907407407</v>
      </c>
      <c r="C2888" s="2" t="n">
        <f aca="false">(A2888+B2888)</f>
        <v>38248.5627199074</v>
      </c>
      <c r="D2888" s="0" t="n">
        <v>170700</v>
      </c>
      <c r="E2888" s="0" t="n">
        <v>64.12</v>
      </c>
      <c r="F2888" s="0" t="n">
        <v>19.162</v>
      </c>
      <c r="G2888" s="0" t="n">
        <f aca="false">(F2888-17.37)</f>
        <v>1.792</v>
      </c>
    </row>
    <row r="2889" customFormat="false" ht="12.75" hidden="false" customHeight="false" outlineLevel="0" collapsed="false">
      <c r="A2889" s="5" t="n">
        <v>38248</v>
      </c>
      <c r="B2889" s="4" t="n">
        <v>0.563414351851852</v>
      </c>
      <c r="C2889" s="2" t="n">
        <f aca="false">(A2889+B2889)</f>
        <v>38248.5634143519</v>
      </c>
      <c r="D2889" s="0" t="n">
        <v>170760</v>
      </c>
      <c r="E2889" s="0" t="n">
        <v>64.12</v>
      </c>
      <c r="F2889" s="0" t="n">
        <v>19.128</v>
      </c>
      <c r="G2889" s="0" t="n">
        <f aca="false">(F2889-17.37)</f>
        <v>1.758</v>
      </c>
    </row>
    <row r="2890" customFormat="false" ht="12.75" hidden="false" customHeight="false" outlineLevel="0" collapsed="false">
      <c r="A2890" s="5" t="n">
        <v>38248</v>
      </c>
      <c r="B2890" s="4" t="n">
        <v>0.564108796296296</v>
      </c>
      <c r="C2890" s="2" t="n">
        <f aca="false">(A2890+B2890)</f>
        <v>38248.5641087963</v>
      </c>
      <c r="D2890" s="0" t="n">
        <v>170820</v>
      </c>
      <c r="E2890" s="0" t="n">
        <v>64.12</v>
      </c>
      <c r="F2890" s="0" t="n">
        <v>19.118</v>
      </c>
      <c r="G2890" s="0" t="n">
        <f aca="false">(F2890-17.37)</f>
        <v>1.748</v>
      </c>
    </row>
    <row r="2891" customFormat="false" ht="12.75" hidden="false" customHeight="false" outlineLevel="0" collapsed="false">
      <c r="A2891" s="5" t="n">
        <v>38248</v>
      </c>
      <c r="B2891" s="4" t="n">
        <v>0.564803240740741</v>
      </c>
      <c r="C2891" s="2" t="n">
        <f aca="false">(A2891+B2891)</f>
        <v>38248.5648032407</v>
      </c>
      <c r="D2891" s="0" t="n">
        <v>170880</v>
      </c>
      <c r="E2891" s="0" t="n">
        <v>64.1</v>
      </c>
      <c r="F2891" s="0" t="n">
        <v>19.041</v>
      </c>
      <c r="G2891" s="0" t="n">
        <f aca="false">(F2891-17.37)</f>
        <v>1.671</v>
      </c>
    </row>
    <row r="2892" customFormat="false" ht="12.75" hidden="false" customHeight="false" outlineLevel="0" collapsed="false">
      <c r="A2892" s="5" t="n">
        <v>38248</v>
      </c>
      <c r="B2892" s="4" t="n">
        <v>0.565497685185185</v>
      </c>
      <c r="C2892" s="2" t="n">
        <f aca="false">(A2892+B2892)</f>
        <v>38248.5654976852</v>
      </c>
      <c r="D2892" s="0" t="n">
        <v>170940</v>
      </c>
      <c r="E2892" s="0" t="n">
        <v>64.08</v>
      </c>
      <c r="F2892" s="0" t="n">
        <v>19.091</v>
      </c>
      <c r="G2892" s="0" t="n">
        <f aca="false">(F2892-17.37)</f>
        <v>1.721</v>
      </c>
    </row>
    <row r="2893" customFormat="false" ht="12.75" hidden="false" customHeight="false" outlineLevel="0" collapsed="false">
      <c r="A2893" s="5" t="n">
        <v>38248</v>
      </c>
      <c r="B2893" s="4" t="n">
        <v>0.56619212962963</v>
      </c>
      <c r="C2893" s="2" t="n">
        <f aca="false">(A2893+B2893)</f>
        <v>38248.5661921296</v>
      </c>
      <c r="D2893" s="0" t="n">
        <v>171000</v>
      </c>
      <c r="E2893" s="0" t="n">
        <v>64.08</v>
      </c>
      <c r="F2893" s="0" t="n">
        <v>19.058</v>
      </c>
      <c r="G2893" s="0" t="n">
        <f aca="false">(F2893-17.37)</f>
        <v>1.688</v>
      </c>
    </row>
    <row r="2894" customFormat="false" ht="12.75" hidden="false" customHeight="false" outlineLevel="0" collapsed="false">
      <c r="A2894" s="5" t="n">
        <v>38248</v>
      </c>
      <c r="B2894" s="4" t="n">
        <v>0.566886574074074</v>
      </c>
      <c r="C2894" s="2" t="n">
        <f aca="false">(A2894+B2894)</f>
        <v>38248.5668865741</v>
      </c>
      <c r="D2894" s="0" t="n">
        <v>171060</v>
      </c>
      <c r="E2894" s="0" t="n">
        <v>64.08</v>
      </c>
      <c r="F2894" s="0" t="n">
        <v>18.97</v>
      </c>
      <c r="G2894" s="0" t="n">
        <f aca="false">(F2894-17.37)</f>
        <v>1.6</v>
      </c>
    </row>
    <row r="2895" customFormat="false" ht="12.75" hidden="false" customHeight="false" outlineLevel="0" collapsed="false">
      <c r="A2895" s="5" t="n">
        <v>38248</v>
      </c>
      <c r="B2895" s="4" t="n">
        <v>0.567581018518519</v>
      </c>
      <c r="C2895" s="2" t="n">
        <f aca="false">(A2895+B2895)</f>
        <v>38248.5675810185</v>
      </c>
      <c r="D2895" s="0" t="n">
        <v>171120</v>
      </c>
      <c r="E2895" s="0" t="n">
        <v>64.08</v>
      </c>
      <c r="F2895" s="0" t="n">
        <v>18.967</v>
      </c>
      <c r="G2895" s="0" t="n">
        <f aca="false">(F2895-17.37)</f>
        <v>1.597</v>
      </c>
    </row>
    <row r="2896" customFormat="false" ht="12.75" hidden="false" customHeight="false" outlineLevel="0" collapsed="false">
      <c r="A2896" s="5" t="n">
        <v>38248</v>
      </c>
      <c r="B2896" s="4" t="n">
        <v>0.568275462962963</v>
      </c>
      <c r="C2896" s="2" t="n">
        <f aca="false">(A2896+B2896)</f>
        <v>38248.568275463</v>
      </c>
      <c r="D2896" s="0" t="n">
        <v>171180</v>
      </c>
      <c r="E2896" s="0" t="n">
        <v>64.08</v>
      </c>
      <c r="F2896" s="0" t="n">
        <v>18.866</v>
      </c>
      <c r="G2896" s="0" t="n">
        <f aca="false">(F2896-17.37)</f>
        <v>1.496</v>
      </c>
    </row>
    <row r="2897" customFormat="false" ht="12.75" hidden="false" customHeight="false" outlineLevel="0" collapsed="false">
      <c r="A2897" s="5" t="n">
        <v>38248</v>
      </c>
      <c r="B2897" s="4" t="n">
        <v>0.568969907407407</v>
      </c>
      <c r="C2897" s="2" t="n">
        <f aca="false">(A2897+B2897)</f>
        <v>38248.5689699074</v>
      </c>
      <c r="D2897" s="0" t="n">
        <v>171240</v>
      </c>
      <c r="E2897" s="0" t="n">
        <v>64.08</v>
      </c>
      <c r="F2897" s="0" t="n">
        <v>18.943</v>
      </c>
      <c r="G2897" s="0" t="n">
        <f aca="false">(F2897-17.37)</f>
        <v>1.573</v>
      </c>
    </row>
    <row r="2898" customFormat="false" ht="12.75" hidden="false" customHeight="false" outlineLevel="0" collapsed="false">
      <c r="A2898" s="5" t="n">
        <v>38248</v>
      </c>
      <c r="B2898" s="4" t="n">
        <v>0.569664351851852</v>
      </c>
      <c r="C2898" s="2" t="n">
        <f aca="false">(A2898+B2898)</f>
        <v>38248.5696643519</v>
      </c>
      <c r="D2898" s="0" t="n">
        <v>171300</v>
      </c>
      <c r="E2898" s="0" t="n">
        <v>64.08</v>
      </c>
      <c r="F2898" s="0" t="n">
        <v>18.931</v>
      </c>
      <c r="G2898" s="0" t="n">
        <f aca="false">(F2898-17.37)</f>
        <v>1.561</v>
      </c>
    </row>
    <row r="2899" customFormat="false" ht="12.75" hidden="false" customHeight="false" outlineLevel="0" collapsed="false">
      <c r="A2899" s="5" t="n">
        <v>38248</v>
      </c>
      <c r="B2899" s="4" t="n">
        <v>0.570358796296296</v>
      </c>
      <c r="C2899" s="2" t="n">
        <f aca="false">(A2899+B2899)</f>
        <v>38248.5703587963</v>
      </c>
      <c r="D2899" s="0" t="n">
        <v>171360</v>
      </c>
      <c r="E2899" s="0" t="n">
        <v>64.08</v>
      </c>
      <c r="F2899" s="0" t="n">
        <v>18.778</v>
      </c>
      <c r="G2899" s="0" t="n">
        <f aca="false">(F2899-17.37)</f>
        <v>1.408</v>
      </c>
    </row>
    <row r="2900" customFormat="false" ht="12.75" hidden="false" customHeight="false" outlineLevel="0" collapsed="false">
      <c r="A2900" s="5" t="n">
        <v>38248</v>
      </c>
      <c r="B2900" s="4" t="n">
        <v>0.571053240740741</v>
      </c>
      <c r="C2900" s="2" t="n">
        <f aca="false">(A2900+B2900)</f>
        <v>38248.5710532407</v>
      </c>
      <c r="D2900" s="0" t="n">
        <v>171420</v>
      </c>
      <c r="E2900" s="0" t="n">
        <v>64.06</v>
      </c>
      <c r="F2900" s="0" t="n">
        <v>18.76</v>
      </c>
      <c r="G2900" s="0" t="n">
        <f aca="false">(F2900-17.37)</f>
        <v>1.39</v>
      </c>
    </row>
    <row r="2901" customFormat="false" ht="12.75" hidden="false" customHeight="false" outlineLevel="0" collapsed="false">
      <c r="A2901" s="5" t="n">
        <v>38248</v>
      </c>
      <c r="B2901" s="4" t="n">
        <v>0.571747685185185</v>
      </c>
      <c r="C2901" s="2" t="n">
        <f aca="false">(A2901+B2901)</f>
        <v>38248.5717476852</v>
      </c>
      <c r="D2901" s="0" t="n">
        <v>171480</v>
      </c>
      <c r="E2901" s="0" t="n">
        <v>64.06</v>
      </c>
      <c r="F2901" s="0" t="n">
        <v>18.835</v>
      </c>
      <c r="G2901" s="0" t="n">
        <f aca="false">(F2901-17.37)</f>
        <v>1.465</v>
      </c>
    </row>
    <row r="2902" customFormat="false" ht="12.75" hidden="false" customHeight="false" outlineLevel="0" collapsed="false">
      <c r="A2902" s="5" t="n">
        <v>38248</v>
      </c>
      <c r="B2902" s="4" t="n">
        <v>0.57244212962963</v>
      </c>
      <c r="C2902" s="2" t="n">
        <f aca="false">(A2902+B2902)</f>
        <v>38248.5724421296</v>
      </c>
      <c r="D2902" s="0" t="n">
        <v>171540</v>
      </c>
      <c r="E2902" s="0" t="n">
        <v>64.03</v>
      </c>
      <c r="F2902" s="0" t="n">
        <v>18.771</v>
      </c>
      <c r="G2902" s="0" t="n">
        <f aca="false">(F2902-17.37)</f>
        <v>1.401</v>
      </c>
    </row>
    <row r="2903" customFormat="false" ht="12.75" hidden="false" customHeight="false" outlineLevel="0" collapsed="false">
      <c r="A2903" s="5" t="n">
        <v>38248</v>
      </c>
      <c r="B2903" s="4" t="n">
        <v>0.573136574074074</v>
      </c>
      <c r="C2903" s="2" t="n">
        <f aca="false">(A2903+B2903)</f>
        <v>38248.5731365741</v>
      </c>
      <c r="D2903" s="0" t="n">
        <v>171600</v>
      </c>
      <c r="E2903" s="0" t="n">
        <v>64.01</v>
      </c>
      <c r="F2903" s="0" t="n">
        <v>18.855</v>
      </c>
      <c r="G2903" s="0" t="n">
        <f aca="false">(F2903-17.37)</f>
        <v>1.485</v>
      </c>
    </row>
    <row r="2904" customFormat="false" ht="12.75" hidden="false" customHeight="false" outlineLevel="0" collapsed="false">
      <c r="A2904" s="5" t="n">
        <v>38248</v>
      </c>
      <c r="B2904" s="4" t="n">
        <v>0.573831018518519</v>
      </c>
      <c r="C2904" s="2" t="n">
        <f aca="false">(A2904+B2904)</f>
        <v>38248.5738310185</v>
      </c>
      <c r="D2904" s="0" t="n">
        <v>171660</v>
      </c>
      <c r="E2904" s="0" t="n">
        <v>64.01</v>
      </c>
      <c r="F2904" s="0" t="n">
        <v>18.636</v>
      </c>
      <c r="G2904" s="0" t="n">
        <f aca="false">(F2904-17.37)</f>
        <v>1.266</v>
      </c>
    </row>
    <row r="2905" customFormat="false" ht="12.75" hidden="false" customHeight="false" outlineLevel="0" collapsed="false">
      <c r="A2905" s="5" t="n">
        <v>38248</v>
      </c>
      <c r="B2905" s="4" t="n">
        <v>0.574525462962963</v>
      </c>
      <c r="C2905" s="2" t="n">
        <f aca="false">(A2905+B2905)</f>
        <v>38248.574525463</v>
      </c>
      <c r="D2905" s="0" t="n">
        <v>171720</v>
      </c>
      <c r="E2905" s="0" t="n">
        <v>63.99</v>
      </c>
      <c r="F2905" s="0" t="n">
        <v>18.567</v>
      </c>
      <c r="G2905" s="0" t="n">
        <f aca="false">(F2905-17.37)</f>
        <v>1.197</v>
      </c>
    </row>
    <row r="2906" customFormat="false" ht="12.75" hidden="false" customHeight="false" outlineLevel="0" collapsed="false">
      <c r="A2906" s="5" t="n">
        <v>38248</v>
      </c>
      <c r="B2906" s="4" t="n">
        <v>0.575219907407408</v>
      </c>
      <c r="C2906" s="2" t="n">
        <f aca="false">(A2906+B2906)</f>
        <v>38248.5752199074</v>
      </c>
      <c r="D2906" s="0" t="n">
        <v>171780</v>
      </c>
      <c r="E2906" s="0" t="n">
        <v>63.99</v>
      </c>
      <c r="F2906" s="0" t="n">
        <v>18.753</v>
      </c>
      <c r="G2906" s="0" t="n">
        <f aca="false">(F2906-17.37)</f>
        <v>1.383</v>
      </c>
    </row>
    <row r="2907" customFormat="false" ht="12.75" hidden="false" customHeight="false" outlineLevel="0" collapsed="false">
      <c r="A2907" s="5" t="n">
        <v>38248</v>
      </c>
      <c r="B2907" s="4" t="n">
        <v>0.575914351851852</v>
      </c>
      <c r="C2907" s="2" t="n">
        <f aca="false">(A2907+B2907)</f>
        <v>38248.5759143519</v>
      </c>
      <c r="D2907" s="0" t="n">
        <v>171840</v>
      </c>
      <c r="E2907" s="0" t="n">
        <v>63.97</v>
      </c>
      <c r="F2907" s="0" t="n">
        <v>18.75</v>
      </c>
      <c r="G2907" s="0" t="n">
        <f aca="false">(F2907-17.37)</f>
        <v>1.38</v>
      </c>
    </row>
    <row r="2908" customFormat="false" ht="12.75" hidden="false" customHeight="false" outlineLevel="0" collapsed="false">
      <c r="A2908" s="5" t="n">
        <v>38248</v>
      </c>
      <c r="B2908" s="4" t="n">
        <v>0.576608796296296</v>
      </c>
      <c r="C2908" s="2" t="n">
        <f aca="false">(A2908+B2908)</f>
        <v>38248.5766087963</v>
      </c>
      <c r="D2908" s="0" t="n">
        <v>171900</v>
      </c>
      <c r="E2908" s="0" t="n">
        <v>63.97</v>
      </c>
      <c r="F2908" s="0" t="n">
        <v>18.576</v>
      </c>
      <c r="G2908" s="0" t="n">
        <f aca="false">(F2908-17.37)</f>
        <v>1.206</v>
      </c>
    </row>
    <row r="2909" customFormat="false" ht="12.75" hidden="false" customHeight="false" outlineLevel="0" collapsed="false">
      <c r="A2909" s="5" t="n">
        <v>38248</v>
      </c>
      <c r="B2909" s="4" t="n">
        <v>0.577303240740741</v>
      </c>
      <c r="C2909" s="2" t="n">
        <f aca="false">(A2909+B2909)</f>
        <v>38248.5773032407</v>
      </c>
      <c r="D2909" s="0" t="n">
        <v>171960</v>
      </c>
      <c r="E2909" s="0" t="n">
        <v>63.97</v>
      </c>
      <c r="F2909" s="0" t="n">
        <v>18.545</v>
      </c>
      <c r="G2909" s="0" t="n">
        <f aca="false">(F2909-17.37)</f>
        <v>1.175</v>
      </c>
    </row>
    <row r="2910" customFormat="false" ht="12.75" hidden="false" customHeight="false" outlineLevel="0" collapsed="false">
      <c r="A2910" s="5" t="n">
        <v>38248</v>
      </c>
      <c r="B2910" s="4" t="n">
        <v>0.577997685185185</v>
      </c>
      <c r="C2910" s="2" t="n">
        <f aca="false">(A2910+B2910)</f>
        <v>38248.5779976852</v>
      </c>
      <c r="D2910" s="0" t="n">
        <v>172020</v>
      </c>
      <c r="E2910" s="0" t="n">
        <v>63.94</v>
      </c>
      <c r="F2910" s="0" t="n">
        <v>18.539</v>
      </c>
      <c r="G2910" s="0" t="n">
        <f aca="false">(F2910-17.37)</f>
        <v>1.169</v>
      </c>
    </row>
    <row r="2911" customFormat="false" ht="12.75" hidden="false" customHeight="false" outlineLevel="0" collapsed="false">
      <c r="A2911" s="5" t="n">
        <v>38248</v>
      </c>
      <c r="B2911" s="4" t="n">
        <v>0.57869212962963</v>
      </c>
      <c r="C2911" s="2" t="n">
        <f aca="false">(A2911+B2911)</f>
        <v>38248.5786921296</v>
      </c>
      <c r="D2911" s="0" t="n">
        <v>172080</v>
      </c>
      <c r="E2911" s="0" t="n">
        <v>63.94</v>
      </c>
      <c r="F2911" s="0" t="n">
        <v>18.571</v>
      </c>
      <c r="G2911" s="0" t="n">
        <f aca="false">(F2911-17.37)</f>
        <v>1.201</v>
      </c>
    </row>
    <row r="2912" customFormat="false" ht="12.75" hidden="false" customHeight="false" outlineLevel="0" collapsed="false">
      <c r="A2912" s="5" t="n">
        <v>38248</v>
      </c>
      <c r="B2912" s="4" t="n">
        <v>0.579386574074074</v>
      </c>
      <c r="C2912" s="2" t="n">
        <f aca="false">(A2912+B2912)</f>
        <v>38248.5793865741</v>
      </c>
      <c r="D2912" s="0" t="n">
        <v>172140</v>
      </c>
      <c r="E2912" s="0" t="n">
        <v>63.92</v>
      </c>
      <c r="F2912" s="0" t="n">
        <v>18.477</v>
      </c>
      <c r="G2912" s="0" t="n">
        <f aca="false">(F2912-17.37)</f>
        <v>1.107</v>
      </c>
    </row>
    <row r="2913" customFormat="false" ht="12.75" hidden="false" customHeight="false" outlineLevel="0" collapsed="false">
      <c r="A2913" s="5" t="n">
        <v>38248</v>
      </c>
      <c r="B2913" s="4" t="n">
        <v>0.580081018518519</v>
      </c>
      <c r="C2913" s="2" t="n">
        <f aca="false">(A2913+B2913)</f>
        <v>38248.5800810185</v>
      </c>
      <c r="D2913" s="0" t="n">
        <v>172200</v>
      </c>
      <c r="E2913" s="0" t="n">
        <v>63.92</v>
      </c>
      <c r="F2913" s="0" t="n">
        <v>18.421</v>
      </c>
      <c r="G2913" s="0" t="n">
        <f aca="false">(F2913-17.37)</f>
        <v>1.051</v>
      </c>
    </row>
    <row r="2914" customFormat="false" ht="12.75" hidden="false" customHeight="false" outlineLevel="0" collapsed="false">
      <c r="A2914" s="5" t="n">
        <v>38248</v>
      </c>
      <c r="B2914" s="4" t="n">
        <v>0.580775462962963</v>
      </c>
      <c r="C2914" s="2" t="n">
        <f aca="false">(A2914+B2914)</f>
        <v>38248.580775463</v>
      </c>
      <c r="D2914" s="0" t="n">
        <v>172260</v>
      </c>
      <c r="E2914" s="0" t="n">
        <v>63.92</v>
      </c>
      <c r="F2914" s="0" t="n">
        <v>18.42</v>
      </c>
      <c r="G2914" s="0" t="n">
        <f aca="false">(F2914-17.37)</f>
        <v>1.05</v>
      </c>
    </row>
    <row r="2915" customFormat="false" ht="12.75" hidden="false" customHeight="false" outlineLevel="0" collapsed="false">
      <c r="A2915" s="5" t="n">
        <v>38248</v>
      </c>
      <c r="B2915" s="4" t="n">
        <v>0.581469907407407</v>
      </c>
      <c r="C2915" s="2" t="n">
        <f aca="false">(A2915+B2915)</f>
        <v>38248.5814699074</v>
      </c>
      <c r="D2915" s="0" t="n">
        <v>172320</v>
      </c>
      <c r="E2915" s="0" t="n">
        <v>63.9</v>
      </c>
      <c r="F2915" s="0" t="n">
        <v>18.46</v>
      </c>
      <c r="G2915" s="0" t="n">
        <f aca="false">(F2915-17.37)</f>
        <v>1.09</v>
      </c>
    </row>
    <row r="2916" customFormat="false" ht="12.75" hidden="false" customHeight="false" outlineLevel="0" collapsed="false">
      <c r="A2916" s="5" t="n">
        <v>38248</v>
      </c>
      <c r="B2916" s="4" t="n">
        <v>0.582164351851852</v>
      </c>
      <c r="C2916" s="2" t="n">
        <f aca="false">(A2916+B2916)</f>
        <v>38248.5821643519</v>
      </c>
      <c r="D2916" s="0" t="n">
        <v>172380</v>
      </c>
      <c r="E2916" s="0" t="n">
        <v>63.88</v>
      </c>
      <c r="F2916" s="0" t="n">
        <v>18.382</v>
      </c>
      <c r="G2916" s="0" t="n">
        <f aca="false">(F2916-17.37)</f>
        <v>1.012</v>
      </c>
    </row>
    <row r="2917" customFormat="false" ht="12.75" hidden="false" customHeight="false" outlineLevel="0" collapsed="false">
      <c r="A2917" s="5" t="n">
        <v>38248</v>
      </c>
      <c r="B2917" s="4" t="n">
        <v>0.582858796296296</v>
      </c>
      <c r="C2917" s="2" t="n">
        <f aca="false">(A2917+B2917)</f>
        <v>38248.5828587963</v>
      </c>
      <c r="D2917" s="0" t="n">
        <v>172440</v>
      </c>
      <c r="E2917" s="0" t="n">
        <v>63.85</v>
      </c>
      <c r="F2917" s="0" t="n">
        <v>18.338</v>
      </c>
      <c r="G2917" s="0" t="n">
        <f aca="false">(F2917-17.37)</f>
        <v>0.968</v>
      </c>
    </row>
    <row r="2918" customFormat="false" ht="12.75" hidden="false" customHeight="false" outlineLevel="0" collapsed="false">
      <c r="A2918" s="5" t="n">
        <v>38248</v>
      </c>
      <c r="B2918" s="4" t="n">
        <v>0.583553240740741</v>
      </c>
      <c r="C2918" s="2" t="n">
        <f aca="false">(A2918+B2918)</f>
        <v>38248.5835532407</v>
      </c>
      <c r="D2918" s="0" t="n">
        <v>172500</v>
      </c>
      <c r="E2918" s="0" t="n">
        <v>63.83</v>
      </c>
      <c r="F2918" s="0" t="n">
        <v>18.26</v>
      </c>
      <c r="G2918" s="0" t="n">
        <f aca="false">(F2918-17.37)</f>
        <v>0.890000000000001</v>
      </c>
    </row>
    <row r="2919" customFormat="false" ht="12.75" hidden="false" customHeight="false" outlineLevel="0" collapsed="false">
      <c r="A2919" s="5" t="n">
        <v>38248</v>
      </c>
      <c r="B2919" s="4" t="n">
        <v>0.584247685185185</v>
      </c>
      <c r="C2919" s="2" t="n">
        <f aca="false">(A2919+B2919)</f>
        <v>38248.5842476852</v>
      </c>
      <c r="D2919" s="0" t="n">
        <v>172560</v>
      </c>
      <c r="E2919" s="0" t="n">
        <v>63.83</v>
      </c>
      <c r="F2919" s="0" t="n">
        <v>18.326</v>
      </c>
      <c r="G2919" s="0" t="n">
        <f aca="false">(F2919-17.37)</f>
        <v>0.956</v>
      </c>
    </row>
    <row r="2920" customFormat="false" ht="12.75" hidden="false" customHeight="false" outlineLevel="0" collapsed="false">
      <c r="A2920" s="5" t="n">
        <v>38248</v>
      </c>
      <c r="B2920" s="4" t="n">
        <v>0.58494212962963</v>
      </c>
      <c r="C2920" s="2" t="n">
        <f aca="false">(A2920+B2920)</f>
        <v>38248.5849421296</v>
      </c>
      <c r="D2920" s="0" t="n">
        <v>172620</v>
      </c>
      <c r="E2920" s="0" t="n">
        <v>63.81</v>
      </c>
      <c r="F2920" s="0" t="n">
        <v>18.244</v>
      </c>
      <c r="G2920" s="0" t="n">
        <f aca="false">(F2920-17.37)</f>
        <v>0.873999999999999</v>
      </c>
    </row>
    <row r="2921" customFormat="false" ht="12.75" hidden="false" customHeight="false" outlineLevel="0" collapsed="false">
      <c r="A2921" s="5" t="n">
        <v>38248</v>
      </c>
      <c r="B2921" s="4" t="n">
        <v>0.585636574074074</v>
      </c>
      <c r="C2921" s="2" t="n">
        <f aca="false">(A2921+B2921)</f>
        <v>38248.5856365741</v>
      </c>
      <c r="D2921" s="0" t="n">
        <v>172680</v>
      </c>
      <c r="E2921" s="0" t="n">
        <v>63.81</v>
      </c>
      <c r="F2921" s="0" t="n">
        <v>18.203</v>
      </c>
      <c r="G2921" s="0" t="n">
        <f aca="false">(F2921-17.37)</f>
        <v>0.832999999999998</v>
      </c>
    </row>
    <row r="2922" customFormat="false" ht="12.75" hidden="false" customHeight="false" outlineLevel="0" collapsed="false">
      <c r="A2922" s="5" t="n">
        <v>38248</v>
      </c>
      <c r="B2922" s="4" t="n">
        <v>0.586331018518519</v>
      </c>
      <c r="C2922" s="2" t="n">
        <f aca="false">(A2922+B2922)</f>
        <v>38248.5863310185</v>
      </c>
      <c r="D2922" s="0" t="n">
        <v>172740</v>
      </c>
      <c r="E2922" s="0" t="n">
        <v>63.81</v>
      </c>
      <c r="F2922" s="0" t="n">
        <v>18.183</v>
      </c>
      <c r="G2922" s="0" t="n">
        <f aca="false">(F2922-17.37)</f>
        <v>0.812999999999999</v>
      </c>
    </row>
    <row r="2923" customFormat="false" ht="12.75" hidden="false" customHeight="false" outlineLevel="0" collapsed="false">
      <c r="A2923" s="5" t="n">
        <v>38248</v>
      </c>
      <c r="B2923" s="4" t="n">
        <v>0.587025462962963</v>
      </c>
      <c r="C2923" s="2" t="n">
        <f aca="false">(A2923+B2923)</f>
        <v>38248.587025463</v>
      </c>
      <c r="D2923" s="0" t="n">
        <v>172800</v>
      </c>
      <c r="E2923" s="0" t="n">
        <v>63.81</v>
      </c>
      <c r="F2923" s="0" t="n">
        <v>18.178</v>
      </c>
      <c r="G2923" s="0" t="n">
        <f aca="false">(F2923-17.37)</f>
        <v>0.808</v>
      </c>
    </row>
    <row r="2924" customFormat="false" ht="12.75" hidden="false" customHeight="false" outlineLevel="0" collapsed="false">
      <c r="A2924" s="5" t="n">
        <v>38248</v>
      </c>
      <c r="B2924" s="4" t="n">
        <v>0.587719907407407</v>
      </c>
      <c r="C2924" s="2" t="n">
        <f aca="false">(A2924+B2924)</f>
        <v>38248.5877199074</v>
      </c>
      <c r="D2924" s="0" t="n">
        <v>172860</v>
      </c>
      <c r="E2924" s="0" t="n">
        <v>63.83</v>
      </c>
      <c r="F2924" s="0" t="n">
        <v>18.173</v>
      </c>
      <c r="G2924" s="0" t="n">
        <f aca="false">(F2924-17.37)</f>
        <v>0.802999999999997</v>
      </c>
    </row>
    <row r="2925" customFormat="false" ht="12.75" hidden="false" customHeight="false" outlineLevel="0" collapsed="false">
      <c r="A2925" s="5" t="n">
        <v>38248</v>
      </c>
      <c r="B2925" s="4" t="n">
        <v>0.588414351851852</v>
      </c>
      <c r="C2925" s="2" t="n">
        <f aca="false">(A2925+B2925)</f>
        <v>38248.5884143519</v>
      </c>
      <c r="D2925" s="0" t="n">
        <v>172920</v>
      </c>
      <c r="E2925" s="0" t="n">
        <v>63.83</v>
      </c>
      <c r="F2925" s="0" t="n">
        <v>18.065</v>
      </c>
      <c r="G2925" s="0" t="n">
        <f aca="false">(F2925-17.37)</f>
        <v>0.695</v>
      </c>
    </row>
    <row r="2926" customFormat="false" ht="12.75" hidden="false" customHeight="false" outlineLevel="0" collapsed="false">
      <c r="A2926" s="5" t="n">
        <v>38248</v>
      </c>
      <c r="B2926" s="4" t="n">
        <v>0.589108796296296</v>
      </c>
      <c r="C2926" s="2" t="n">
        <f aca="false">(A2926+B2926)</f>
        <v>38248.5891087963</v>
      </c>
      <c r="D2926" s="0" t="n">
        <v>172980</v>
      </c>
      <c r="E2926" s="0" t="n">
        <v>63.85</v>
      </c>
      <c r="F2926" s="0" t="n">
        <v>18.093</v>
      </c>
      <c r="G2926" s="0" t="n">
        <f aca="false">(F2926-17.37)</f>
        <v>0.722999999999999</v>
      </c>
    </row>
    <row r="2927" customFormat="false" ht="12.75" hidden="false" customHeight="false" outlineLevel="0" collapsed="false">
      <c r="A2927" s="5" t="n">
        <v>38248</v>
      </c>
      <c r="B2927" s="4" t="n">
        <v>0.589803240740741</v>
      </c>
      <c r="C2927" s="2" t="n">
        <f aca="false">(A2927+B2927)</f>
        <v>38248.5898032407</v>
      </c>
      <c r="D2927" s="0" t="n">
        <v>173040</v>
      </c>
      <c r="E2927" s="0" t="n">
        <v>63.85</v>
      </c>
      <c r="F2927" s="0" t="n">
        <v>18.146</v>
      </c>
      <c r="G2927" s="0" t="n">
        <f aca="false">(F2927-17.37)</f>
        <v>0.776</v>
      </c>
    </row>
    <row r="2928" customFormat="false" ht="12.75" hidden="false" customHeight="false" outlineLevel="0" collapsed="false">
      <c r="A2928" s="5" t="n">
        <v>38248</v>
      </c>
      <c r="B2928" s="4" t="n">
        <v>0.590497685185185</v>
      </c>
      <c r="C2928" s="2" t="n">
        <f aca="false">(A2928+B2928)</f>
        <v>38248.5904976852</v>
      </c>
      <c r="D2928" s="0" t="n">
        <v>173100</v>
      </c>
      <c r="E2928" s="0" t="n">
        <v>63.88</v>
      </c>
      <c r="F2928" s="0" t="n">
        <v>18.074</v>
      </c>
      <c r="G2928" s="0" t="n">
        <f aca="false">(F2928-17.37)</f>
        <v>0.704000000000001</v>
      </c>
    </row>
    <row r="2929" customFormat="false" ht="12.75" hidden="false" customHeight="false" outlineLevel="0" collapsed="false">
      <c r="A2929" s="5" t="n">
        <v>38248</v>
      </c>
      <c r="B2929" s="4" t="n">
        <v>0.59119212962963</v>
      </c>
      <c r="C2929" s="2" t="n">
        <f aca="false">(A2929+B2929)</f>
        <v>38248.5911921296</v>
      </c>
      <c r="D2929" s="0" t="n">
        <v>173160</v>
      </c>
      <c r="E2929" s="0" t="n">
        <v>63.88</v>
      </c>
      <c r="F2929" s="0" t="n">
        <v>18.029</v>
      </c>
      <c r="G2929" s="0" t="n">
        <f aca="false">(F2929-17.37)</f>
        <v>0.658999999999999</v>
      </c>
    </row>
    <row r="2930" customFormat="false" ht="12.75" hidden="false" customHeight="false" outlineLevel="0" collapsed="false">
      <c r="A2930" s="5" t="n">
        <v>38248</v>
      </c>
      <c r="B2930" s="4" t="n">
        <v>0.591886574074074</v>
      </c>
      <c r="C2930" s="2" t="n">
        <f aca="false">(A2930+B2930)</f>
        <v>38248.5918865741</v>
      </c>
      <c r="D2930" s="0" t="n">
        <v>173220</v>
      </c>
      <c r="E2930" s="0" t="n">
        <v>63.9</v>
      </c>
      <c r="F2930" s="0" t="n">
        <v>17.977</v>
      </c>
      <c r="G2930" s="0" t="n">
        <f aca="false">(F2930-17.37)</f>
        <v>0.606999999999999</v>
      </c>
    </row>
    <row r="2931" customFormat="false" ht="12.75" hidden="false" customHeight="false" outlineLevel="0" collapsed="false">
      <c r="A2931" s="5" t="n">
        <v>38248</v>
      </c>
      <c r="B2931" s="4" t="n">
        <v>0.592581018518519</v>
      </c>
      <c r="C2931" s="2" t="n">
        <f aca="false">(A2931+B2931)</f>
        <v>38248.5925810185</v>
      </c>
      <c r="D2931" s="0" t="n">
        <v>173280</v>
      </c>
      <c r="E2931" s="0" t="n">
        <v>63.88</v>
      </c>
      <c r="F2931" s="0" t="n">
        <v>18.007</v>
      </c>
      <c r="G2931" s="0" t="n">
        <f aca="false">(F2931-17.37)</f>
        <v>0.637000000000001</v>
      </c>
    </row>
    <row r="2932" customFormat="false" ht="12.75" hidden="false" customHeight="false" outlineLevel="0" collapsed="false">
      <c r="A2932" s="5" t="n">
        <v>38248</v>
      </c>
      <c r="B2932" s="4" t="n">
        <v>0.593275462962963</v>
      </c>
      <c r="C2932" s="2" t="n">
        <f aca="false">(A2932+B2932)</f>
        <v>38248.593275463</v>
      </c>
      <c r="D2932" s="0" t="n">
        <v>173340</v>
      </c>
      <c r="E2932" s="0" t="n">
        <v>63.88</v>
      </c>
      <c r="F2932" s="0" t="n">
        <v>17.969</v>
      </c>
      <c r="G2932" s="0" t="n">
        <f aca="false">(F2932-17.37)</f>
        <v>0.599</v>
      </c>
    </row>
    <row r="2933" customFormat="false" ht="12.75" hidden="false" customHeight="false" outlineLevel="0" collapsed="false">
      <c r="A2933" s="5" t="n">
        <v>38248</v>
      </c>
      <c r="B2933" s="4" t="n">
        <v>0.593969907407407</v>
      </c>
      <c r="C2933" s="2" t="n">
        <f aca="false">(A2933+B2933)</f>
        <v>38248.5939699074</v>
      </c>
      <c r="D2933" s="0" t="n">
        <v>173400</v>
      </c>
      <c r="E2933" s="0" t="n">
        <v>63.88</v>
      </c>
      <c r="F2933" s="0" t="n">
        <v>17.841</v>
      </c>
      <c r="G2933" s="0" t="n">
        <f aca="false">(F2933-17.37)</f>
        <v>0.471</v>
      </c>
    </row>
    <row r="2934" customFormat="false" ht="12.75" hidden="false" customHeight="false" outlineLevel="0" collapsed="false">
      <c r="A2934" s="5" t="n">
        <v>38248</v>
      </c>
      <c r="B2934" s="4" t="n">
        <v>0.594664351851852</v>
      </c>
      <c r="C2934" s="2" t="n">
        <f aca="false">(A2934+B2934)</f>
        <v>38248.5946643519</v>
      </c>
      <c r="D2934" s="0" t="n">
        <v>173460</v>
      </c>
      <c r="E2934" s="0" t="n">
        <v>63.88</v>
      </c>
      <c r="F2934" s="0" t="n">
        <v>17.88</v>
      </c>
      <c r="G2934" s="0" t="n">
        <f aca="false">(F2934-17.37)</f>
        <v>0.509999999999998</v>
      </c>
    </row>
    <row r="2935" customFormat="false" ht="12.75" hidden="false" customHeight="false" outlineLevel="0" collapsed="false">
      <c r="A2935" s="5" t="n">
        <v>38248</v>
      </c>
      <c r="B2935" s="4" t="n">
        <v>0.595358796296296</v>
      </c>
      <c r="C2935" s="2" t="n">
        <f aca="false">(A2935+B2935)</f>
        <v>38248.5953587963</v>
      </c>
      <c r="D2935" s="0" t="n">
        <v>173520</v>
      </c>
      <c r="E2935" s="0" t="n">
        <v>63.88</v>
      </c>
      <c r="F2935" s="0" t="n">
        <v>17.964</v>
      </c>
      <c r="G2935" s="0" t="n">
        <f aca="false">(F2935-17.37)</f>
        <v>0.593999999999998</v>
      </c>
    </row>
    <row r="2936" customFormat="false" ht="12.75" hidden="false" customHeight="false" outlineLevel="0" collapsed="false">
      <c r="A2936" s="5" t="n">
        <v>38248</v>
      </c>
      <c r="B2936" s="4" t="n">
        <v>0.596053240740741</v>
      </c>
      <c r="C2936" s="2" t="n">
        <f aca="false">(A2936+B2936)</f>
        <v>38248.5960532407</v>
      </c>
      <c r="D2936" s="0" t="n">
        <v>173580</v>
      </c>
      <c r="E2936" s="0" t="n">
        <v>63.85</v>
      </c>
      <c r="F2936" s="0" t="n">
        <v>17.842</v>
      </c>
      <c r="G2936" s="0" t="n">
        <f aca="false">(F2936-17.37)</f>
        <v>0.471999999999998</v>
      </c>
    </row>
    <row r="2937" customFormat="false" ht="12.75" hidden="false" customHeight="false" outlineLevel="0" collapsed="false">
      <c r="A2937" s="5" t="n">
        <v>38248</v>
      </c>
      <c r="B2937" s="4" t="n">
        <v>0.596747685185185</v>
      </c>
      <c r="C2937" s="2" t="n">
        <f aca="false">(A2937+B2937)</f>
        <v>38248.5967476852</v>
      </c>
      <c r="D2937" s="0" t="n">
        <v>173640</v>
      </c>
      <c r="E2937" s="0" t="n">
        <v>63.85</v>
      </c>
      <c r="F2937" s="0" t="n">
        <v>17.701</v>
      </c>
      <c r="G2937" s="0" t="n">
        <f aca="false">(F2937-17.37)</f>
        <v>0.331</v>
      </c>
    </row>
    <row r="2938" customFormat="false" ht="12.75" hidden="false" customHeight="false" outlineLevel="0" collapsed="false">
      <c r="A2938" s="5" t="n">
        <v>38248</v>
      </c>
      <c r="B2938" s="4" t="n">
        <v>0.59744212962963</v>
      </c>
      <c r="C2938" s="2" t="n">
        <f aca="false">(A2938+B2938)</f>
        <v>38248.5974421296</v>
      </c>
      <c r="D2938" s="0" t="n">
        <v>173700</v>
      </c>
      <c r="E2938" s="0" t="n">
        <v>63.85</v>
      </c>
      <c r="F2938" s="0" t="n">
        <v>17.847</v>
      </c>
      <c r="G2938" s="0" t="n">
        <f aca="false">(F2938-17.37)</f>
        <v>0.477</v>
      </c>
    </row>
    <row r="2939" customFormat="false" ht="12.75" hidden="false" customHeight="false" outlineLevel="0" collapsed="false">
      <c r="A2939" s="5" t="n">
        <v>38248</v>
      </c>
      <c r="B2939" s="4" t="n">
        <v>0.598136574074074</v>
      </c>
      <c r="C2939" s="2" t="n">
        <f aca="false">(A2939+B2939)</f>
        <v>38248.5981365741</v>
      </c>
      <c r="D2939" s="0" t="n">
        <v>173760</v>
      </c>
      <c r="E2939" s="0" t="n">
        <v>63.85</v>
      </c>
      <c r="F2939" s="0" t="n">
        <v>17.843</v>
      </c>
      <c r="G2939" s="0" t="n">
        <f aca="false">(F2939-17.37)</f>
        <v>0.472999999999999</v>
      </c>
    </row>
    <row r="2940" customFormat="false" ht="12.75" hidden="false" customHeight="false" outlineLevel="0" collapsed="false">
      <c r="A2940" s="5" t="n">
        <v>38248</v>
      </c>
      <c r="B2940" s="4" t="n">
        <v>0.598831018518519</v>
      </c>
      <c r="C2940" s="2" t="n">
        <f aca="false">(A2940+B2940)</f>
        <v>38248.5988310185</v>
      </c>
      <c r="D2940" s="0" t="n">
        <v>173820</v>
      </c>
      <c r="E2940" s="0" t="n">
        <v>63.85</v>
      </c>
      <c r="F2940" s="0" t="n">
        <v>17.734</v>
      </c>
      <c r="G2940" s="0" t="n">
        <f aca="false">(F2940-17.37)</f>
        <v>0.364000000000001</v>
      </c>
    </row>
    <row r="2941" customFormat="false" ht="12.75" hidden="false" customHeight="false" outlineLevel="0" collapsed="false">
      <c r="A2941" s="5" t="n">
        <v>38248</v>
      </c>
      <c r="B2941" s="4" t="n">
        <v>0.599525462962963</v>
      </c>
      <c r="C2941" s="2" t="n">
        <f aca="false">(A2941+B2941)</f>
        <v>38248.599525463</v>
      </c>
      <c r="D2941" s="0" t="n">
        <v>173880</v>
      </c>
      <c r="E2941" s="0" t="n">
        <v>63.88</v>
      </c>
      <c r="F2941" s="0" t="n">
        <v>17.758</v>
      </c>
      <c r="G2941" s="0" t="n">
        <f aca="false">(F2941-17.37)</f>
        <v>0.387999999999998</v>
      </c>
    </row>
    <row r="2942" customFormat="false" ht="12.75" hidden="false" customHeight="false" outlineLevel="0" collapsed="false">
      <c r="A2942" s="5" t="n">
        <v>38248</v>
      </c>
      <c r="B2942" s="4" t="n">
        <v>0.600219907407407</v>
      </c>
      <c r="C2942" s="2" t="n">
        <f aca="false">(A2942+B2942)</f>
        <v>38248.6002199074</v>
      </c>
      <c r="D2942" s="0" t="n">
        <v>173940</v>
      </c>
      <c r="E2942" s="0" t="n">
        <v>63.88</v>
      </c>
      <c r="F2942" s="0" t="n">
        <v>17.742</v>
      </c>
      <c r="G2942" s="0" t="n">
        <f aca="false">(F2942-17.37)</f>
        <v>0.372</v>
      </c>
    </row>
    <row r="2943" customFormat="false" ht="12.75" hidden="false" customHeight="false" outlineLevel="0" collapsed="false">
      <c r="A2943" s="5" t="n">
        <v>38248</v>
      </c>
      <c r="B2943" s="4" t="n">
        <v>0.600914351851852</v>
      </c>
      <c r="C2943" s="2" t="n">
        <f aca="false">(A2943+B2943)</f>
        <v>38248.6009143519</v>
      </c>
      <c r="D2943" s="0" t="n">
        <v>174000</v>
      </c>
      <c r="E2943" s="0" t="n">
        <v>63.88</v>
      </c>
      <c r="F2943" s="0" t="n">
        <v>17.659</v>
      </c>
      <c r="G2943" s="0" t="n">
        <f aca="false">(F2943-17.37)</f>
        <v>0.288999999999998</v>
      </c>
    </row>
    <row r="2944" customFormat="false" ht="12.75" hidden="false" customHeight="false" outlineLevel="0" collapsed="false">
      <c r="A2944" s="5" t="n">
        <v>38248</v>
      </c>
      <c r="B2944" s="4" t="n">
        <v>0.601608796296296</v>
      </c>
      <c r="C2944" s="2" t="n">
        <f aca="false">(A2944+B2944)</f>
        <v>38248.6016087963</v>
      </c>
      <c r="D2944" s="0" t="n">
        <v>174060</v>
      </c>
      <c r="E2944" s="0" t="n">
        <v>63.88</v>
      </c>
      <c r="F2944" s="0" t="n">
        <v>17.682</v>
      </c>
      <c r="G2944" s="0" t="n">
        <f aca="false">(F2944-17.37)</f>
        <v>0.311999999999998</v>
      </c>
    </row>
    <row r="2945" customFormat="false" ht="12.75" hidden="false" customHeight="false" outlineLevel="0" collapsed="false">
      <c r="A2945" s="5" t="n">
        <v>38248</v>
      </c>
      <c r="B2945" s="4" t="n">
        <v>0.602303240740741</v>
      </c>
      <c r="C2945" s="2" t="n">
        <f aca="false">(A2945+B2945)</f>
        <v>38248.6023032407</v>
      </c>
      <c r="D2945" s="0" t="n">
        <v>174120</v>
      </c>
      <c r="E2945" s="0" t="n">
        <v>63.85</v>
      </c>
      <c r="F2945" s="0" t="n">
        <v>17.568</v>
      </c>
      <c r="G2945" s="0" t="n">
        <f aca="false">(F2945-17.37)</f>
        <v>0.198</v>
      </c>
    </row>
    <row r="2946" customFormat="false" ht="12.75" hidden="false" customHeight="false" outlineLevel="0" collapsed="false">
      <c r="A2946" s="5" t="n">
        <v>38248</v>
      </c>
      <c r="B2946" s="4" t="n">
        <v>0.602997685185185</v>
      </c>
      <c r="C2946" s="2" t="n">
        <f aca="false">(A2946+B2946)</f>
        <v>38248.6029976852</v>
      </c>
      <c r="D2946" s="0" t="n">
        <v>174180</v>
      </c>
      <c r="E2946" s="0" t="n">
        <v>63.85</v>
      </c>
      <c r="F2946" s="0" t="n">
        <v>17.53</v>
      </c>
      <c r="G2946" s="0" t="n">
        <f aca="false">(F2946-17.37)</f>
        <v>0.16</v>
      </c>
    </row>
    <row r="2947" customFormat="false" ht="12.75" hidden="false" customHeight="false" outlineLevel="0" collapsed="false">
      <c r="A2947" s="5" t="n">
        <v>38248</v>
      </c>
      <c r="B2947" s="4" t="n">
        <v>0.60369212962963</v>
      </c>
      <c r="C2947" s="2" t="n">
        <f aca="false">(A2947+B2947)</f>
        <v>38248.6036921296</v>
      </c>
      <c r="D2947" s="0" t="n">
        <v>174240</v>
      </c>
      <c r="E2947" s="0" t="n">
        <v>63.85</v>
      </c>
      <c r="F2947" s="0" t="n">
        <v>17.644</v>
      </c>
      <c r="G2947" s="0" t="n">
        <f aca="false">(F2947-17.37)</f>
        <v>0.273999999999997</v>
      </c>
    </row>
    <row r="2948" customFormat="false" ht="12.75" hidden="false" customHeight="false" outlineLevel="0" collapsed="false">
      <c r="A2948" s="5" t="n">
        <v>38248</v>
      </c>
      <c r="B2948" s="4" t="n">
        <v>0.604386574074074</v>
      </c>
      <c r="C2948" s="2" t="n">
        <f aca="false">(A2948+B2948)</f>
        <v>38248.6043865741</v>
      </c>
      <c r="D2948" s="0" t="n">
        <v>174300</v>
      </c>
      <c r="E2948" s="0" t="n">
        <v>63.85</v>
      </c>
      <c r="F2948" s="0" t="n">
        <v>17.572</v>
      </c>
      <c r="G2948" s="0" t="n">
        <f aca="false">(F2948-17.37)</f>
        <v>0.201999999999998</v>
      </c>
    </row>
    <row r="2949" customFormat="false" ht="12.75" hidden="false" customHeight="false" outlineLevel="0" collapsed="false">
      <c r="A2949" s="5" t="n">
        <v>38248</v>
      </c>
      <c r="B2949" s="4" t="n">
        <v>0.605081018518519</v>
      </c>
      <c r="C2949" s="2" t="n">
        <f aca="false">(A2949+B2949)</f>
        <v>38248.6050810185</v>
      </c>
      <c r="D2949" s="0" t="n">
        <v>174360</v>
      </c>
      <c r="E2949" s="0" t="n">
        <v>63.85</v>
      </c>
      <c r="F2949" s="0" t="n">
        <v>17.517</v>
      </c>
      <c r="G2949" s="0" t="n">
        <f aca="false">(F2949-17.37)</f>
        <v>0.146999999999998</v>
      </c>
    </row>
    <row r="2950" customFormat="false" ht="12.75" hidden="false" customHeight="false" outlineLevel="0" collapsed="false">
      <c r="A2950" s="5" t="n">
        <v>38248</v>
      </c>
      <c r="B2950" s="4" t="n">
        <v>0.605775462962963</v>
      </c>
      <c r="C2950" s="2" t="n">
        <f aca="false">(A2950+B2950)</f>
        <v>38248.605775463</v>
      </c>
      <c r="D2950" s="0" t="n">
        <v>174420</v>
      </c>
      <c r="E2950" s="0" t="n">
        <v>63.85</v>
      </c>
      <c r="F2950" s="0" t="n">
        <v>17.52</v>
      </c>
      <c r="G2950" s="0" t="n">
        <f aca="false">(F2950-17.37)</f>
        <v>0.149999999999999</v>
      </c>
    </row>
    <row r="2951" customFormat="false" ht="12.75" hidden="false" customHeight="false" outlineLevel="0" collapsed="false">
      <c r="A2951" s="5" t="n">
        <v>38248</v>
      </c>
      <c r="B2951" s="4" t="n">
        <v>0.606469907407408</v>
      </c>
      <c r="C2951" s="2" t="n">
        <f aca="false">(A2951+B2951)</f>
        <v>38248.6064699074</v>
      </c>
      <c r="D2951" s="0" t="n">
        <v>174480</v>
      </c>
      <c r="E2951" s="0" t="n">
        <v>63.85</v>
      </c>
      <c r="F2951" s="0" t="n">
        <v>17.598</v>
      </c>
      <c r="G2951" s="0" t="n">
        <f aca="false">(F2951-17.37)</f>
        <v>0.227999999999998</v>
      </c>
    </row>
    <row r="2952" customFormat="false" ht="12.75" hidden="false" customHeight="false" outlineLevel="0" collapsed="false">
      <c r="A2952" s="5" t="n">
        <v>38248</v>
      </c>
      <c r="B2952" s="4" t="n">
        <v>0.607164351851852</v>
      </c>
      <c r="C2952" s="2" t="n">
        <f aca="false">(A2952+B2952)</f>
        <v>38248.6071643519</v>
      </c>
      <c r="D2952" s="0" t="n">
        <v>174540</v>
      </c>
      <c r="E2952" s="0" t="n">
        <v>63.83</v>
      </c>
      <c r="F2952" s="0" t="n">
        <v>17.6</v>
      </c>
      <c r="G2952" s="0" t="n">
        <f aca="false">(F2952-17.37)</f>
        <v>0.23</v>
      </c>
    </row>
    <row r="2953" customFormat="false" ht="12.75" hidden="false" customHeight="false" outlineLevel="0" collapsed="false">
      <c r="A2953" s="5" t="n">
        <v>38248</v>
      </c>
      <c r="B2953" s="4" t="n">
        <v>0.607858796296296</v>
      </c>
      <c r="C2953" s="2" t="n">
        <f aca="false">(A2953+B2953)</f>
        <v>38248.6078587963</v>
      </c>
      <c r="D2953" s="0" t="n">
        <v>174600</v>
      </c>
      <c r="E2953" s="0" t="n">
        <v>63.83</v>
      </c>
      <c r="F2953" s="0" t="n">
        <v>17.487</v>
      </c>
      <c r="G2953" s="0" t="n">
        <f aca="false">(F2953-17.37)</f>
        <v>0.116999999999997</v>
      </c>
    </row>
    <row r="2954" customFormat="false" ht="12.75" hidden="false" customHeight="false" outlineLevel="0" collapsed="false">
      <c r="A2954" s="5" t="n">
        <v>38248</v>
      </c>
      <c r="B2954" s="4" t="n">
        <v>0.608553240740741</v>
      </c>
      <c r="C2954" s="2" t="n">
        <f aca="false">(A2954+B2954)</f>
        <v>38248.6085532407</v>
      </c>
      <c r="D2954" s="0" t="n">
        <v>174660</v>
      </c>
      <c r="E2954" s="0" t="n">
        <v>63.85</v>
      </c>
      <c r="F2954" s="0" t="n">
        <v>17.483</v>
      </c>
      <c r="G2954" s="0" t="n">
        <f aca="false">(F2954-17.37)</f>
        <v>0.113</v>
      </c>
    </row>
    <row r="2955" customFormat="false" ht="12.75" hidden="false" customHeight="false" outlineLevel="0" collapsed="false">
      <c r="A2955" s="5" t="n">
        <v>38248</v>
      </c>
      <c r="B2955" s="4" t="n">
        <v>0.609247685185185</v>
      </c>
      <c r="C2955" s="2" t="n">
        <f aca="false">(A2955+B2955)</f>
        <v>38248.6092476852</v>
      </c>
      <c r="D2955" s="0" t="n">
        <v>174720</v>
      </c>
      <c r="E2955" s="0" t="n">
        <v>63.83</v>
      </c>
      <c r="F2955" s="0" t="n">
        <v>17.428</v>
      </c>
      <c r="G2955" s="0" t="n">
        <f aca="false">(F2955-17.37)</f>
        <v>0.0579999999999998</v>
      </c>
    </row>
    <row r="2956" customFormat="false" ht="12.75" hidden="false" customHeight="false" outlineLevel="0" collapsed="false">
      <c r="A2956" s="5" t="n">
        <v>38248</v>
      </c>
      <c r="B2956" s="4" t="n">
        <v>0.60994212962963</v>
      </c>
      <c r="C2956" s="2" t="n">
        <f aca="false">(A2956+B2956)</f>
        <v>38248.6099421296</v>
      </c>
      <c r="D2956" s="0" t="n">
        <v>174780</v>
      </c>
      <c r="E2956" s="0" t="n">
        <v>63.83</v>
      </c>
      <c r="F2956" s="0" t="n">
        <v>17.383</v>
      </c>
      <c r="G2956" s="0" t="n">
        <f aca="false">(F2956-17.37)</f>
        <v>0.0129999999999981</v>
      </c>
    </row>
    <row r="2957" customFormat="false" ht="12.75" hidden="false" customHeight="false" outlineLevel="0" collapsed="false">
      <c r="A2957" s="5" t="n">
        <v>38248</v>
      </c>
      <c r="B2957" s="4" t="n">
        <v>0.610636574074074</v>
      </c>
      <c r="C2957" s="2" t="n">
        <f aca="false">(A2957+B2957)</f>
        <v>38248.6106365741</v>
      </c>
      <c r="D2957" s="0" t="n">
        <v>174840</v>
      </c>
      <c r="E2957" s="0" t="n">
        <v>63.83</v>
      </c>
      <c r="F2957" s="0" t="n">
        <v>17.433</v>
      </c>
      <c r="G2957" s="0" t="n">
        <f aca="false">(F2957-17.37)</f>
        <v>0.0629999999999988</v>
      </c>
    </row>
    <row r="2958" customFormat="false" ht="12.75" hidden="false" customHeight="false" outlineLevel="0" collapsed="false">
      <c r="A2958" s="5" t="n">
        <v>38248</v>
      </c>
      <c r="B2958" s="4" t="n">
        <v>0.611331018518519</v>
      </c>
      <c r="C2958" s="2" t="n">
        <f aca="false">(A2958+B2958)</f>
        <v>38248.6113310185</v>
      </c>
      <c r="D2958" s="0" t="n">
        <v>174900</v>
      </c>
      <c r="E2958" s="0" t="n">
        <v>63.78</v>
      </c>
      <c r="F2958" s="0" t="n">
        <v>17.396</v>
      </c>
      <c r="G2958" s="0" t="n">
        <f aca="false">(F2958-17.37)</f>
        <v>0.0259999999999998</v>
      </c>
    </row>
    <row r="2959" customFormat="false" ht="12.75" hidden="false" customHeight="false" outlineLevel="0" collapsed="false">
      <c r="A2959" s="5" t="n">
        <v>38248</v>
      </c>
      <c r="B2959" s="4" t="n">
        <v>0.612025462962963</v>
      </c>
      <c r="C2959" s="2" t="n">
        <f aca="false">(A2959+B2959)</f>
        <v>38248.612025463</v>
      </c>
      <c r="D2959" s="0" t="n">
        <v>174960</v>
      </c>
      <c r="E2959" s="0" t="n">
        <v>63.74</v>
      </c>
      <c r="F2959" s="0" t="n">
        <v>17.328</v>
      </c>
      <c r="G2959" s="0" t="n">
        <f aca="false">(F2959-17.37)</f>
        <v>-0.0420000000000016</v>
      </c>
    </row>
    <row r="2960" customFormat="false" ht="12.75" hidden="false" customHeight="false" outlineLevel="0" collapsed="false">
      <c r="A2960" s="5" t="n">
        <v>38248</v>
      </c>
      <c r="B2960" s="4" t="n">
        <v>0.612719907407407</v>
      </c>
      <c r="C2960" s="2" t="n">
        <f aca="false">(A2960+B2960)</f>
        <v>38248.6127199074</v>
      </c>
      <c r="D2960" s="0" t="n">
        <v>175020</v>
      </c>
      <c r="E2960" s="0" t="n">
        <v>63.69</v>
      </c>
      <c r="F2960" s="0" t="n">
        <v>17.321</v>
      </c>
      <c r="G2960" s="0" t="n">
        <f aca="false">(F2960-17.37)</f>
        <v>-0.0489999999999995</v>
      </c>
    </row>
    <row r="2961" customFormat="false" ht="12.75" hidden="false" customHeight="false" outlineLevel="0" collapsed="false">
      <c r="A2961" s="5" t="n">
        <v>38248</v>
      </c>
      <c r="B2961" s="4" t="n">
        <v>0.613414351851852</v>
      </c>
      <c r="C2961" s="2" t="n">
        <f aca="false">(A2961+B2961)</f>
        <v>38248.6134143519</v>
      </c>
      <c r="D2961" s="0" t="n">
        <v>175080</v>
      </c>
      <c r="E2961" s="0" t="n">
        <v>63.67</v>
      </c>
      <c r="F2961" s="0" t="n">
        <v>17.297</v>
      </c>
      <c r="G2961" s="0" t="n">
        <f aca="false">(F2961-17.37)</f>
        <v>-0.0730000000000004</v>
      </c>
    </row>
    <row r="2962" customFormat="false" ht="12.75" hidden="false" customHeight="false" outlineLevel="0" collapsed="false">
      <c r="A2962" s="5" t="n">
        <v>38248</v>
      </c>
      <c r="B2962" s="4" t="n">
        <v>0.614108796296296</v>
      </c>
      <c r="C2962" s="2" t="n">
        <f aca="false">(A2962+B2962)</f>
        <v>38248.6141087963</v>
      </c>
      <c r="D2962" s="0" t="n">
        <v>175140</v>
      </c>
      <c r="E2962" s="0" t="n">
        <v>63.69</v>
      </c>
      <c r="F2962" s="0" t="n">
        <v>17.33</v>
      </c>
      <c r="G2962" s="0" t="n">
        <f aca="false">(F2962-17.37)</f>
        <v>-0.0400000000000027</v>
      </c>
    </row>
    <row r="2963" customFormat="false" ht="12.75" hidden="false" customHeight="false" outlineLevel="0" collapsed="false">
      <c r="A2963" s="5" t="n">
        <v>38248</v>
      </c>
      <c r="B2963" s="4" t="n">
        <v>0.614803240740741</v>
      </c>
      <c r="C2963" s="2" t="n">
        <f aca="false">(A2963+B2963)</f>
        <v>38248.6148032407</v>
      </c>
      <c r="D2963" s="0" t="n">
        <v>175200</v>
      </c>
      <c r="E2963" s="0" t="n">
        <v>63.69</v>
      </c>
      <c r="F2963" s="0" t="n">
        <v>17.237</v>
      </c>
      <c r="G2963" s="0" t="n">
        <f aca="false">(F2963-17.37)</f>
        <v>-0.133000000000003</v>
      </c>
    </row>
    <row r="2964" customFormat="false" ht="12.75" hidden="false" customHeight="false" outlineLevel="0" collapsed="false">
      <c r="A2964" s="5" t="n">
        <v>38248</v>
      </c>
      <c r="B2964" s="4" t="n">
        <v>0.615497685185185</v>
      </c>
      <c r="C2964" s="2" t="n">
        <f aca="false">(A2964+B2964)</f>
        <v>38248.6154976852</v>
      </c>
      <c r="D2964" s="0" t="n">
        <v>175260</v>
      </c>
      <c r="E2964" s="0" t="n">
        <v>63.72</v>
      </c>
      <c r="F2964" s="0" t="n">
        <v>17.174</v>
      </c>
      <c r="G2964" s="0" t="n">
        <f aca="false">(F2964-17.37)</f>
        <v>-0.196000000000002</v>
      </c>
    </row>
    <row r="2965" customFormat="false" ht="12.75" hidden="false" customHeight="false" outlineLevel="0" collapsed="false">
      <c r="A2965" s="5" t="n">
        <v>38248</v>
      </c>
      <c r="B2965" s="4" t="n">
        <v>0.61619212962963</v>
      </c>
      <c r="C2965" s="2" t="n">
        <f aca="false">(A2965+B2965)</f>
        <v>38248.6161921296</v>
      </c>
      <c r="D2965" s="0" t="n">
        <v>175320</v>
      </c>
      <c r="E2965" s="0" t="n">
        <v>63.74</v>
      </c>
      <c r="F2965" s="0" t="n">
        <v>17.184</v>
      </c>
      <c r="G2965" s="0" t="n">
        <f aca="false">(F2965-17.37)</f>
        <v>-0.186</v>
      </c>
    </row>
    <row r="2966" customFormat="false" ht="12.75" hidden="false" customHeight="false" outlineLevel="0" collapsed="false">
      <c r="A2966" s="5" t="n">
        <v>38248</v>
      </c>
      <c r="B2966" s="4" t="n">
        <v>0.616886574074074</v>
      </c>
      <c r="C2966" s="2" t="n">
        <f aca="false">(A2966+B2966)</f>
        <v>38248.6168865741</v>
      </c>
      <c r="D2966" s="0" t="n">
        <v>175380</v>
      </c>
      <c r="E2966" s="0" t="n">
        <v>63.76</v>
      </c>
      <c r="F2966" s="0" t="n">
        <v>17.254</v>
      </c>
      <c r="G2966" s="0" t="n">
        <f aca="false">(F2966-17.37)</f>
        <v>-0.116</v>
      </c>
    </row>
    <row r="2967" customFormat="false" ht="12.75" hidden="false" customHeight="false" outlineLevel="0" collapsed="false">
      <c r="A2967" s="5" t="n">
        <v>38248</v>
      </c>
      <c r="B2967" s="4" t="n">
        <v>0.617581018518519</v>
      </c>
      <c r="C2967" s="2" t="n">
        <f aca="false">(A2967+B2967)</f>
        <v>38248.6175810185</v>
      </c>
      <c r="D2967" s="0" t="n">
        <v>175440</v>
      </c>
      <c r="E2967" s="0" t="n">
        <v>63.78</v>
      </c>
      <c r="F2967" s="0" t="n">
        <v>17.198</v>
      </c>
      <c r="G2967" s="0" t="n">
        <f aca="false">(F2967-17.37)</f>
        <v>-0.172000000000001</v>
      </c>
    </row>
    <row r="2968" customFormat="false" ht="12.75" hidden="false" customHeight="false" outlineLevel="0" collapsed="false">
      <c r="A2968" s="5" t="n">
        <v>38248</v>
      </c>
      <c r="B2968" s="4" t="n">
        <v>0.618275462962963</v>
      </c>
      <c r="C2968" s="2" t="n">
        <f aca="false">(A2968+B2968)</f>
        <v>38248.618275463</v>
      </c>
      <c r="D2968" s="0" t="n">
        <v>175500</v>
      </c>
      <c r="E2968" s="0" t="n">
        <v>63.81</v>
      </c>
      <c r="F2968" s="0" t="n">
        <v>17.098</v>
      </c>
      <c r="G2968" s="0" t="n">
        <f aca="false">(F2968-17.37)</f>
        <v>-0.272000000000002</v>
      </c>
    </row>
    <row r="2969" customFormat="false" ht="12.75" hidden="false" customHeight="false" outlineLevel="0" collapsed="false">
      <c r="A2969" s="5" t="n">
        <v>38248</v>
      </c>
      <c r="B2969" s="4" t="n">
        <v>0.618969907407407</v>
      </c>
      <c r="C2969" s="2" t="n">
        <f aca="false">(A2969+B2969)</f>
        <v>38248.6189699074</v>
      </c>
      <c r="D2969" s="0" t="n">
        <v>175560</v>
      </c>
      <c r="E2969" s="0" t="n">
        <v>63.81</v>
      </c>
      <c r="F2969" s="0" t="n">
        <v>17.155</v>
      </c>
      <c r="G2969" s="0" t="n">
        <f aca="false">(F2969-17.37)</f>
        <v>-0.215</v>
      </c>
    </row>
    <row r="2970" customFormat="false" ht="12.75" hidden="false" customHeight="false" outlineLevel="0" collapsed="false">
      <c r="A2970" s="5" t="n">
        <v>38248</v>
      </c>
      <c r="B2970" s="4" t="n">
        <v>0.619664351851852</v>
      </c>
      <c r="C2970" s="2" t="n">
        <f aca="false">(A2970+B2970)</f>
        <v>38248.6196643519</v>
      </c>
      <c r="D2970" s="0" t="n">
        <v>175620</v>
      </c>
      <c r="E2970" s="0" t="n">
        <v>63.81</v>
      </c>
      <c r="F2970" s="0" t="n">
        <v>17.12</v>
      </c>
      <c r="G2970" s="0" t="n">
        <f aca="false">(F2970-17.37)</f>
        <v>-0.25</v>
      </c>
    </row>
    <row r="2971" customFormat="false" ht="12.75" hidden="false" customHeight="false" outlineLevel="0" collapsed="false">
      <c r="A2971" s="5" t="n">
        <v>38248</v>
      </c>
      <c r="B2971" s="4" t="n">
        <v>0.620358796296296</v>
      </c>
      <c r="C2971" s="2" t="n">
        <f aca="false">(A2971+B2971)</f>
        <v>38248.6203587963</v>
      </c>
      <c r="D2971" s="0" t="n">
        <v>175680</v>
      </c>
      <c r="E2971" s="0" t="n">
        <v>63.81</v>
      </c>
      <c r="F2971" s="0" t="n">
        <v>17.094</v>
      </c>
      <c r="G2971" s="0" t="n">
        <f aca="false">(F2971-17.37)</f>
        <v>-0.276</v>
      </c>
    </row>
    <row r="2972" customFormat="false" ht="12.75" hidden="false" customHeight="false" outlineLevel="0" collapsed="false">
      <c r="A2972" s="5" t="n">
        <v>38248</v>
      </c>
      <c r="B2972" s="4" t="n">
        <v>0.621053240740741</v>
      </c>
      <c r="C2972" s="2" t="n">
        <f aca="false">(A2972+B2972)</f>
        <v>38248.6210532407</v>
      </c>
      <c r="D2972" s="0" t="n">
        <v>175740</v>
      </c>
      <c r="E2972" s="0" t="n">
        <v>63.78</v>
      </c>
      <c r="F2972" s="0" t="n">
        <v>17.002</v>
      </c>
      <c r="G2972" s="0" t="n">
        <f aca="false">(F2972-17.37)</f>
        <v>-0.368000000000002</v>
      </c>
    </row>
    <row r="2973" customFormat="false" ht="12.75" hidden="false" customHeight="false" outlineLevel="0" collapsed="false">
      <c r="A2973" s="5" t="n">
        <v>38248</v>
      </c>
      <c r="B2973" s="4" t="n">
        <v>0.621747685185185</v>
      </c>
      <c r="C2973" s="2" t="n">
        <f aca="false">(A2973+B2973)</f>
        <v>38248.6217476852</v>
      </c>
      <c r="D2973" s="0" t="n">
        <v>175800</v>
      </c>
      <c r="E2973" s="0" t="n">
        <v>63.78</v>
      </c>
      <c r="F2973" s="0" t="n">
        <v>17.057</v>
      </c>
      <c r="G2973" s="0" t="n">
        <f aca="false">(F2973-17.37)</f>
        <v>-0.313000000000002</v>
      </c>
    </row>
    <row r="2974" customFormat="false" ht="12.75" hidden="false" customHeight="false" outlineLevel="0" collapsed="false">
      <c r="A2974" s="5" t="n">
        <v>38248</v>
      </c>
      <c r="B2974" s="4" t="n">
        <v>0.62244212962963</v>
      </c>
      <c r="C2974" s="2" t="n">
        <f aca="false">(A2974+B2974)</f>
        <v>38248.6224421296</v>
      </c>
      <c r="D2974" s="0" t="n">
        <v>175860</v>
      </c>
      <c r="E2974" s="0" t="n">
        <v>63.76</v>
      </c>
      <c r="F2974" s="0" t="n">
        <v>17.089</v>
      </c>
      <c r="G2974" s="0" t="n">
        <f aca="false">(F2974-17.37)</f>
        <v>-0.281000000000002</v>
      </c>
    </row>
    <row r="2975" customFormat="false" ht="12.75" hidden="false" customHeight="false" outlineLevel="0" collapsed="false">
      <c r="A2975" s="5" t="n">
        <v>38248</v>
      </c>
      <c r="B2975" s="4" t="n">
        <v>0.623136574074074</v>
      </c>
      <c r="C2975" s="2" t="n">
        <f aca="false">(A2975+B2975)</f>
        <v>38248.6231365741</v>
      </c>
      <c r="D2975" s="0" t="n">
        <v>175920</v>
      </c>
      <c r="E2975" s="0" t="n">
        <v>63.76</v>
      </c>
      <c r="F2975" s="0" t="n">
        <v>17.074</v>
      </c>
      <c r="G2975" s="0" t="n">
        <f aca="false">(F2975-17.37)</f>
        <v>-0.295999999999999</v>
      </c>
    </row>
    <row r="2976" customFormat="false" ht="12.75" hidden="false" customHeight="false" outlineLevel="0" collapsed="false">
      <c r="A2976" s="5" t="n">
        <v>38248</v>
      </c>
      <c r="B2976" s="4" t="n">
        <v>0.623831018518519</v>
      </c>
      <c r="C2976" s="2" t="n">
        <f aca="false">(A2976+B2976)</f>
        <v>38248.6238310185</v>
      </c>
      <c r="D2976" s="0" t="n">
        <v>175980</v>
      </c>
      <c r="E2976" s="0" t="n">
        <v>63.74</v>
      </c>
      <c r="F2976" s="0" t="n">
        <v>17.005</v>
      </c>
      <c r="G2976" s="0" t="n">
        <f aca="false">(F2976-17.37)</f>
        <v>-0.365000000000002</v>
      </c>
    </row>
    <row r="2977" customFormat="false" ht="12.75" hidden="false" customHeight="false" outlineLevel="0" collapsed="false">
      <c r="A2977" s="5" t="n">
        <v>38248</v>
      </c>
      <c r="B2977" s="4" t="n">
        <v>0.624525462962963</v>
      </c>
      <c r="C2977" s="2" t="n">
        <f aca="false">(A2977+B2977)</f>
        <v>38248.624525463</v>
      </c>
      <c r="D2977" s="0" t="n">
        <v>176040</v>
      </c>
      <c r="E2977" s="0" t="n">
        <v>63.72</v>
      </c>
      <c r="F2977" s="0" t="n">
        <v>17.087</v>
      </c>
      <c r="G2977" s="0" t="n">
        <f aca="false">(F2977-17.37)</f>
        <v>-0.283000000000001</v>
      </c>
    </row>
    <row r="2978" customFormat="false" ht="12.75" hidden="false" customHeight="false" outlineLevel="0" collapsed="false">
      <c r="A2978" s="5" t="n">
        <v>38248</v>
      </c>
      <c r="B2978" s="4" t="n">
        <v>0.625219907407407</v>
      </c>
      <c r="C2978" s="2" t="n">
        <f aca="false">(A2978+B2978)</f>
        <v>38248.6252199074</v>
      </c>
      <c r="D2978" s="0" t="n">
        <v>176100</v>
      </c>
      <c r="E2978" s="0" t="n">
        <v>63.72</v>
      </c>
      <c r="F2978" s="0" t="n">
        <v>16.945</v>
      </c>
      <c r="G2978" s="0" t="n">
        <f aca="false">(F2978-17.37)</f>
        <v>-0.425000000000001</v>
      </c>
    </row>
    <row r="2979" customFormat="false" ht="12.75" hidden="false" customHeight="false" outlineLevel="0" collapsed="false">
      <c r="A2979" s="5" t="n">
        <v>38248</v>
      </c>
      <c r="B2979" s="4" t="n">
        <v>0.625914351851852</v>
      </c>
      <c r="C2979" s="2" t="n">
        <f aca="false">(A2979+B2979)</f>
        <v>38248.6259143519</v>
      </c>
      <c r="D2979" s="0" t="n">
        <v>176160</v>
      </c>
      <c r="E2979" s="0" t="n">
        <v>63.69</v>
      </c>
      <c r="F2979" s="0" t="n">
        <v>16.992</v>
      </c>
      <c r="G2979" s="0" t="n">
        <f aca="false">(F2979-17.37)</f>
        <v>-0.378</v>
      </c>
    </row>
    <row r="2980" customFormat="false" ht="12.75" hidden="false" customHeight="false" outlineLevel="0" collapsed="false">
      <c r="A2980" s="5" t="n">
        <v>38248</v>
      </c>
      <c r="B2980" s="4" t="n">
        <v>0.626608796296296</v>
      </c>
      <c r="C2980" s="2" t="n">
        <f aca="false">(A2980+B2980)</f>
        <v>38248.6266087963</v>
      </c>
      <c r="D2980" s="0" t="n">
        <v>176220</v>
      </c>
      <c r="E2980" s="0" t="n">
        <v>63.69</v>
      </c>
      <c r="F2980" s="0" t="n">
        <v>16.903</v>
      </c>
      <c r="G2980" s="0" t="n">
        <f aca="false">(F2980-17.37)</f>
        <v>-0.467000000000002</v>
      </c>
    </row>
    <row r="2981" customFormat="false" ht="12.75" hidden="false" customHeight="false" outlineLevel="0" collapsed="false">
      <c r="A2981" s="5" t="n">
        <v>38248</v>
      </c>
      <c r="B2981" s="4" t="n">
        <v>0.627303240740741</v>
      </c>
      <c r="C2981" s="2" t="n">
        <f aca="false">(A2981+B2981)</f>
        <v>38248.6273032407</v>
      </c>
      <c r="D2981" s="0" t="n">
        <v>176280</v>
      </c>
      <c r="E2981" s="0" t="n">
        <v>63.69</v>
      </c>
      <c r="F2981" s="0" t="n">
        <v>16.92</v>
      </c>
      <c r="G2981" s="0" t="n">
        <f aca="false">(F2981-17.37)</f>
        <v>-0.449999999999999</v>
      </c>
    </row>
    <row r="2982" customFormat="false" ht="12.75" hidden="false" customHeight="false" outlineLevel="0" collapsed="false">
      <c r="A2982" s="5" t="n">
        <v>38248</v>
      </c>
      <c r="B2982" s="4" t="n">
        <v>0.627997685185185</v>
      </c>
      <c r="C2982" s="2" t="n">
        <f aca="false">(A2982+B2982)</f>
        <v>38248.6279976852</v>
      </c>
      <c r="D2982" s="0" t="n">
        <v>176340</v>
      </c>
      <c r="E2982" s="0" t="n">
        <v>63.67</v>
      </c>
      <c r="F2982" s="0" t="n">
        <v>16.848</v>
      </c>
      <c r="G2982" s="0" t="n">
        <f aca="false">(F2982-17.37)</f>
        <v>-0.522000000000002</v>
      </c>
    </row>
    <row r="2983" customFormat="false" ht="12.75" hidden="false" customHeight="false" outlineLevel="0" collapsed="false">
      <c r="A2983" s="5" t="n">
        <v>38248</v>
      </c>
      <c r="B2983" s="4" t="n">
        <v>0.62869212962963</v>
      </c>
      <c r="C2983" s="2" t="n">
        <f aca="false">(A2983+B2983)</f>
        <v>38248.6286921296</v>
      </c>
      <c r="D2983" s="0" t="n">
        <v>176400</v>
      </c>
      <c r="E2983" s="0" t="n">
        <v>63.67</v>
      </c>
      <c r="F2983" s="0" t="n">
        <v>16.859</v>
      </c>
      <c r="G2983" s="0" t="n">
        <f aca="false">(F2983-17.37)</f>
        <v>-0.510999999999999</v>
      </c>
    </row>
    <row r="2984" customFormat="false" ht="12.75" hidden="false" customHeight="false" outlineLevel="0" collapsed="false">
      <c r="A2984" s="5" t="n">
        <v>38248</v>
      </c>
      <c r="B2984" s="4" t="n">
        <v>0.629386574074074</v>
      </c>
      <c r="C2984" s="2" t="n">
        <f aca="false">(A2984+B2984)</f>
        <v>38248.6293865741</v>
      </c>
      <c r="D2984" s="0" t="n">
        <v>176460</v>
      </c>
      <c r="E2984" s="0" t="n">
        <v>63.65</v>
      </c>
      <c r="F2984" s="0" t="n">
        <v>16.85</v>
      </c>
      <c r="G2984" s="0" t="n">
        <f aca="false">(F2984-17.37)</f>
        <v>-0.52</v>
      </c>
    </row>
    <row r="2985" customFormat="false" ht="12.75" hidden="false" customHeight="false" outlineLevel="0" collapsed="false">
      <c r="A2985" s="5" t="n">
        <v>38248</v>
      </c>
      <c r="B2985" s="4" t="n">
        <v>0.630081018518519</v>
      </c>
      <c r="C2985" s="2" t="n">
        <f aca="false">(A2985+B2985)</f>
        <v>38248.6300810185</v>
      </c>
      <c r="D2985" s="0" t="n">
        <v>176520</v>
      </c>
      <c r="E2985" s="0" t="n">
        <v>63.65</v>
      </c>
      <c r="F2985" s="0" t="n">
        <v>16.851</v>
      </c>
      <c r="G2985" s="0" t="n">
        <f aca="false">(F2985-17.37)</f>
        <v>-0.519000000000002</v>
      </c>
    </row>
    <row r="2986" customFormat="false" ht="12.75" hidden="false" customHeight="false" outlineLevel="0" collapsed="false">
      <c r="A2986" s="5" t="n">
        <v>38248</v>
      </c>
      <c r="B2986" s="4" t="n">
        <v>0.630775462962963</v>
      </c>
      <c r="C2986" s="2" t="n">
        <f aca="false">(A2986+B2986)</f>
        <v>38248.630775463</v>
      </c>
      <c r="D2986" s="0" t="n">
        <v>176580</v>
      </c>
      <c r="E2986" s="0" t="n">
        <v>63.65</v>
      </c>
      <c r="F2986" s="0" t="n">
        <v>16.75</v>
      </c>
      <c r="G2986" s="0" t="n">
        <f aca="false">(F2986-17.37)</f>
        <v>-0.620000000000001</v>
      </c>
    </row>
    <row r="2987" customFormat="false" ht="12.75" hidden="false" customHeight="false" outlineLevel="0" collapsed="false">
      <c r="A2987" s="5" t="n">
        <v>38248</v>
      </c>
      <c r="B2987" s="4" t="n">
        <v>0.631469907407407</v>
      </c>
      <c r="C2987" s="2" t="n">
        <f aca="false">(A2987+B2987)</f>
        <v>38248.6314699074</v>
      </c>
      <c r="D2987" s="0" t="n">
        <v>176640</v>
      </c>
      <c r="E2987" s="0" t="n">
        <v>63.63</v>
      </c>
      <c r="F2987" s="0" t="n">
        <v>16.864</v>
      </c>
      <c r="G2987" s="0" t="n">
        <f aca="false">(F2987-17.37)</f>
        <v>-0.506</v>
      </c>
    </row>
    <row r="2988" customFormat="false" ht="12.75" hidden="false" customHeight="false" outlineLevel="0" collapsed="false">
      <c r="A2988" s="5" t="n">
        <v>38248</v>
      </c>
      <c r="B2988" s="4" t="n">
        <v>0.632164351851852</v>
      </c>
      <c r="C2988" s="2" t="n">
        <f aca="false">(A2988+B2988)</f>
        <v>38248.6321643519</v>
      </c>
      <c r="D2988" s="0" t="n">
        <v>176700</v>
      </c>
      <c r="E2988" s="0" t="n">
        <v>63.63</v>
      </c>
      <c r="F2988" s="0" t="n">
        <v>16.812</v>
      </c>
      <c r="G2988" s="0" t="n">
        <f aca="false">(F2988-17.37)</f>
        <v>-0.558</v>
      </c>
    </row>
    <row r="2989" customFormat="false" ht="12.75" hidden="false" customHeight="false" outlineLevel="0" collapsed="false">
      <c r="A2989" s="5" t="n">
        <v>38248</v>
      </c>
      <c r="B2989" s="4" t="n">
        <v>0.632858796296296</v>
      </c>
      <c r="C2989" s="2" t="n">
        <f aca="false">(A2989+B2989)</f>
        <v>38248.6328587963</v>
      </c>
      <c r="D2989" s="0" t="n">
        <v>176760</v>
      </c>
      <c r="E2989" s="0" t="n">
        <v>63.63</v>
      </c>
      <c r="F2989" s="0" t="n">
        <v>16.764</v>
      </c>
      <c r="G2989" s="0" t="n">
        <f aca="false">(F2989-17.37)</f>
        <v>-0.606000000000002</v>
      </c>
    </row>
    <row r="2990" customFormat="false" ht="12.75" hidden="false" customHeight="false" outlineLevel="0" collapsed="false">
      <c r="A2990" s="5" t="n">
        <v>38248</v>
      </c>
      <c r="B2990" s="4" t="n">
        <v>0.633553240740741</v>
      </c>
      <c r="C2990" s="2" t="n">
        <f aca="false">(A2990+B2990)</f>
        <v>38248.6335532407</v>
      </c>
      <c r="D2990" s="0" t="n">
        <v>176820</v>
      </c>
      <c r="E2990" s="0" t="n">
        <v>63.6</v>
      </c>
      <c r="F2990" s="0" t="n">
        <v>16.791</v>
      </c>
      <c r="G2990" s="0" t="n">
        <f aca="false">(F2990-17.37)</f>
        <v>-0.579000000000001</v>
      </c>
    </row>
    <row r="2991" customFormat="false" ht="12.75" hidden="false" customHeight="false" outlineLevel="0" collapsed="false">
      <c r="A2991" s="5" t="n">
        <v>38248</v>
      </c>
      <c r="B2991" s="4" t="n">
        <v>0.634247685185185</v>
      </c>
      <c r="C2991" s="2" t="n">
        <f aca="false">(A2991+B2991)</f>
        <v>38248.6342476852</v>
      </c>
      <c r="D2991" s="0" t="n">
        <v>176880</v>
      </c>
      <c r="E2991" s="0" t="n">
        <v>63.6</v>
      </c>
      <c r="F2991" s="0" t="n">
        <v>16.749</v>
      </c>
      <c r="G2991" s="0" t="n">
        <f aca="false">(F2991-17.37)</f>
        <v>-0.621000000000002</v>
      </c>
    </row>
    <row r="2992" customFormat="false" ht="12.75" hidden="false" customHeight="false" outlineLevel="0" collapsed="false">
      <c r="A2992" s="5" t="n">
        <v>38248</v>
      </c>
      <c r="B2992" s="4" t="n">
        <v>0.63494212962963</v>
      </c>
      <c r="C2992" s="2" t="n">
        <f aca="false">(A2992+B2992)</f>
        <v>38248.6349421296</v>
      </c>
      <c r="D2992" s="0" t="n">
        <v>176940</v>
      </c>
      <c r="E2992" s="0" t="n">
        <v>63.58</v>
      </c>
      <c r="F2992" s="0" t="n">
        <v>16.72</v>
      </c>
      <c r="G2992" s="0" t="n">
        <f aca="false">(F2992-17.37)</f>
        <v>-0.650000000000002</v>
      </c>
    </row>
    <row r="2993" customFormat="false" ht="12.75" hidden="false" customHeight="false" outlineLevel="0" collapsed="false">
      <c r="A2993" s="5" t="n">
        <v>38248</v>
      </c>
      <c r="B2993" s="4" t="n">
        <v>0.635636574074074</v>
      </c>
      <c r="C2993" s="2" t="n">
        <f aca="false">(A2993+B2993)</f>
        <v>38248.6356365741</v>
      </c>
      <c r="D2993" s="0" t="n">
        <v>177000</v>
      </c>
      <c r="E2993" s="0" t="n">
        <v>63.58</v>
      </c>
      <c r="F2993" s="0" t="n">
        <v>16.666</v>
      </c>
      <c r="G2993" s="0" t="n">
        <f aca="false">(F2993-17.37)</f>
        <v>-0.704000000000001</v>
      </c>
    </row>
    <row r="2994" customFormat="false" ht="12.75" hidden="false" customHeight="false" outlineLevel="0" collapsed="false">
      <c r="A2994" s="5" t="n">
        <v>38248</v>
      </c>
      <c r="B2994" s="4" t="n">
        <v>0.636331018518519</v>
      </c>
      <c r="C2994" s="2" t="n">
        <f aca="false">(A2994+B2994)</f>
        <v>38248.6363310185</v>
      </c>
      <c r="D2994" s="0" t="n">
        <v>177060</v>
      </c>
      <c r="E2994" s="0" t="n">
        <v>63.56</v>
      </c>
      <c r="F2994" s="0" t="n">
        <v>16.806</v>
      </c>
      <c r="G2994" s="0" t="n">
        <f aca="false">(F2994-17.37)</f>
        <v>-0.564</v>
      </c>
    </row>
    <row r="2995" customFormat="false" ht="12.75" hidden="false" customHeight="false" outlineLevel="0" collapsed="false">
      <c r="A2995" s="5" t="n">
        <v>38248</v>
      </c>
      <c r="B2995" s="4" t="n">
        <v>0.637025462962963</v>
      </c>
      <c r="C2995" s="2" t="n">
        <f aca="false">(A2995+B2995)</f>
        <v>38248.637025463</v>
      </c>
      <c r="D2995" s="0" t="n">
        <v>177120</v>
      </c>
      <c r="E2995" s="0" t="n">
        <v>63.54</v>
      </c>
      <c r="F2995" s="0" t="n">
        <v>16.767</v>
      </c>
      <c r="G2995" s="0" t="n">
        <f aca="false">(F2995-17.37)</f>
        <v>-0.603000000000002</v>
      </c>
    </row>
    <row r="2996" customFormat="false" ht="12.75" hidden="false" customHeight="false" outlineLevel="0" collapsed="false">
      <c r="A2996" s="5" t="n">
        <v>38248</v>
      </c>
      <c r="B2996" s="4" t="n">
        <v>0.637719907407408</v>
      </c>
      <c r="C2996" s="2" t="n">
        <f aca="false">(A2996+B2996)</f>
        <v>38248.6377199074</v>
      </c>
      <c r="D2996" s="0" t="n">
        <v>177180</v>
      </c>
      <c r="E2996" s="0" t="n">
        <v>63.51</v>
      </c>
      <c r="F2996" s="0" t="n">
        <v>16.742</v>
      </c>
      <c r="G2996" s="0" t="n">
        <f aca="false">(F2996-17.37)</f>
        <v>-0.628</v>
      </c>
    </row>
    <row r="2997" customFormat="false" ht="12.75" hidden="false" customHeight="false" outlineLevel="0" collapsed="false">
      <c r="A2997" s="5" t="n">
        <v>38248</v>
      </c>
      <c r="B2997" s="4" t="n">
        <v>0.638414351851852</v>
      </c>
      <c r="C2997" s="2" t="n">
        <f aca="false">(A2997+B2997)</f>
        <v>38248.6384143519</v>
      </c>
      <c r="D2997" s="0" t="n">
        <v>177240</v>
      </c>
      <c r="E2997" s="0" t="n">
        <v>63.51</v>
      </c>
      <c r="F2997" s="0" t="n">
        <v>16.647</v>
      </c>
      <c r="G2997" s="0" t="n">
        <f aca="false">(F2997-17.37)</f>
        <v>-0.723000000000003</v>
      </c>
    </row>
    <row r="2998" customFormat="false" ht="12.75" hidden="false" customHeight="false" outlineLevel="0" collapsed="false">
      <c r="A2998" s="5" t="n">
        <v>38248</v>
      </c>
      <c r="B2998" s="4" t="n">
        <v>0.639108796296296</v>
      </c>
      <c r="C2998" s="2" t="n">
        <f aca="false">(A2998+B2998)</f>
        <v>38248.6391087963</v>
      </c>
      <c r="D2998" s="0" t="n">
        <v>177300</v>
      </c>
      <c r="E2998" s="0" t="n">
        <v>63.45</v>
      </c>
      <c r="F2998" s="0" t="n">
        <v>16.71</v>
      </c>
      <c r="G2998" s="0" t="n">
        <f aca="false">(F2998-17.37)</f>
        <v>-0.66</v>
      </c>
    </row>
    <row r="2999" customFormat="false" ht="12.75" hidden="false" customHeight="false" outlineLevel="0" collapsed="false">
      <c r="A2999" s="5" t="n">
        <v>38248</v>
      </c>
      <c r="B2999" s="4" t="n">
        <v>0.639803240740741</v>
      </c>
      <c r="C2999" s="2" t="n">
        <f aca="false">(A2999+B2999)</f>
        <v>38248.6398032407</v>
      </c>
      <c r="D2999" s="0" t="n">
        <v>177360</v>
      </c>
      <c r="E2999" s="0" t="n">
        <v>63.4</v>
      </c>
      <c r="F2999" s="0" t="n">
        <v>16.817</v>
      </c>
      <c r="G2999" s="0" t="n">
        <f aca="false">(F2999-17.37)</f>
        <v>-0.553000000000001</v>
      </c>
    </row>
    <row r="3000" customFormat="false" ht="12.75" hidden="false" customHeight="false" outlineLevel="0" collapsed="false">
      <c r="A3000" s="5" t="n">
        <v>38248</v>
      </c>
      <c r="B3000" s="4" t="n">
        <v>0.640497685185185</v>
      </c>
      <c r="C3000" s="2" t="n">
        <f aca="false">(A3000+B3000)</f>
        <v>38248.6404976852</v>
      </c>
      <c r="D3000" s="0" t="n">
        <v>177420</v>
      </c>
      <c r="E3000" s="0" t="n">
        <v>63.38</v>
      </c>
      <c r="F3000" s="0" t="n">
        <v>16.701</v>
      </c>
      <c r="G3000" s="0" t="n">
        <f aca="false">(F3000-17.37)</f>
        <v>-0.669000000000001</v>
      </c>
    </row>
    <row r="3001" customFormat="false" ht="12.75" hidden="false" customHeight="false" outlineLevel="0" collapsed="false">
      <c r="A3001" s="5" t="n">
        <v>38248</v>
      </c>
      <c r="B3001" s="4" t="n">
        <v>0.64119212962963</v>
      </c>
      <c r="C3001" s="2" t="n">
        <f aca="false">(A3001+B3001)</f>
        <v>38248.6411921296</v>
      </c>
      <c r="D3001" s="0" t="n">
        <v>177480</v>
      </c>
      <c r="E3001" s="0" t="n">
        <v>63.36</v>
      </c>
      <c r="F3001" s="0" t="n">
        <v>16.6</v>
      </c>
      <c r="G3001" s="0" t="n">
        <f aca="false">(F3001-17.37)</f>
        <v>-0.77</v>
      </c>
    </row>
    <row r="3002" customFormat="false" ht="12.75" hidden="false" customHeight="false" outlineLevel="0" collapsed="false">
      <c r="A3002" s="5" t="n">
        <v>38248</v>
      </c>
      <c r="B3002" s="4" t="n">
        <v>0.641886574074074</v>
      </c>
      <c r="C3002" s="2" t="n">
        <f aca="false">(A3002+B3002)</f>
        <v>38248.6418865741</v>
      </c>
      <c r="D3002" s="0" t="n">
        <v>177540</v>
      </c>
      <c r="E3002" s="0" t="n">
        <v>63.36</v>
      </c>
      <c r="F3002" s="0" t="n">
        <v>16.657</v>
      </c>
      <c r="G3002" s="0" t="n">
        <f aca="false">(F3002-17.37)</f>
        <v>-0.713000000000001</v>
      </c>
    </row>
    <row r="3003" customFormat="false" ht="12.75" hidden="false" customHeight="false" outlineLevel="0" collapsed="false">
      <c r="A3003" s="5" t="n">
        <v>38248</v>
      </c>
      <c r="B3003" s="4" t="n">
        <v>0.642581018518519</v>
      </c>
      <c r="C3003" s="2" t="n">
        <f aca="false">(A3003+B3003)</f>
        <v>38248.6425810185</v>
      </c>
      <c r="D3003" s="0" t="n">
        <v>177600</v>
      </c>
      <c r="E3003" s="0" t="n">
        <v>63.33</v>
      </c>
      <c r="F3003" s="0" t="n">
        <v>16.706</v>
      </c>
      <c r="G3003" s="0" t="n">
        <f aca="false">(F3003-17.37)</f>
        <v>-0.664000000000002</v>
      </c>
    </row>
    <row r="3004" customFormat="false" ht="12.75" hidden="false" customHeight="false" outlineLevel="0" collapsed="false">
      <c r="A3004" s="5" t="n">
        <v>38248</v>
      </c>
      <c r="B3004" s="4" t="n">
        <v>0.643275462962963</v>
      </c>
      <c r="C3004" s="2" t="n">
        <f aca="false">(A3004+B3004)</f>
        <v>38248.643275463</v>
      </c>
      <c r="D3004" s="0" t="n">
        <v>177660</v>
      </c>
      <c r="E3004" s="0" t="n">
        <v>63.33</v>
      </c>
      <c r="F3004" s="0" t="n">
        <v>16.637</v>
      </c>
      <c r="G3004" s="0" t="n">
        <f aca="false">(F3004-17.37)</f>
        <v>-0.733000000000001</v>
      </c>
    </row>
    <row r="3005" customFormat="false" ht="12.75" hidden="false" customHeight="false" outlineLevel="0" collapsed="false">
      <c r="A3005" s="5" t="n">
        <v>38248</v>
      </c>
      <c r="B3005" s="4" t="n">
        <v>0.643969907407407</v>
      </c>
      <c r="C3005" s="2" t="n">
        <f aca="false">(A3005+B3005)</f>
        <v>38248.6439699074</v>
      </c>
      <c r="D3005" s="0" t="n">
        <v>177720</v>
      </c>
      <c r="E3005" s="0" t="n">
        <v>63.29</v>
      </c>
      <c r="F3005" s="0" t="n">
        <v>16.579</v>
      </c>
      <c r="G3005" s="0" t="n">
        <f aca="false">(F3005-17.37)</f>
        <v>-0.791</v>
      </c>
    </row>
    <row r="3006" customFormat="false" ht="12.75" hidden="false" customHeight="false" outlineLevel="0" collapsed="false">
      <c r="A3006" s="5" t="n">
        <v>38248</v>
      </c>
      <c r="B3006" s="4" t="n">
        <v>0.644664351851852</v>
      </c>
      <c r="C3006" s="2" t="n">
        <f aca="false">(A3006+B3006)</f>
        <v>38248.6446643519</v>
      </c>
      <c r="D3006" s="0" t="n">
        <v>177780</v>
      </c>
      <c r="E3006" s="0" t="n">
        <v>63.24</v>
      </c>
      <c r="F3006" s="0" t="n">
        <v>16.658</v>
      </c>
      <c r="G3006" s="0" t="n">
        <f aca="false">(F3006-17.37)</f>
        <v>-0.712</v>
      </c>
    </row>
    <row r="3007" customFormat="false" ht="12.75" hidden="false" customHeight="false" outlineLevel="0" collapsed="false">
      <c r="A3007" s="5" t="n">
        <v>38248</v>
      </c>
      <c r="B3007" s="4" t="n">
        <v>0.645358796296296</v>
      </c>
      <c r="C3007" s="2" t="n">
        <f aca="false">(A3007+B3007)</f>
        <v>38248.6453587963</v>
      </c>
      <c r="D3007" s="0" t="n">
        <v>177840</v>
      </c>
      <c r="E3007" s="0" t="n">
        <v>63.17</v>
      </c>
      <c r="F3007" s="0" t="n">
        <v>16.621</v>
      </c>
      <c r="G3007" s="0" t="n">
        <f aca="false">(F3007-17.37)</f>
        <v>-0.749000000000002</v>
      </c>
    </row>
    <row r="3008" customFormat="false" ht="12.75" hidden="false" customHeight="false" outlineLevel="0" collapsed="false">
      <c r="A3008" s="5" t="n">
        <v>38248</v>
      </c>
      <c r="B3008" s="4" t="n">
        <v>0.646053240740741</v>
      </c>
      <c r="C3008" s="2" t="n">
        <f aca="false">(A3008+B3008)</f>
        <v>38248.6460532407</v>
      </c>
      <c r="D3008" s="0" t="n">
        <v>177900</v>
      </c>
      <c r="E3008" s="0" t="n">
        <v>63.13</v>
      </c>
      <c r="F3008" s="0" t="n">
        <v>16.659</v>
      </c>
      <c r="G3008" s="0" t="n">
        <f aca="false">(F3008-17.37)</f>
        <v>-0.711000000000002</v>
      </c>
    </row>
    <row r="3009" customFormat="false" ht="12.75" hidden="false" customHeight="false" outlineLevel="0" collapsed="false">
      <c r="A3009" s="5" t="n">
        <v>38248</v>
      </c>
      <c r="B3009" s="4" t="n">
        <v>0.646747685185185</v>
      </c>
      <c r="C3009" s="2" t="n">
        <f aca="false">(A3009+B3009)</f>
        <v>38248.6467476852</v>
      </c>
      <c r="D3009" s="0" t="n">
        <v>177960</v>
      </c>
      <c r="E3009" s="0" t="n">
        <v>63.06</v>
      </c>
      <c r="F3009" s="0" t="n">
        <v>16.536</v>
      </c>
      <c r="G3009" s="0" t="n">
        <f aca="false">(F3009-17.37)</f>
        <v>-0.834</v>
      </c>
    </row>
    <row r="3010" customFormat="false" ht="12.75" hidden="false" customHeight="false" outlineLevel="0" collapsed="false">
      <c r="A3010" s="5" t="n">
        <v>38248</v>
      </c>
      <c r="B3010" s="4" t="n">
        <v>0.64744212962963</v>
      </c>
      <c r="C3010" s="2" t="n">
        <f aca="false">(A3010+B3010)</f>
        <v>38248.6474421296</v>
      </c>
      <c r="D3010" s="0" t="n">
        <v>178020</v>
      </c>
      <c r="E3010" s="0" t="n">
        <v>63.06</v>
      </c>
      <c r="F3010" s="0" t="n">
        <v>16.547</v>
      </c>
      <c r="G3010" s="0" t="n">
        <f aca="false">(F3010-17.37)</f>
        <v>-0.823</v>
      </c>
    </row>
    <row r="3011" customFormat="false" ht="12.75" hidden="false" customHeight="false" outlineLevel="0" collapsed="false">
      <c r="A3011" s="5" t="n">
        <v>38248</v>
      </c>
      <c r="B3011" s="4" t="n">
        <v>0.648136574074074</v>
      </c>
      <c r="C3011" s="2" t="n">
        <f aca="false">(A3011+B3011)</f>
        <v>38248.6481365741</v>
      </c>
      <c r="D3011" s="0" t="n">
        <v>178080</v>
      </c>
      <c r="E3011" s="0" t="n">
        <v>63.06</v>
      </c>
      <c r="F3011" s="0" t="n">
        <v>16.602</v>
      </c>
      <c r="G3011" s="0" t="n">
        <f aca="false">(F3011-17.37)</f>
        <v>-0.768000000000001</v>
      </c>
    </row>
    <row r="3012" customFormat="false" ht="12.75" hidden="false" customHeight="false" outlineLevel="0" collapsed="false">
      <c r="A3012" s="5" t="n">
        <v>38248</v>
      </c>
      <c r="B3012" s="4" t="n">
        <v>0.648831018518519</v>
      </c>
      <c r="C3012" s="2" t="n">
        <f aca="false">(A3012+B3012)</f>
        <v>38248.6488310185</v>
      </c>
      <c r="D3012" s="0" t="n">
        <v>178140</v>
      </c>
      <c r="E3012" s="0" t="n">
        <v>63.13</v>
      </c>
      <c r="F3012" s="0" t="n">
        <v>16.618</v>
      </c>
      <c r="G3012" s="0" t="n">
        <f aca="false">(F3012-17.37)</f>
        <v>-0.752000000000002</v>
      </c>
    </row>
    <row r="3013" customFormat="false" ht="12.75" hidden="false" customHeight="false" outlineLevel="0" collapsed="false">
      <c r="A3013" s="5" t="n">
        <v>38248</v>
      </c>
      <c r="B3013" s="4" t="n">
        <v>0.649525462962963</v>
      </c>
      <c r="C3013" s="2" t="n">
        <f aca="false">(A3013+B3013)</f>
        <v>38248.649525463</v>
      </c>
      <c r="D3013" s="0" t="n">
        <v>178200</v>
      </c>
      <c r="E3013" s="0" t="n">
        <v>63.17</v>
      </c>
      <c r="F3013" s="0" t="n">
        <v>16.427</v>
      </c>
      <c r="G3013" s="0" t="n">
        <f aca="false">(F3013-17.37)</f>
        <v>-0.943000000000001</v>
      </c>
    </row>
    <row r="3014" customFormat="false" ht="12.75" hidden="false" customHeight="false" outlineLevel="0" collapsed="false">
      <c r="A3014" s="5" t="n">
        <v>38248</v>
      </c>
      <c r="B3014" s="4" t="n">
        <v>0.650219907407407</v>
      </c>
      <c r="C3014" s="2" t="n">
        <f aca="false">(A3014+B3014)</f>
        <v>38248.6502199074</v>
      </c>
      <c r="D3014" s="0" t="n">
        <v>178260</v>
      </c>
      <c r="E3014" s="0" t="n">
        <v>63.22</v>
      </c>
      <c r="F3014" s="0" t="n">
        <v>16.483</v>
      </c>
      <c r="G3014" s="0" t="n">
        <f aca="false">(F3014-17.37)</f>
        <v>-0.887000000000001</v>
      </c>
    </row>
    <row r="3015" customFormat="false" ht="12.75" hidden="false" customHeight="false" outlineLevel="0" collapsed="false">
      <c r="A3015" s="5" t="n">
        <v>38248</v>
      </c>
      <c r="B3015" s="4" t="n">
        <v>0.650914351851852</v>
      </c>
      <c r="C3015" s="2" t="n">
        <f aca="false">(A3015+B3015)</f>
        <v>38248.6509143519</v>
      </c>
      <c r="D3015" s="0" t="n">
        <v>178320</v>
      </c>
      <c r="E3015" s="0" t="n">
        <v>63.24</v>
      </c>
      <c r="F3015" s="0" t="n">
        <v>16.433</v>
      </c>
      <c r="G3015" s="0" t="n">
        <f aca="false">(F3015-17.37)</f>
        <v>-0.937000000000001</v>
      </c>
    </row>
    <row r="3016" customFormat="false" ht="12.75" hidden="false" customHeight="false" outlineLevel="0" collapsed="false">
      <c r="A3016" s="5" t="n">
        <v>38248</v>
      </c>
      <c r="B3016" s="4" t="n">
        <v>0.651608796296296</v>
      </c>
      <c r="C3016" s="2" t="n">
        <f aca="false">(A3016+B3016)</f>
        <v>38248.6516087963</v>
      </c>
      <c r="D3016" s="0" t="n">
        <v>178380</v>
      </c>
      <c r="E3016" s="0" t="n">
        <v>63.26</v>
      </c>
      <c r="F3016" s="0" t="n">
        <v>16.475</v>
      </c>
      <c r="G3016" s="0" t="n">
        <f aca="false">(F3016-17.37)</f>
        <v>-0.895</v>
      </c>
    </row>
    <row r="3017" customFormat="false" ht="12.75" hidden="false" customHeight="false" outlineLevel="0" collapsed="false">
      <c r="A3017" s="5" t="n">
        <v>38248</v>
      </c>
      <c r="B3017" s="4" t="n">
        <v>0.652303240740741</v>
      </c>
      <c r="C3017" s="2" t="n">
        <f aca="false">(A3017+B3017)</f>
        <v>38248.6523032407</v>
      </c>
      <c r="D3017" s="0" t="n">
        <v>178440</v>
      </c>
      <c r="E3017" s="0" t="n">
        <v>63.29</v>
      </c>
      <c r="F3017" s="0" t="n">
        <v>16.567</v>
      </c>
      <c r="G3017" s="0" t="n">
        <f aca="false">(F3017-17.37)</f>
        <v>-0.803000000000001</v>
      </c>
    </row>
    <row r="3018" customFormat="false" ht="12.75" hidden="false" customHeight="false" outlineLevel="0" collapsed="false">
      <c r="A3018" s="5" t="n">
        <v>38248</v>
      </c>
      <c r="B3018" s="4" t="n">
        <v>0.652997685185185</v>
      </c>
      <c r="C3018" s="2" t="n">
        <f aca="false">(A3018+B3018)</f>
        <v>38248.6529976852</v>
      </c>
      <c r="D3018" s="0" t="n">
        <v>178500</v>
      </c>
      <c r="E3018" s="0" t="n">
        <v>63.29</v>
      </c>
      <c r="F3018" s="0" t="n">
        <v>16.448</v>
      </c>
      <c r="G3018" s="0" t="n">
        <f aca="false">(F3018-17.37)</f>
        <v>-0.922000000000001</v>
      </c>
    </row>
    <row r="3019" customFormat="false" ht="12.75" hidden="false" customHeight="false" outlineLevel="0" collapsed="false">
      <c r="A3019" s="5" t="n">
        <v>38248</v>
      </c>
      <c r="B3019" s="4" t="n">
        <v>0.65369212962963</v>
      </c>
      <c r="C3019" s="2" t="n">
        <f aca="false">(A3019+B3019)</f>
        <v>38248.6536921296</v>
      </c>
      <c r="D3019" s="0" t="n">
        <v>178560</v>
      </c>
      <c r="E3019" s="0" t="n">
        <v>63.26</v>
      </c>
      <c r="F3019" s="0" t="n">
        <v>16.462</v>
      </c>
      <c r="G3019" s="0" t="n">
        <f aca="false">(F3019-17.37)</f>
        <v>-0.908000000000001</v>
      </c>
    </row>
    <row r="3020" customFormat="false" ht="12.75" hidden="false" customHeight="false" outlineLevel="0" collapsed="false">
      <c r="A3020" s="5" t="n">
        <v>38248</v>
      </c>
      <c r="B3020" s="4" t="n">
        <v>0.654386574074074</v>
      </c>
      <c r="C3020" s="2" t="n">
        <f aca="false">(A3020+B3020)</f>
        <v>38248.6543865741</v>
      </c>
      <c r="D3020" s="0" t="n">
        <v>178620</v>
      </c>
      <c r="E3020" s="0" t="n">
        <v>63.29</v>
      </c>
      <c r="F3020" s="0" t="n">
        <v>16.57</v>
      </c>
      <c r="G3020" s="0" t="n">
        <f aca="false">(F3020-17.37)</f>
        <v>-0.800000000000001</v>
      </c>
    </row>
    <row r="3021" customFormat="false" ht="12.75" hidden="false" customHeight="false" outlineLevel="0" collapsed="false">
      <c r="A3021" s="5" t="n">
        <v>38248</v>
      </c>
      <c r="B3021" s="4" t="n">
        <v>0.655081018518519</v>
      </c>
      <c r="C3021" s="2" t="n">
        <f aca="false">(A3021+B3021)</f>
        <v>38248.6550810185</v>
      </c>
      <c r="D3021" s="0" t="n">
        <v>178680</v>
      </c>
      <c r="E3021" s="0" t="n">
        <v>63.26</v>
      </c>
      <c r="F3021" s="0" t="n">
        <v>16.452</v>
      </c>
      <c r="G3021" s="0" t="n">
        <f aca="false">(F3021-17.37)</f>
        <v>-0.917999999999999</v>
      </c>
    </row>
    <row r="3022" customFormat="false" ht="12.75" hidden="false" customHeight="false" outlineLevel="0" collapsed="false">
      <c r="A3022" s="5" t="n">
        <v>38248</v>
      </c>
      <c r="B3022" s="4" t="n">
        <v>0.655775462962963</v>
      </c>
      <c r="C3022" s="2" t="n">
        <f aca="false">(A3022+B3022)</f>
        <v>38248.655775463</v>
      </c>
      <c r="D3022" s="0" t="n">
        <v>178740</v>
      </c>
      <c r="E3022" s="0" t="n">
        <v>63.29</v>
      </c>
      <c r="F3022" s="0" t="n">
        <v>16.535</v>
      </c>
      <c r="G3022" s="0" t="n">
        <f aca="false">(F3022-17.37)</f>
        <v>-0.835000000000001</v>
      </c>
    </row>
    <row r="3023" customFormat="false" ht="12.75" hidden="false" customHeight="false" outlineLevel="0" collapsed="false">
      <c r="A3023" s="5" t="n">
        <v>38248</v>
      </c>
      <c r="B3023" s="4" t="n">
        <v>0.656469907407407</v>
      </c>
      <c r="C3023" s="2" t="n">
        <f aca="false">(A3023+B3023)</f>
        <v>38248.6564699074</v>
      </c>
      <c r="D3023" s="0" t="n">
        <v>178800</v>
      </c>
      <c r="E3023" s="0" t="n">
        <v>63.29</v>
      </c>
      <c r="F3023" s="0" t="n">
        <v>16.397</v>
      </c>
      <c r="G3023" s="0" t="n">
        <f aca="false">(F3023-17.37)</f>
        <v>-0.973000000000003</v>
      </c>
    </row>
    <row r="3024" customFormat="false" ht="12.75" hidden="false" customHeight="false" outlineLevel="0" collapsed="false">
      <c r="A3024" s="5" t="n">
        <v>38248</v>
      </c>
      <c r="B3024" s="4" t="n">
        <v>0.657164351851852</v>
      </c>
      <c r="C3024" s="2" t="n">
        <f aca="false">(A3024+B3024)</f>
        <v>38248.6571643519</v>
      </c>
      <c r="D3024" s="0" t="n">
        <v>178860</v>
      </c>
      <c r="E3024" s="0" t="n">
        <v>63.26</v>
      </c>
      <c r="F3024" s="0" t="n">
        <v>16.366</v>
      </c>
      <c r="G3024" s="0" t="n">
        <f aca="false">(F3024-17.37)</f>
        <v>-1.004</v>
      </c>
    </row>
    <row r="3025" customFormat="false" ht="12.75" hidden="false" customHeight="false" outlineLevel="0" collapsed="false">
      <c r="A3025" s="5" t="n">
        <v>38248</v>
      </c>
      <c r="B3025" s="4" t="n">
        <v>0.657858796296296</v>
      </c>
      <c r="C3025" s="2" t="n">
        <f aca="false">(A3025+B3025)</f>
        <v>38248.6578587963</v>
      </c>
      <c r="D3025" s="0" t="n">
        <v>178920</v>
      </c>
      <c r="E3025" s="0" t="n">
        <v>63.24</v>
      </c>
      <c r="F3025" s="0" t="n">
        <v>16.435</v>
      </c>
      <c r="G3025" s="0" t="n">
        <f aca="false">(F3025-17.37)</f>
        <v>-0.935000000000002</v>
      </c>
    </row>
    <row r="3026" customFormat="false" ht="12.75" hidden="false" customHeight="false" outlineLevel="0" collapsed="false">
      <c r="A3026" s="5" t="n">
        <v>38248</v>
      </c>
      <c r="B3026" s="4" t="n">
        <v>0.658553240740741</v>
      </c>
      <c r="C3026" s="2" t="n">
        <f aca="false">(A3026+B3026)</f>
        <v>38248.6585532407</v>
      </c>
      <c r="D3026" s="0" t="n">
        <v>178980</v>
      </c>
      <c r="E3026" s="0" t="n">
        <v>63.22</v>
      </c>
      <c r="F3026" s="0" t="n">
        <v>16.444</v>
      </c>
      <c r="G3026" s="0" t="n">
        <f aca="false">(F3026-17.37)</f>
        <v>-0.926000000000002</v>
      </c>
    </row>
    <row r="3027" customFormat="false" ht="12.75" hidden="false" customHeight="false" outlineLevel="0" collapsed="false">
      <c r="A3027" s="5" t="n">
        <v>38248</v>
      </c>
      <c r="B3027" s="4" t="n">
        <v>0.659247685185185</v>
      </c>
      <c r="C3027" s="2" t="n">
        <f aca="false">(A3027+B3027)</f>
        <v>38248.6592476852</v>
      </c>
      <c r="D3027" s="0" t="n">
        <v>179040</v>
      </c>
      <c r="E3027" s="0" t="n">
        <v>63.2</v>
      </c>
      <c r="F3027" s="0" t="n">
        <v>16.368</v>
      </c>
      <c r="G3027" s="0" t="n">
        <f aca="false">(F3027-17.37)</f>
        <v>-1.002</v>
      </c>
    </row>
    <row r="3028" customFormat="false" ht="12.75" hidden="false" customHeight="false" outlineLevel="0" collapsed="false">
      <c r="A3028" s="5" t="n">
        <v>38248</v>
      </c>
      <c r="B3028" s="4" t="n">
        <v>0.65994212962963</v>
      </c>
      <c r="C3028" s="2" t="n">
        <f aca="false">(A3028+B3028)</f>
        <v>38248.6599421296</v>
      </c>
      <c r="D3028" s="0" t="n">
        <v>179100</v>
      </c>
      <c r="E3028" s="0" t="n">
        <v>63.2</v>
      </c>
      <c r="F3028" s="0" t="n">
        <v>16.477</v>
      </c>
      <c r="G3028" s="0" t="n">
        <f aca="false">(F3028-17.37)</f>
        <v>-0.893000000000001</v>
      </c>
    </row>
    <row r="3029" customFormat="false" ht="12.75" hidden="false" customHeight="false" outlineLevel="0" collapsed="false">
      <c r="A3029" s="5" t="n">
        <v>38248</v>
      </c>
      <c r="B3029" s="4" t="n">
        <v>0.660636574074074</v>
      </c>
      <c r="C3029" s="2" t="n">
        <f aca="false">(A3029+B3029)</f>
        <v>38248.6606365741</v>
      </c>
      <c r="D3029" s="0" t="n">
        <v>179160</v>
      </c>
      <c r="E3029" s="0" t="n">
        <v>63.15</v>
      </c>
      <c r="F3029" s="0" t="n">
        <v>16.237</v>
      </c>
      <c r="G3029" s="0" t="n">
        <f aca="false">(F3029-17.37)</f>
        <v>-1.133</v>
      </c>
    </row>
    <row r="3030" customFormat="false" ht="12.75" hidden="false" customHeight="false" outlineLevel="0" collapsed="false">
      <c r="A3030" s="5" t="n">
        <v>38248</v>
      </c>
      <c r="B3030" s="4" t="n">
        <v>0.661331018518519</v>
      </c>
      <c r="C3030" s="2" t="n">
        <f aca="false">(A3030+B3030)</f>
        <v>38248.6613310185</v>
      </c>
      <c r="D3030" s="0" t="n">
        <v>179220</v>
      </c>
      <c r="E3030" s="0" t="n">
        <v>63.13</v>
      </c>
      <c r="F3030" s="0" t="n">
        <v>16.303</v>
      </c>
      <c r="G3030" s="0" t="n">
        <f aca="false">(F3030-17.37)</f>
        <v>-1.067</v>
      </c>
    </row>
    <row r="3031" customFormat="false" ht="12.75" hidden="false" customHeight="false" outlineLevel="0" collapsed="false">
      <c r="A3031" s="5" t="n">
        <v>38248</v>
      </c>
      <c r="B3031" s="4" t="n">
        <v>0.662025462962963</v>
      </c>
      <c r="C3031" s="2" t="n">
        <f aca="false">(A3031+B3031)</f>
        <v>38248.662025463</v>
      </c>
      <c r="D3031" s="0" t="n">
        <v>179280</v>
      </c>
      <c r="E3031" s="0" t="n">
        <v>63.08</v>
      </c>
      <c r="F3031" s="0" t="n">
        <v>16.427</v>
      </c>
      <c r="G3031" s="0" t="n">
        <f aca="false">(F3031-17.37)</f>
        <v>-0.943000000000001</v>
      </c>
    </row>
    <row r="3032" customFormat="false" ht="12.75" hidden="false" customHeight="false" outlineLevel="0" collapsed="false">
      <c r="A3032" s="5" t="n">
        <v>38248</v>
      </c>
      <c r="B3032" s="4" t="n">
        <v>0.662719907407407</v>
      </c>
      <c r="C3032" s="2" t="n">
        <f aca="false">(A3032+B3032)</f>
        <v>38248.6627199074</v>
      </c>
      <c r="D3032" s="0" t="n">
        <v>179340</v>
      </c>
      <c r="E3032" s="0" t="n">
        <v>63.04</v>
      </c>
      <c r="F3032" s="0" t="n">
        <v>16.321</v>
      </c>
      <c r="G3032" s="0" t="n">
        <f aca="false">(F3032-17.37)</f>
        <v>-1.049</v>
      </c>
    </row>
    <row r="3033" customFormat="false" ht="12.75" hidden="false" customHeight="false" outlineLevel="0" collapsed="false">
      <c r="A3033" s="5" t="n">
        <v>38248</v>
      </c>
      <c r="B3033" s="4" t="n">
        <v>0.663414351851852</v>
      </c>
      <c r="C3033" s="2" t="n">
        <f aca="false">(A3033+B3033)</f>
        <v>38248.6634143519</v>
      </c>
      <c r="D3033" s="0" t="n">
        <v>179400</v>
      </c>
      <c r="E3033" s="0" t="n">
        <v>63.02</v>
      </c>
      <c r="F3033" s="0" t="n">
        <v>16.236</v>
      </c>
      <c r="G3033" s="0" t="n">
        <f aca="false">(F3033-17.37)</f>
        <v>-1.134</v>
      </c>
    </row>
    <row r="3034" customFormat="false" ht="12.75" hidden="false" customHeight="false" outlineLevel="0" collapsed="false">
      <c r="A3034" s="5" t="n">
        <v>38248</v>
      </c>
      <c r="B3034" s="4" t="n">
        <v>0.664108796296296</v>
      </c>
      <c r="C3034" s="2" t="n">
        <f aca="false">(A3034+B3034)</f>
        <v>38248.6641087963</v>
      </c>
      <c r="D3034" s="0" t="n">
        <v>179460</v>
      </c>
      <c r="E3034" s="0" t="n">
        <v>62.97</v>
      </c>
      <c r="F3034" s="0" t="n">
        <v>16.37</v>
      </c>
      <c r="G3034" s="0" t="n">
        <f aca="false">(F3034-17.37)</f>
        <v>-1</v>
      </c>
    </row>
    <row r="3035" customFormat="false" ht="12.75" hidden="false" customHeight="false" outlineLevel="0" collapsed="false">
      <c r="A3035" s="5" t="n">
        <v>38248</v>
      </c>
      <c r="B3035" s="4" t="n">
        <v>0.664803240740741</v>
      </c>
      <c r="C3035" s="2" t="n">
        <f aca="false">(A3035+B3035)</f>
        <v>38248.6648032407</v>
      </c>
      <c r="D3035" s="0" t="n">
        <v>179520</v>
      </c>
      <c r="E3035" s="0" t="n">
        <v>62.95</v>
      </c>
      <c r="F3035" s="0" t="n">
        <v>16.451</v>
      </c>
      <c r="G3035" s="0" t="n">
        <f aca="false">(F3035-17.37)</f>
        <v>-0.919000000000001</v>
      </c>
    </row>
    <row r="3036" customFormat="false" ht="12.75" hidden="false" customHeight="false" outlineLevel="0" collapsed="false">
      <c r="A3036" s="5" t="n">
        <v>38248</v>
      </c>
      <c r="B3036" s="4" t="n">
        <v>0.665497685185185</v>
      </c>
      <c r="C3036" s="2" t="n">
        <f aca="false">(A3036+B3036)</f>
        <v>38248.6654976852</v>
      </c>
      <c r="D3036" s="0" t="n">
        <v>179580</v>
      </c>
      <c r="E3036" s="0" t="n">
        <v>62.93</v>
      </c>
      <c r="F3036" s="0" t="n">
        <v>16.175</v>
      </c>
      <c r="G3036" s="0" t="n">
        <f aca="false">(F3036-17.37)</f>
        <v>-1.195</v>
      </c>
    </row>
    <row r="3037" customFormat="false" ht="12.75" hidden="false" customHeight="false" outlineLevel="0" collapsed="false">
      <c r="A3037" s="5" t="n">
        <v>38248</v>
      </c>
      <c r="B3037" s="4" t="n">
        <v>0.66619212962963</v>
      </c>
      <c r="C3037" s="2" t="n">
        <f aca="false">(A3037+B3037)</f>
        <v>38248.6661921296</v>
      </c>
      <c r="D3037" s="0" t="n">
        <v>179640</v>
      </c>
      <c r="E3037" s="0" t="n">
        <v>62.9</v>
      </c>
      <c r="F3037" s="0" t="n">
        <v>16.321</v>
      </c>
      <c r="G3037" s="0" t="n">
        <f aca="false">(F3037-17.37)</f>
        <v>-1.049</v>
      </c>
    </row>
    <row r="3038" customFormat="false" ht="12.75" hidden="false" customHeight="false" outlineLevel="0" collapsed="false">
      <c r="A3038" s="5" t="n">
        <v>38248</v>
      </c>
      <c r="B3038" s="4" t="n">
        <v>0.666886574074074</v>
      </c>
      <c r="C3038" s="2" t="n">
        <f aca="false">(A3038+B3038)</f>
        <v>38248.6668865741</v>
      </c>
      <c r="D3038" s="0" t="n">
        <v>179700</v>
      </c>
      <c r="E3038" s="0" t="n">
        <v>62.93</v>
      </c>
      <c r="F3038" s="0" t="n">
        <v>16.201</v>
      </c>
      <c r="G3038" s="0" t="n">
        <f aca="false">(F3038-17.37)</f>
        <v>-1.169</v>
      </c>
    </row>
    <row r="3039" customFormat="false" ht="12.75" hidden="false" customHeight="false" outlineLevel="0" collapsed="false">
      <c r="A3039" s="5" t="n">
        <v>38248</v>
      </c>
      <c r="B3039" s="4" t="n">
        <v>0.667581018518519</v>
      </c>
      <c r="C3039" s="2" t="n">
        <f aca="false">(A3039+B3039)</f>
        <v>38248.6675810185</v>
      </c>
      <c r="D3039" s="0" t="n">
        <v>179760</v>
      </c>
      <c r="E3039" s="0" t="n">
        <v>62.95</v>
      </c>
      <c r="F3039" s="0" t="n">
        <v>16.289</v>
      </c>
      <c r="G3039" s="0" t="n">
        <f aca="false">(F3039-17.37)</f>
        <v>-1.081</v>
      </c>
    </row>
    <row r="3040" customFormat="false" ht="12.75" hidden="false" customHeight="false" outlineLevel="0" collapsed="false">
      <c r="A3040" s="5" t="n">
        <v>38248</v>
      </c>
      <c r="B3040" s="4" t="n">
        <v>0.668275462962963</v>
      </c>
      <c r="C3040" s="2" t="n">
        <f aca="false">(A3040+B3040)</f>
        <v>38248.668275463</v>
      </c>
      <c r="D3040" s="0" t="n">
        <v>179820</v>
      </c>
      <c r="E3040" s="0" t="n">
        <v>62.95</v>
      </c>
      <c r="F3040" s="0" t="n">
        <v>16.371</v>
      </c>
      <c r="G3040" s="0" t="n">
        <f aca="false">(F3040-17.37)</f>
        <v>-0.999000000000002</v>
      </c>
    </row>
    <row r="3041" customFormat="false" ht="12.75" hidden="false" customHeight="false" outlineLevel="0" collapsed="false">
      <c r="A3041" s="5" t="n">
        <v>38248</v>
      </c>
      <c r="B3041" s="4" t="n">
        <v>0.668969907407408</v>
      </c>
      <c r="C3041" s="2" t="n">
        <f aca="false">(A3041+B3041)</f>
        <v>38248.6689699074</v>
      </c>
      <c r="D3041" s="0" t="n">
        <v>179880</v>
      </c>
      <c r="E3041" s="0" t="n">
        <v>62.97</v>
      </c>
      <c r="F3041" s="0" t="n">
        <v>16.381</v>
      </c>
      <c r="G3041" s="0" t="n">
        <f aca="false">(F3041-17.37)</f>
        <v>-0.989000000000001</v>
      </c>
    </row>
    <row r="3042" customFormat="false" ht="12.75" hidden="false" customHeight="false" outlineLevel="0" collapsed="false">
      <c r="A3042" s="5" t="n">
        <v>38248</v>
      </c>
      <c r="B3042" s="4" t="n">
        <v>0.669664351851852</v>
      </c>
      <c r="C3042" s="2" t="n">
        <f aca="false">(A3042+B3042)</f>
        <v>38248.6696643519</v>
      </c>
      <c r="D3042" s="0" t="n">
        <v>179940</v>
      </c>
      <c r="E3042" s="0" t="n">
        <v>62.99</v>
      </c>
      <c r="F3042" s="0" t="n">
        <v>16.278</v>
      </c>
      <c r="G3042" s="0" t="n">
        <f aca="false">(F3042-17.37)</f>
        <v>-1.092</v>
      </c>
    </row>
    <row r="3043" customFormat="false" ht="12.75" hidden="false" customHeight="false" outlineLevel="0" collapsed="false">
      <c r="A3043" s="5" t="n">
        <v>38248</v>
      </c>
      <c r="B3043" s="4" t="n">
        <v>0.670358796296296</v>
      </c>
      <c r="C3043" s="2" t="n">
        <f aca="false">(A3043+B3043)</f>
        <v>38248.6703587963</v>
      </c>
      <c r="D3043" s="0" t="n">
        <v>180000</v>
      </c>
      <c r="E3043" s="0" t="n">
        <v>63.02</v>
      </c>
      <c r="F3043" s="0" t="n">
        <v>16.318</v>
      </c>
      <c r="G3043" s="0" t="n">
        <f aca="false">(F3043-17.37)</f>
        <v>-1.052</v>
      </c>
    </row>
    <row r="3044" customFormat="false" ht="12.75" hidden="false" customHeight="false" outlineLevel="0" collapsed="false">
      <c r="A3044" s="5" t="n">
        <v>38248</v>
      </c>
      <c r="B3044" s="4" t="n">
        <v>0.671053240740741</v>
      </c>
      <c r="C3044" s="2" t="n">
        <f aca="false">(A3044+B3044)</f>
        <v>38248.6710532407</v>
      </c>
      <c r="D3044" s="0" t="n">
        <v>180060</v>
      </c>
      <c r="E3044" s="0" t="n">
        <v>63.02</v>
      </c>
      <c r="F3044" s="0" t="n">
        <v>16.293</v>
      </c>
      <c r="G3044" s="0" t="n">
        <f aca="false">(F3044-17.37)</f>
        <v>-1.077</v>
      </c>
    </row>
    <row r="3045" customFormat="false" ht="12.75" hidden="false" customHeight="false" outlineLevel="0" collapsed="false">
      <c r="A3045" s="5" t="n">
        <v>38248</v>
      </c>
      <c r="B3045" s="4" t="n">
        <v>0.671747685185185</v>
      </c>
      <c r="C3045" s="2" t="n">
        <f aca="false">(A3045+B3045)</f>
        <v>38248.6717476852</v>
      </c>
      <c r="D3045" s="0" t="n">
        <v>180120</v>
      </c>
      <c r="E3045" s="0" t="n">
        <v>63.02</v>
      </c>
      <c r="F3045" s="0" t="n">
        <v>16.3</v>
      </c>
      <c r="G3045" s="0" t="n">
        <f aca="false">(F3045-17.37)</f>
        <v>-1.07</v>
      </c>
    </row>
    <row r="3046" customFormat="false" ht="12.75" hidden="false" customHeight="false" outlineLevel="0" collapsed="false">
      <c r="A3046" s="5" t="n">
        <v>38248</v>
      </c>
      <c r="B3046" s="4" t="n">
        <v>0.67244212962963</v>
      </c>
      <c r="C3046" s="2" t="n">
        <f aca="false">(A3046+B3046)</f>
        <v>38248.6724421296</v>
      </c>
      <c r="D3046" s="0" t="n">
        <v>180180</v>
      </c>
      <c r="E3046" s="0" t="n">
        <v>63.02</v>
      </c>
      <c r="F3046" s="0" t="n">
        <v>16.318</v>
      </c>
      <c r="G3046" s="0" t="n">
        <f aca="false">(F3046-17.37)</f>
        <v>-1.052</v>
      </c>
    </row>
    <row r="3047" customFormat="false" ht="12.75" hidden="false" customHeight="false" outlineLevel="0" collapsed="false">
      <c r="A3047" s="5" t="n">
        <v>38248</v>
      </c>
      <c r="B3047" s="4" t="n">
        <v>0.673136574074074</v>
      </c>
      <c r="C3047" s="2" t="n">
        <f aca="false">(A3047+B3047)</f>
        <v>38248.6731365741</v>
      </c>
      <c r="D3047" s="0" t="n">
        <v>180240</v>
      </c>
      <c r="E3047" s="0" t="n">
        <v>62.99</v>
      </c>
      <c r="F3047" s="0" t="n">
        <v>16.24</v>
      </c>
      <c r="G3047" s="0" t="n">
        <f aca="false">(F3047-17.37)</f>
        <v>-1.13</v>
      </c>
    </row>
    <row r="3048" customFormat="false" ht="12.75" hidden="false" customHeight="false" outlineLevel="0" collapsed="false">
      <c r="A3048" s="5" t="n">
        <v>38248</v>
      </c>
      <c r="B3048" s="4" t="n">
        <v>0.673831018518519</v>
      </c>
      <c r="C3048" s="2" t="n">
        <f aca="false">(A3048+B3048)</f>
        <v>38248.6738310185</v>
      </c>
      <c r="D3048" s="0" t="n">
        <v>180300</v>
      </c>
      <c r="E3048" s="0" t="n">
        <v>62.97</v>
      </c>
      <c r="F3048" s="0" t="n">
        <v>16.224</v>
      </c>
      <c r="G3048" s="0" t="n">
        <f aca="false">(F3048-17.37)</f>
        <v>-1.146</v>
      </c>
    </row>
    <row r="3049" customFormat="false" ht="12.75" hidden="false" customHeight="false" outlineLevel="0" collapsed="false">
      <c r="A3049" s="5" t="n">
        <v>38248</v>
      </c>
      <c r="B3049" s="4" t="n">
        <v>0.674525462962963</v>
      </c>
      <c r="C3049" s="2" t="n">
        <f aca="false">(A3049+B3049)</f>
        <v>38248.674525463</v>
      </c>
      <c r="D3049" s="0" t="n">
        <v>180360</v>
      </c>
      <c r="E3049" s="0" t="n">
        <v>62.93</v>
      </c>
      <c r="F3049" s="0" t="n">
        <v>16.382</v>
      </c>
      <c r="G3049" s="0" t="n">
        <f aca="false">(F3049-17.37)</f>
        <v>-0.988</v>
      </c>
    </row>
    <row r="3050" customFormat="false" ht="12.75" hidden="false" customHeight="false" outlineLevel="0" collapsed="false">
      <c r="A3050" s="5" t="n">
        <v>38248</v>
      </c>
      <c r="B3050" s="4" t="n">
        <v>0.675219907407407</v>
      </c>
      <c r="C3050" s="2" t="n">
        <f aca="false">(A3050+B3050)</f>
        <v>38248.6752199074</v>
      </c>
      <c r="D3050" s="0" t="n">
        <v>180420</v>
      </c>
      <c r="E3050" s="0" t="n">
        <v>62.86</v>
      </c>
      <c r="F3050" s="0" t="n">
        <v>16.282</v>
      </c>
      <c r="G3050" s="0" t="n">
        <f aca="false">(F3050-17.37)</f>
        <v>-1.088</v>
      </c>
    </row>
    <row r="3051" customFormat="false" ht="12.75" hidden="false" customHeight="false" outlineLevel="0" collapsed="false">
      <c r="A3051" s="5" t="n">
        <v>38248</v>
      </c>
      <c r="B3051" s="4" t="n">
        <v>0.675914351851852</v>
      </c>
      <c r="C3051" s="2" t="n">
        <f aca="false">(A3051+B3051)</f>
        <v>38248.6759143519</v>
      </c>
      <c r="D3051" s="0" t="n">
        <v>180480</v>
      </c>
      <c r="E3051" s="0" t="n">
        <v>62.79</v>
      </c>
      <c r="F3051" s="0" t="n">
        <v>16.234</v>
      </c>
      <c r="G3051" s="0" t="n">
        <f aca="false">(F3051-17.37)</f>
        <v>-1.136</v>
      </c>
    </row>
    <row r="3052" customFormat="false" ht="12.75" hidden="false" customHeight="false" outlineLevel="0" collapsed="false">
      <c r="A3052" s="5" t="n">
        <v>38248</v>
      </c>
      <c r="B3052" s="4" t="n">
        <v>0.676608796296296</v>
      </c>
      <c r="C3052" s="2" t="n">
        <f aca="false">(A3052+B3052)</f>
        <v>38248.6766087963</v>
      </c>
      <c r="D3052" s="0" t="n">
        <v>180540</v>
      </c>
      <c r="E3052" s="0" t="n">
        <v>62.72</v>
      </c>
      <c r="F3052" s="0" t="n">
        <v>16.281</v>
      </c>
      <c r="G3052" s="0" t="n">
        <f aca="false">(F3052-17.37)</f>
        <v>-1.089</v>
      </c>
    </row>
    <row r="3053" customFormat="false" ht="12.75" hidden="false" customHeight="false" outlineLevel="0" collapsed="false">
      <c r="A3053" s="5" t="n">
        <v>38248</v>
      </c>
      <c r="B3053" s="4" t="n">
        <v>0.677303240740741</v>
      </c>
      <c r="C3053" s="2" t="n">
        <f aca="false">(A3053+B3053)</f>
        <v>38248.6773032407</v>
      </c>
      <c r="D3053" s="0" t="n">
        <v>180600</v>
      </c>
      <c r="E3053" s="0" t="n">
        <v>62.63</v>
      </c>
      <c r="F3053" s="0" t="n">
        <v>16.387</v>
      </c>
      <c r="G3053" s="0" t="n">
        <f aca="false">(F3053-17.37)</f>
        <v>-0.983000000000001</v>
      </c>
    </row>
    <row r="3054" customFormat="false" ht="12.75" hidden="false" customHeight="false" outlineLevel="0" collapsed="false">
      <c r="A3054" s="5" t="n">
        <v>38248</v>
      </c>
      <c r="B3054" s="4" t="n">
        <v>0.677997685185185</v>
      </c>
      <c r="C3054" s="2" t="n">
        <f aca="false">(A3054+B3054)</f>
        <v>38248.6779976852</v>
      </c>
      <c r="D3054" s="0" t="n">
        <v>180660</v>
      </c>
      <c r="E3054" s="0" t="n">
        <v>62.56</v>
      </c>
      <c r="F3054" s="0" t="n">
        <v>16.249</v>
      </c>
      <c r="G3054" s="0" t="n">
        <f aca="false">(F3054-17.37)</f>
        <v>-1.121</v>
      </c>
    </row>
    <row r="3055" customFormat="false" ht="12.75" hidden="false" customHeight="false" outlineLevel="0" collapsed="false">
      <c r="A3055" s="5" t="n">
        <v>38248</v>
      </c>
      <c r="B3055" s="4" t="n">
        <v>0.67869212962963</v>
      </c>
      <c r="C3055" s="2" t="n">
        <f aca="false">(A3055+B3055)</f>
        <v>38248.6786921296</v>
      </c>
      <c r="D3055" s="0" t="n">
        <v>180720</v>
      </c>
      <c r="E3055" s="0" t="n">
        <v>62.52</v>
      </c>
      <c r="F3055" s="0" t="n">
        <v>16.267</v>
      </c>
      <c r="G3055" s="0" t="n">
        <f aca="false">(F3055-17.37)</f>
        <v>-1.103</v>
      </c>
    </row>
    <row r="3056" customFormat="false" ht="12.75" hidden="false" customHeight="false" outlineLevel="0" collapsed="false">
      <c r="A3056" s="5" t="n">
        <v>38248</v>
      </c>
      <c r="B3056" s="4" t="n">
        <v>0.679386574074074</v>
      </c>
      <c r="C3056" s="2" t="n">
        <f aca="false">(A3056+B3056)</f>
        <v>38248.6793865741</v>
      </c>
      <c r="D3056" s="0" t="n">
        <v>180780</v>
      </c>
      <c r="E3056" s="0" t="n">
        <v>62.54</v>
      </c>
      <c r="F3056" s="0" t="n">
        <v>16.294</v>
      </c>
      <c r="G3056" s="0" t="n">
        <f aca="false">(F3056-17.37)</f>
        <v>-1.076</v>
      </c>
    </row>
    <row r="3057" customFormat="false" ht="12.75" hidden="false" customHeight="false" outlineLevel="0" collapsed="false">
      <c r="A3057" s="5" t="n">
        <v>38248</v>
      </c>
      <c r="B3057" s="4" t="n">
        <v>0.680081018518519</v>
      </c>
      <c r="C3057" s="2" t="n">
        <f aca="false">(A3057+B3057)</f>
        <v>38248.6800810185</v>
      </c>
      <c r="D3057" s="0" t="n">
        <v>180840</v>
      </c>
      <c r="E3057" s="0" t="n">
        <v>62.59</v>
      </c>
      <c r="F3057" s="0" t="n">
        <v>16.304</v>
      </c>
      <c r="G3057" s="0" t="n">
        <f aca="false">(F3057-17.37)</f>
        <v>-1.066</v>
      </c>
    </row>
    <row r="3058" customFormat="false" ht="12.75" hidden="false" customHeight="false" outlineLevel="0" collapsed="false">
      <c r="A3058" s="5" t="n">
        <v>38248</v>
      </c>
      <c r="B3058" s="4" t="n">
        <v>0.680775462962963</v>
      </c>
      <c r="C3058" s="2" t="n">
        <f aca="false">(A3058+B3058)</f>
        <v>38248.680775463</v>
      </c>
      <c r="D3058" s="0" t="n">
        <v>180900</v>
      </c>
      <c r="E3058" s="0" t="n">
        <v>62.61</v>
      </c>
      <c r="F3058" s="0" t="n">
        <v>16.337</v>
      </c>
      <c r="G3058" s="0" t="n">
        <f aca="false">(F3058-17.37)</f>
        <v>-1.033</v>
      </c>
    </row>
    <row r="3059" customFormat="false" ht="12.75" hidden="false" customHeight="false" outlineLevel="0" collapsed="false">
      <c r="A3059" s="5" t="n">
        <v>38248</v>
      </c>
      <c r="B3059" s="4" t="n">
        <v>0.681469907407407</v>
      </c>
      <c r="C3059" s="2" t="n">
        <f aca="false">(A3059+B3059)</f>
        <v>38248.6814699074</v>
      </c>
      <c r="D3059" s="0" t="n">
        <v>180960</v>
      </c>
      <c r="E3059" s="0" t="n">
        <v>62.63</v>
      </c>
      <c r="F3059" s="0" t="n">
        <v>16.145</v>
      </c>
      <c r="G3059" s="0" t="n">
        <f aca="false">(F3059-17.37)</f>
        <v>-1.225</v>
      </c>
    </row>
    <row r="3060" customFormat="false" ht="12.75" hidden="false" customHeight="false" outlineLevel="0" collapsed="false">
      <c r="A3060" s="5" t="n">
        <v>38248</v>
      </c>
      <c r="B3060" s="4" t="n">
        <v>0.682164351851852</v>
      </c>
      <c r="C3060" s="2" t="n">
        <f aca="false">(A3060+B3060)</f>
        <v>38248.6821643519</v>
      </c>
      <c r="D3060" s="0" t="n">
        <v>181020</v>
      </c>
      <c r="E3060" s="0" t="n">
        <v>62.65</v>
      </c>
      <c r="F3060" s="0" t="n">
        <v>16.266</v>
      </c>
      <c r="G3060" s="0" t="n">
        <f aca="false">(F3060-17.37)</f>
        <v>-1.104</v>
      </c>
    </row>
    <row r="3061" customFormat="false" ht="12.75" hidden="false" customHeight="false" outlineLevel="0" collapsed="false">
      <c r="A3061" s="5" t="n">
        <v>38248</v>
      </c>
      <c r="B3061" s="4" t="n">
        <v>0.682858796296296</v>
      </c>
      <c r="C3061" s="2" t="n">
        <f aca="false">(A3061+B3061)</f>
        <v>38248.6828587963</v>
      </c>
      <c r="D3061" s="0" t="n">
        <v>181080</v>
      </c>
      <c r="E3061" s="0" t="n">
        <v>62.68</v>
      </c>
      <c r="F3061" s="0" t="n">
        <v>16.382</v>
      </c>
      <c r="G3061" s="0" t="n">
        <f aca="false">(F3061-17.37)</f>
        <v>-0.988</v>
      </c>
    </row>
    <row r="3062" customFormat="false" ht="12.75" hidden="false" customHeight="false" outlineLevel="0" collapsed="false">
      <c r="A3062" s="5" t="n">
        <v>38248</v>
      </c>
      <c r="B3062" s="4" t="n">
        <v>0.683553240740741</v>
      </c>
      <c r="C3062" s="2" t="n">
        <f aca="false">(A3062+B3062)</f>
        <v>38248.6835532407</v>
      </c>
      <c r="D3062" s="0" t="n">
        <v>181140</v>
      </c>
      <c r="E3062" s="0" t="n">
        <v>62.7</v>
      </c>
      <c r="F3062" s="0" t="n">
        <v>16.35</v>
      </c>
      <c r="G3062" s="0" t="n">
        <f aca="false">(F3062-17.37)</f>
        <v>-1.02</v>
      </c>
    </row>
    <row r="3063" customFormat="false" ht="12.75" hidden="false" customHeight="false" outlineLevel="0" collapsed="false">
      <c r="A3063" s="5" t="n">
        <v>38248</v>
      </c>
      <c r="B3063" s="4" t="n">
        <v>0.684247685185185</v>
      </c>
      <c r="C3063" s="2" t="n">
        <f aca="false">(A3063+B3063)</f>
        <v>38248.6842476852</v>
      </c>
      <c r="D3063" s="0" t="n">
        <v>181200</v>
      </c>
      <c r="E3063" s="0" t="n">
        <v>62.7</v>
      </c>
      <c r="F3063" s="0" t="n">
        <v>16.311</v>
      </c>
      <c r="G3063" s="0" t="n">
        <f aca="false">(F3063-17.37)</f>
        <v>-1.059</v>
      </c>
    </row>
    <row r="3064" customFormat="false" ht="12.75" hidden="false" customHeight="false" outlineLevel="0" collapsed="false">
      <c r="A3064" s="5" t="n">
        <v>38248</v>
      </c>
      <c r="B3064" s="4" t="n">
        <v>0.68494212962963</v>
      </c>
      <c r="C3064" s="2" t="n">
        <f aca="false">(A3064+B3064)</f>
        <v>38248.6849421296</v>
      </c>
      <c r="D3064" s="0" t="n">
        <v>181260</v>
      </c>
      <c r="E3064" s="0" t="n">
        <v>62.7</v>
      </c>
      <c r="F3064" s="0" t="n">
        <v>16.308</v>
      </c>
      <c r="G3064" s="0" t="n">
        <f aca="false">(F3064-17.37)</f>
        <v>-1.062</v>
      </c>
    </row>
    <row r="3065" customFormat="false" ht="12.75" hidden="false" customHeight="false" outlineLevel="0" collapsed="false">
      <c r="A3065" s="5" t="n">
        <v>38248</v>
      </c>
      <c r="B3065" s="4" t="n">
        <v>0.685636574074074</v>
      </c>
      <c r="C3065" s="2" t="n">
        <f aca="false">(A3065+B3065)</f>
        <v>38248.6856365741</v>
      </c>
      <c r="D3065" s="0" t="n">
        <v>181320</v>
      </c>
      <c r="E3065" s="0" t="n">
        <v>62.7</v>
      </c>
      <c r="F3065" s="0" t="n">
        <v>16.326</v>
      </c>
      <c r="G3065" s="0" t="n">
        <f aca="false">(F3065-17.37)</f>
        <v>-1.044</v>
      </c>
    </row>
    <row r="3066" customFormat="false" ht="12.75" hidden="false" customHeight="false" outlineLevel="0" collapsed="false">
      <c r="A3066" s="5" t="n">
        <v>38248</v>
      </c>
      <c r="B3066" s="4" t="n">
        <v>0.686331018518518</v>
      </c>
      <c r="C3066" s="2" t="n">
        <f aca="false">(A3066+B3066)</f>
        <v>38248.6863310185</v>
      </c>
      <c r="D3066" s="0" t="n">
        <v>181380</v>
      </c>
      <c r="E3066" s="0" t="n">
        <v>62.68</v>
      </c>
      <c r="F3066" s="0" t="n">
        <v>16.387</v>
      </c>
      <c r="G3066" s="0" t="n">
        <f aca="false">(F3066-17.37)</f>
        <v>-0.983000000000001</v>
      </c>
    </row>
    <row r="3067" customFormat="false" ht="12.75" hidden="false" customHeight="false" outlineLevel="0" collapsed="false">
      <c r="A3067" s="5" t="n">
        <v>38248</v>
      </c>
      <c r="B3067" s="4" t="n">
        <v>0.687025462962963</v>
      </c>
      <c r="C3067" s="2" t="n">
        <f aca="false">(A3067+B3067)</f>
        <v>38248.687025463</v>
      </c>
      <c r="D3067" s="0" t="n">
        <v>181440</v>
      </c>
      <c r="E3067" s="0" t="n">
        <v>62.68</v>
      </c>
      <c r="F3067" s="0" t="n">
        <v>16.354</v>
      </c>
      <c r="G3067" s="0" t="n">
        <f aca="false">(F3067-17.37)</f>
        <v>-1.016</v>
      </c>
    </row>
    <row r="3068" customFormat="false" ht="12.75" hidden="false" customHeight="false" outlineLevel="0" collapsed="false">
      <c r="A3068" s="5" t="n">
        <v>38248</v>
      </c>
      <c r="B3068" s="4" t="n">
        <v>0.687719907407407</v>
      </c>
      <c r="C3068" s="2" t="n">
        <f aca="false">(A3068+B3068)</f>
        <v>38248.6877199074</v>
      </c>
      <c r="D3068" s="0" t="n">
        <v>181500</v>
      </c>
      <c r="E3068" s="0" t="n">
        <v>62.65</v>
      </c>
      <c r="F3068" s="0" t="n">
        <v>16.28</v>
      </c>
      <c r="G3068" s="0" t="n">
        <f aca="false">(F3068-17.37)</f>
        <v>-1.09</v>
      </c>
    </row>
    <row r="3069" customFormat="false" ht="12.75" hidden="false" customHeight="false" outlineLevel="0" collapsed="false">
      <c r="A3069" s="5" t="n">
        <v>38248</v>
      </c>
      <c r="B3069" s="4" t="n">
        <v>0.688414351851852</v>
      </c>
      <c r="C3069" s="2" t="n">
        <f aca="false">(A3069+B3069)</f>
        <v>38248.6884143519</v>
      </c>
      <c r="D3069" s="0" t="n">
        <v>181560</v>
      </c>
      <c r="E3069" s="0" t="n">
        <v>62.7</v>
      </c>
      <c r="F3069" s="0" t="n">
        <v>16.229</v>
      </c>
      <c r="G3069" s="0" t="n">
        <f aca="false">(F3069-17.37)</f>
        <v>-1.141</v>
      </c>
    </row>
    <row r="3070" customFormat="false" ht="12.75" hidden="false" customHeight="false" outlineLevel="0" collapsed="false">
      <c r="A3070" s="5" t="n">
        <v>38248</v>
      </c>
      <c r="B3070" s="4" t="n">
        <v>0.689108796296296</v>
      </c>
      <c r="C3070" s="2" t="n">
        <f aca="false">(A3070+B3070)</f>
        <v>38248.6891087963</v>
      </c>
      <c r="D3070" s="0" t="n">
        <v>181620</v>
      </c>
      <c r="E3070" s="0" t="n">
        <v>62.81</v>
      </c>
      <c r="F3070" s="0" t="n">
        <v>16.356</v>
      </c>
      <c r="G3070" s="0" t="n">
        <f aca="false">(F3070-17.37)</f>
        <v>-1.014</v>
      </c>
    </row>
    <row r="3071" customFormat="false" ht="12.75" hidden="false" customHeight="false" outlineLevel="0" collapsed="false">
      <c r="A3071" s="5" t="n">
        <v>38248</v>
      </c>
      <c r="B3071" s="4" t="n">
        <v>0.689803240740741</v>
      </c>
      <c r="C3071" s="2" t="n">
        <f aca="false">(A3071+B3071)</f>
        <v>38248.6898032407</v>
      </c>
      <c r="D3071" s="0" t="n">
        <v>181680</v>
      </c>
      <c r="E3071" s="0" t="n">
        <v>62.93</v>
      </c>
      <c r="F3071" s="0" t="n">
        <v>16.303</v>
      </c>
      <c r="G3071" s="0" t="n">
        <f aca="false">(F3071-17.37)</f>
        <v>-1.067</v>
      </c>
    </row>
    <row r="3072" customFormat="false" ht="12.75" hidden="false" customHeight="false" outlineLevel="0" collapsed="false">
      <c r="A3072" s="5" t="n">
        <v>38248</v>
      </c>
      <c r="B3072" s="4" t="n">
        <v>0.690497685185185</v>
      </c>
      <c r="C3072" s="2" t="n">
        <f aca="false">(A3072+B3072)</f>
        <v>38248.6904976852</v>
      </c>
      <c r="D3072" s="0" t="n">
        <v>181740</v>
      </c>
      <c r="E3072" s="0" t="n">
        <v>62.99</v>
      </c>
      <c r="F3072" s="0" t="n">
        <v>16.239</v>
      </c>
      <c r="G3072" s="0" t="n">
        <f aca="false">(F3072-17.37)</f>
        <v>-1.131</v>
      </c>
    </row>
    <row r="3073" customFormat="false" ht="12.75" hidden="false" customHeight="false" outlineLevel="0" collapsed="false">
      <c r="A3073" s="5" t="n">
        <v>38248</v>
      </c>
      <c r="B3073" s="4" t="n">
        <v>0.69119212962963</v>
      </c>
      <c r="C3073" s="2" t="n">
        <f aca="false">(A3073+B3073)</f>
        <v>38248.6911921296</v>
      </c>
      <c r="D3073" s="0" t="n">
        <v>181800</v>
      </c>
      <c r="E3073" s="0" t="n">
        <v>63.04</v>
      </c>
      <c r="F3073" s="0" t="n">
        <v>16.382</v>
      </c>
      <c r="G3073" s="0" t="n">
        <f aca="false">(F3073-17.37)</f>
        <v>-0.988</v>
      </c>
    </row>
    <row r="3074" customFormat="false" ht="12.75" hidden="false" customHeight="false" outlineLevel="0" collapsed="false">
      <c r="A3074" s="5" t="n">
        <v>38248</v>
      </c>
      <c r="B3074" s="4" t="n">
        <v>0.691886574074074</v>
      </c>
      <c r="C3074" s="2" t="n">
        <f aca="false">(A3074+B3074)</f>
        <v>38248.6918865741</v>
      </c>
      <c r="D3074" s="0" t="n">
        <v>181860</v>
      </c>
      <c r="E3074" s="0" t="n">
        <v>63.11</v>
      </c>
      <c r="F3074" s="0" t="n">
        <v>16.376</v>
      </c>
      <c r="G3074" s="0" t="n">
        <f aca="false">(F3074-17.37)</f>
        <v>-0.994</v>
      </c>
    </row>
    <row r="3075" customFormat="false" ht="12.75" hidden="false" customHeight="false" outlineLevel="0" collapsed="false">
      <c r="A3075" s="5" t="n">
        <v>38248</v>
      </c>
      <c r="B3075" s="4" t="n">
        <v>0.692581018518519</v>
      </c>
      <c r="C3075" s="2" t="n">
        <f aca="false">(A3075+B3075)</f>
        <v>38248.6925810185</v>
      </c>
      <c r="D3075" s="0" t="n">
        <v>181920</v>
      </c>
      <c r="E3075" s="0" t="n">
        <v>63.15</v>
      </c>
      <c r="F3075" s="0" t="n">
        <v>16.232</v>
      </c>
      <c r="G3075" s="0" t="n">
        <f aca="false">(F3075-17.37)</f>
        <v>-1.138</v>
      </c>
    </row>
    <row r="3076" customFormat="false" ht="12.75" hidden="false" customHeight="false" outlineLevel="0" collapsed="false">
      <c r="A3076" s="5" t="n">
        <v>38248</v>
      </c>
      <c r="B3076" s="4" t="n">
        <v>0.693275462962963</v>
      </c>
      <c r="C3076" s="2" t="n">
        <f aca="false">(A3076+B3076)</f>
        <v>38248.693275463</v>
      </c>
      <c r="D3076" s="0" t="n">
        <v>181980</v>
      </c>
      <c r="E3076" s="0" t="n">
        <v>63.17</v>
      </c>
      <c r="F3076" s="0" t="n">
        <v>16.313</v>
      </c>
      <c r="G3076" s="0" t="n">
        <f aca="false">(F3076-17.37)</f>
        <v>-1.057</v>
      </c>
    </row>
    <row r="3077" customFormat="false" ht="12.75" hidden="false" customHeight="false" outlineLevel="0" collapsed="false">
      <c r="A3077" s="5" t="n">
        <v>38248</v>
      </c>
      <c r="B3077" s="4" t="n">
        <v>0.693969907407407</v>
      </c>
      <c r="C3077" s="2" t="n">
        <f aca="false">(A3077+B3077)</f>
        <v>38248.6939699074</v>
      </c>
      <c r="D3077" s="0" t="n">
        <v>182040</v>
      </c>
      <c r="E3077" s="0" t="n">
        <v>63.2</v>
      </c>
      <c r="F3077" s="0" t="n">
        <v>16.431</v>
      </c>
      <c r="G3077" s="0" t="n">
        <f aca="false">(F3077-17.37)</f>
        <v>-0.939</v>
      </c>
    </row>
    <row r="3078" customFormat="false" ht="12.75" hidden="false" customHeight="false" outlineLevel="0" collapsed="false">
      <c r="A3078" s="5" t="n">
        <v>38248</v>
      </c>
      <c r="B3078" s="4" t="n">
        <v>0.694664351851852</v>
      </c>
      <c r="C3078" s="2" t="n">
        <f aca="false">(A3078+B3078)</f>
        <v>38248.6946643519</v>
      </c>
      <c r="D3078" s="0" t="n">
        <v>182100</v>
      </c>
      <c r="E3078" s="0" t="n">
        <v>63.2</v>
      </c>
      <c r="F3078" s="0" t="n">
        <v>16.373</v>
      </c>
      <c r="G3078" s="0" t="n">
        <f aca="false">(F3078-17.37)</f>
        <v>-0.997</v>
      </c>
    </row>
    <row r="3079" customFormat="false" ht="12.75" hidden="false" customHeight="false" outlineLevel="0" collapsed="false">
      <c r="A3079" s="5" t="n">
        <v>38248</v>
      </c>
      <c r="B3079" s="4" t="n">
        <v>0.695358796296296</v>
      </c>
      <c r="C3079" s="2" t="n">
        <f aca="false">(A3079+B3079)</f>
        <v>38248.6953587963</v>
      </c>
      <c r="D3079" s="0" t="n">
        <v>182160</v>
      </c>
      <c r="E3079" s="0" t="n">
        <v>63.22</v>
      </c>
      <c r="F3079" s="0" t="n">
        <v>16.351</v>
      </c>
      <c r="G3079" s="0" t="n">
        <f aca="false">(F3079-17.37)</f>
        <v>-1.019</v>
      </c>
    </row>
    <row r="3080" customFormat="false" ht="12.75" hidden="false" customHeight="false" outlineLevel="0" collapsed="false">
      <c r="A3080" s="5" t="n">
        <v>38248</v>
      </c>
      <c r="B3080" s="4" t="n">
        <v>0.696053240740741</v>
      </c>
      <c r="C3080" s="2" t="n">
        <f aca="false">(A3080+B3080)</f>
        <v>38248.6960532407</v>
      </c>
      <c r="D3080" s="0" t="n">
        <v>182220</v>
      </c>
      <c r="E3080" s="0" t="n">
        <v>63.22</v>
      </c>
      <c r="F3080" s="0" t="n">
        <v>16.366</v>
      </c>
      <c r="G3080" s="0" t="n">
        <f aca="false">(F3080-17.37)</f>
        <v>-1.004</v>
      </c>
    </row>
    <row r="3081" customFormat="false" ht="12.75" hidden="false" customHeight="false" outlineLevel="0" collapsed="false">
      <c r="A3081" s="5" t="n">
        <v>38248</v>
      </c>
      <c r="B3081" s="4" t="n">
        <v>0.696747685185185</v>
      </c>
      <c r="C3081" s="2" t="n">
        <f aca="false">(A3081+B3081)</f>
        <v>38248.6967476852</v>
      </c>
      <c r="D3081" s="0" t="n">
        <v>182280</v>
      </c>
      <c r="E3081" s="0" t="n">
        <v>63.22</v>
      </c>
      <c r="F3081" s="0" t="n">
        <v>16.359</v>
      </c>
      <c r="G3081" s="0" t="n">
        <f aca="false">(F3081-17.37)</f>
        <v>-1.011</v>
      </c>
    </row>
    <row r="3082" customFormat="false" ht="12.75" hidden="false" customHeight="false" outlineLevel="0" collapsed="false">
      <c r="A3082" s="5" t="n">
        <v>38248</v>
      </c>
      <c r="B3082" s="4" t="n">
        <v>0.69744212962963</v>
      </c>
      <c r="C3082" s="2" t="n">
        <f aca="false">(A3082+B3082)</f>
        <v>38248.6974421296</v>
      </c>
      <c r="D3082" s="0" t="n">
        <v>182340</v>
      </c>
      <c r="E3082" s="0" t="n">
        <v>63.22</v>
      </c>
      <c r="F3082" s="0" t="n">
        <v>16.291</v>
      </c>
      <c r="G3082" s="0" t="n">
        <f aca="false">(F3082-17.37)</f>
        <v>-1.079</v>
      </c>
    </row>
    <row r="3083" customFormat="false" ht="12.75" hidden="false" customHeight="false" outlineLevel="0" collapsed="false">
      <c r="A3083" s="5" t="n">
        <v>38248</v>
      </c>
      <c r="B3083" s="4" t="n">
        <v>0.698136574074074</v>
      </c>
      <c r="C3083" s="2" t="n">
        <f aca="false">(A3083+B3083)</f>
        <v>38248.6981365741</v>
      </c>
      <c r="D3083" s="0" t="n">
        <v>182400</v>
      </c>
      <c r="E3083" s="0" t="n">
        <v>63.22</v>
      </c>
      <c r="F3083" s="0" t="n">
        <v>16.37</v>
      </c>
      <c r="G3083" s="0" t="n">
        <f aca="false">(F3083-17.37)</f>
        <v>-1</v>
      </c>
    </row>
    <row r="3084" customFormat="false" ht="12.75" hidden="false" customHeight="false" outlineLevel="0" collapsed="false">
      <c r="A3084" s="5" t="n">
        <v>38248</v>
      </c>
      <c r="B3084" s="4" t="n">
        <v>0.698831018518519</v>
      </c>
      <c r="C3084" s="2" t="n">
        <f aca="false">(A3084+B3084)</f>
        <v>38248.6988310185</v>
      </c>
      <c r="D3084" s="0" t="n">
        <v>182460</v>
      </c>
      <c r="E3084" s="0" t="n">
        <v>63.2</v>
      </c>
      <c r="F3084" s="0" t="n">
        <v>16.448</v>
      </c>
      <c r="G3084" s="0" t="n">
        <f aca="false">(F3084-17.37)</f>
        <v>-0.922000000000001</v>
      </c>
    </row>
    <row r="3085" customFormat="false" ht="12.75" hidden="false" customHeight="false" outlineLevel="0" collapsed="false">
      <c r="A3085" s="5" t="n">
        <v>38248</v>
      </c>
      <c r="B3085" s="4" t="n">
        <v>0.699525462962963</v>
      </c>
      <c r="C3085" s="2" t="n">
        <f aca="false">(A3085+B3085)</f>
        <v>38248.699525463</v>
      </c>
      <c r="D3085" s="0" t="n">
        <v>182520</v>
      </c>
      <c r="E3085" s="0" t="n">
        <v>63.2</v>
      </c>
      <c r="F3085" s="0" t="n">
        <v>16.41</v>
      </c>
      <c r="G3085" s="0" t="n">
        <f aca="false">(F3085-17.37)</f>
        <v>-0.960000000000001</v>
      </c>
    </row>
    <row r="3086" customFormat="false" ht="12.75" hidden="false" customHeight="false" outlineLevel="0" collapsed="false">
      <c r="A3086" s="5" t="n">
        <v>38248</v>
      </c>
      <c r="B3086" s="4" t="n">
        <v>0.700219907407408</v>
      </c>
      <c r="C3086" s="2" t="n">
        <f aca="false">(A3086+B3086)</f>
        <v>38248.7002199074</v>
      </c>
      <c r="D3086" s="0" t="n">
        <v>182580</v>
      </c>
      <c r="E3086" s="0" t="n">
        <v>63.17</v>
      </c>
      <c r="F3086" s="0" t="n">
        <v>16.365</v>
      </c>
      <c r="G3086" s="0" t="n">
        <f aca="false">(F3086-17.37)</f>
        <v>-1.005</v>
      </c>
    </row>
    <row r="3087" customFormat="false" ht="12.75" hidden="false" customHeight="false" outlineLevel="0" collapsed="false">
      <c r="A3087" s="5" t="n">
        <v>38248</v>
      </c>
      <c r="B3087" s="4" t="n">
        <v>0.700914351851852</v>
      </c>
      <c r="C3087" s="2" t="n">
        <f aca="false">(A3087+B3087)</f>
        <v>38248.7009143519</v>
      </c>
      <c r="D3087" s="0" t="n">
        <v>182640</v>
      </c>
      <c r="E3087" s="0" t="n">
        <v>63.17</v>
      </c>
      <c r="F3087" s="0" t="n">
        <v>16.371</v>
      </c>
      <c r="G3087" s="0" t="n">
        <f aca="false">(F3087-17.37)</f>
        <v>-0.999000000000002</v>
      </c>
    </row>
    <row r="3088" customFormat="false" ht="12.75" hidden="false" customHeight="false" outlineLevel="0" collapsed="false">
      <c r="A3088" s="5" t="n">
        <v>38248</v>
      </c>
      <c r="B3088" s="4" t="n">
        <v>0.701608796296296</v>
      </c>
      <c r="C3088" s="2" t="n">
        <f aca="false">(A3088+B3088)</f>
        <v>38248.7016087963</v>
      </c>
      <c r="D3088" s="0" t="n">
        <v>182700</v>
      </c>
      <c r="E3088" s="0" t="n">
        <v>63.17</v>
      </c>
      <c r="F3088" s="0" t="n">
        <v>16.472</v>
      </c>
      <c r="G3088" s="0" t="n">
        <f aca="false">(F3088-17.37)</f>
        <v>-0.898</v>
      </c>
    </row>
    <row r="3089" customFormat="false" ht="12.75" hidden="false" customHeight="false" outlineLevel="0" collapsed="false">
      <c r="A3089" s="5" t="n">
        <v>38248</v>
      </c>
      <c r="B3089" s="4" t="n">
        <v>0.702303240740741</v>
      </c>
      <c r="C3089" s="2" t="n">
        <f aca="false">(A3089+B3089)</f>
        <v>38248.7023032407</v>
      </c>
      <c r="D3089" s="0" t="n">
        <v>182760</v>
      </c>
      <c r="E3089" s="0" t="n">
        <v>63.17</v>
      </c>
      <c r="F3089" s="0" t="n">
        <v>16.461</v>
      </c>
      <c r="G3089" s="0" t="n">
        <f aca="false">(F3089-17.37)</f>
        <v>-0.909000000000003</v>
      </c>
    </row>
    <row r="3090" customFormat="false" ht="12.75" hidden="false" customHeight="false" outlineLevel="0" collapsed="false">
      <c r="A3090" s="5" t="n">
        <v>38248</v>
      </c>
      <c r="B3090" s="4" t="n">
        <v>0.702997685185185</v>
      </c>
      <c r="C3090" s="2" t="n">
        <f aca="false">(A3090+B3090)</f>
        <v>38248.7029976852</v>
      </c>
      <c r="D3090" s="0" t="n">
        <v>182820</v>
      </c>
      <c r="E3090" s="0" t="n">
        <v>63.15</v>
      </c>
      <c r="F3090" s="0" t="n">
        <v>16.499</v>
      </c>
      <c r="G3090" s="0" t="n">
        <f aca="false">(F3090-17.37)</f>
        <v>-0.871000000000002</v>
      </c>
    </row>
    <row r="3091" customFormat="false" ht="12.75" hidden="false" customHeight="false" outlineLevel="0" collapsed="false">
      <c r="A3091" s="5" t="n">
        <v>38248</v>
      </c>
      <c r="B3091" s="4" t="n">
        <v>0.70369212962963</v>
      </c>
      <c r="C3091" s="2" t="n">
        <f aca="false">(A3091+B3091)</f>
        <v>38248.7036921296</v>
      </c>
      <c r="D3091" s="0" t="n">
        <v>182880</v>
      </c>
      <c r="E3091" s="0" t="n">
        <v>63.15</v>
      </c>
      <c r="F3091" s="0" t="n">
        <v>16.419</v>
      </c>
      <c r="G3091" s="0" t="n">
        <f aca="false">(F3091-17.37)</f>
        <v>-0.951000000000001</v>
      </c>
    </row>
    <row r="3092" customFormat="false" ht="12.75" hidden="false" customHeight="false" outlineLevel="0" collapsed="false">
      <c r="A3092" s="5" t="n">
        <v>38248</v>
      </c>
      <c r="B3092" s="4" t="n">
        <v>0.704386574074074</v>
      </c>
      <c r="C3092" s="2" t="n">
        <f aca="false">(A3092+B3092)</f>
        <v>38248.7043865741</v>
      </c>
      <c r="D3092" s="0" t="n">
        <v>182940</v>
      </c>
      <c r="E3092" s="0" t="n">
        <v>63.15</v>
      </c>
      <c r="F3092" s="0" t="n">
        <v>16.443</v>
      </c>
      <c r="G3092" s="0" t="n">
        <f aca="false">(F3092-17.37)</f>
        <v>-0.927</v>
      </c>
    </row>
    <row r="3093" customFormat="false" ht="12.75" hidden="false" customHeight="false" outlineLevel="0" collapsed="false">
      <c r="A3093" s="5" t="n">
        <v>38248</v>
      </c>
      <c r="B3093" s="4" t="n">
        <v>0.705081018518519</v>
      </c>
      <c r="C3093" s="2" t="n">
        <f aca="false">(A3093+B3093)</f>
        <v>38248.7050810185</v>
      </c>
      <c r="D3093" s="0" t="n">
        <v>183000</v>
      </c>
      <c r="E3093" s="0" t="n">
        <v>63.15</v>
      </c>
      <c r="F3093" s="0" t="n">
        <v>16.461</v>
      </c>
      <c r="G3093" s="0" t="n">
        <f aca="false">(F3093-17.37)</f>
        <v>-0.909000000000003</v>
      </c>
    </row>
    <row r="3094" customFormat="false" ht="12.75" hidden="false" customHeight="false" outlineLevel="0" collapsed="false">
      <c r="A3094" s="5" t="n">
        <v>38248</v>
      </c>
      <c r="B3094" s="4" t="n">
        <v>0.705775462962963</v>
      </c>
      <c r="C3094" s="2" t="n">
        <f aca="false">(A3094+B3094)</f>
        <v>38248.705775463</v>
      </c>
      <c r="D3094" s="0" t="n">
        <v>183060</v>
      </c>
      <c r="E3094" s="0" t="n">
        <v>63.13</v>
      </c>
      <c r="F3094" s="0" t="n">
        <v>16.49</v>
      </c>
      <c r="G3094" s="0" t="n">
        <f aca="false">(F3094-17.37)</f>
        <v>-0.880000000000003</v>
      </c>
    </row>
    <row r="3095" customFormat="false" ht="12.75" hidden="false" customHeight="false" outlineLevel="0" collapsed="false">
      <c r="A3095" s="5" t="n">
        <v>38248</v>
      </c>
      <c r="B3095" s="4" t="n">
        <v>0.706469907407407</v>
      </c>
      <c r="C3095" s="2" t="n">
        <f aca="false">(A3095+B3095)</f>
        <v>38248.7064699074</v>
      </c>
      <c r="D3095" s="0" t="n">
        <v>183120</v>
      </c>
      <c r="E3095" s="0" t="n">
        <v>63.13</v>
      </c>
      <c r="F3095" s="0" t="n">
        <v>16.477</v>
      </c>
      <c r="G3095" s="0" t="n">
        <f aca="false">(F3095-17.37)</f>
        <v>-0.893000000000001</v>
      </c>
    </row>
    <row r="3096" customFormat="false" ht="12.75" hidden="false" customHeight="false" outlineLevel="0" collapsed="false">
      <c r="A3096" s="5" t="n">
        <v>38248</v>
      </c>
      <c r="B3096" s="4" t="n">
        <v>0.707164351851852</v>
      </c>
      <c r="C3096" s="2" t="n">
        <f aca="false">(A3096+B3096)</f>
        <v>38248.7071643519</v>
      </c>
      <c r="D3096" s="0" t="n">
        <v>183180</v>
      </c>
      <c r="E3096" s="0" t="n">
        <v>63.13</v>
      </c>
      <c r="F3096" s="0" t="n">
        <v>16.497</v>
      </c>
      <c r="G3096" s="0" t="n">
        <f aca="false">(F3096-17.37)</f>
        <v>-0.873000000000001</v>
      </c>
    </row>
    <row r="3097" customFormat="false" ht="12.75" hidden="false" customHeight="false" outlineLevel="0" collapsed="false">
      <c r="A3097" s="5" t="n">
        <v>38248</v>
      </c>
      <c r="B3097" s="4" t="n">
        <v>0.707858796296296</v>
      </c>
      <c r="C3097" s="2" t="n">
        <f aca="false">(A3097+B3097)</f>
        <v>38248.7078587963</v>
      </c>
      <c r="D3097" s="0" t="n">
        <v>183240</v>
      </c>
      <c r="E3097" s="0" t="n">
        <v>63.11</v>
      </c>
      <c r="F3097" s="0" t="n">
        <v>16.624</v>
      </c>
      <c r="G3097" s="0" t="n">
        <f aca="false">(F3097-17.37)</f>
        <v>-0.746000000000002</v>
      </c>
    </row>
    <row r="3098" customFormat="false" ht="12.75" hidden="false" customHeight="false" outlineLevel="0" collapsed="false">
      <c r="A3098" s="5" t="n">
        <v>38248</v>
      </c>
      <c r="B3098" s="4" t="n">
        <v>0.708553240740741</v>
      </c>
      <c r="C3098" s="2" t="n">
        <f aca="false">(A3098+B3098)</f>
        <v>38248.7085532407</v>
      </c>
      <c r="D3098" s="0" t="n">
        <v>183300</v>
      </c>
      <c r="E3098" s="0" t="n">
        <v>63.11</v>
      </c>
      <c r="F3098" s="0" t="n">
        <v>16.47</v>
      </c>
      <c r="G3098" s="0" t="n">
        <f aca="false">(F3098-17.37)</f>
        <v>-0.900000000000002</v>
      </c>
    </row>
    <row r="3099" customFormat="false" ht="12.75" hidden="false" customHeight="false" outlineLevel="0" collapsed="false">
      <c r="A3099" s="5" t="n">
        <v>38248</v>
      </c>
      <c r="B3099" s="4" t="n">
        <v>0.709247685185185</v>
      </c>
      <c r="C3099" s="2" t="n">
        <f aca="false">(A3099+B3099)</f>
        <v>38248.7092476852</v>
      </c>
      <c r="D3099" s="0" t="n">
        <v>183360</v>
      </c>
      <c r="E3099" s="0" t="n">
        <v>63.11</v>
      </c>
      <c r="F3099" s="0" t="n">
        <v>16.492</v>
      </c>
      <c r="G3099" s="0" t="n">
        <f aca="false">(F3099-17.37)</f>
        <v>-0.878</v>
      </c>
    </row>
    <row r="3100" customFormat="false" ht="12.75" hidden="false" customHeight="false" outlineLevel="0" collapsed="false">
      <c r="A3100" s="5" t="n">
        <v>38248</v>
      </c>
      <c r="B3100" s="4" t="n">
        <v>0.70994212962963</v>
      </c>
      <c r="C3100" s="2" t="n">
        <f aca="false">(A3100+B3100)</f>
        <v>38248.7099421296</v>
      </c>
      <c r="D3100" s="0" t="n">
        <v>183420</v>
      </c>
      <c r="E3100" s="0" t="n">
        <v>63.11</v>
      </c>
      <c r="F3100" s="0" t="n">
        <v>16.506</v>
      </c>
      <c r="G3100" s="0" t="n">
        <f aca="false">(F3100-17.37)</f>
        <v>-0.864000000000001</v>
      </c>
    </row>
    <row r="3101" customFormat="false" ht="12.75" hidden="false" customHeight="false" outlineLevel="0" collapsed="false">
      <c r="A3101" s="5" t="n">
        <v>38248</v>
      </c>
      <c r="B3101" s="4" t="n">
        <v>0.710636574074074</v>
      </c>
      <c r="C3101" s="2" t="n">
        <f aca="false">(A3101+B3101)</f>
        <v>38248.7106365741</v>
      </c>
      <c r="D3101" s="0" t="n">
        <v>183480</v>
      </c>
      <c r="E3101" s="0" t="n">
        <v>63.08</v>
      </c>
      <c r="F3101" s="0" t="n">
        <v>16.656</v>
      </c>
      <c r="G3101" s="0" t="n">
        <f aca="false">(F3101-17.37)</f>
        <v>-0.714000000000002</v>
      </c>
    </row>
    <row r="3102" customFormat="false" ht="12.75" hidden="false" customHeight="false" outlineLevel="0" collapsed="false">
      <c r="A3102" s="5" t="n">
        <v>38248</v>
      </c>
      <c r="B3102" s="4" t="n">
        <v>0.711331018518519</v>
      </c>
      <c r="C3102" s="2" t="n">
        <f aca="false">(A3102+B3102)</f>
        <v>38248.7113310185</v>
      </c>
      <c r="D3102" s="0" t="n">
        <v>183540</v>
      </c>
      <c r="E3102" s="0" t="n">
        <v>63.08</v>
      </c>
      <c r="F3102" s="0" t="n">
        <v>16.749</v>
      </c>
      <c r="G3102" s="0" t="n">
        <f aca="false">(F3102-17.37)</f>
        <v>-0.621000000000002</v>
      </c>
    </row>
    <row r="3103" customFormat="false" ht="12.75" hidden="false" customHeight="false" outlineLevel="0" collapsed="false">
      <c r="A3103" s="5" t="n">
        <v>38248</v>
      </c>
      <c r="B3103" s="4" t="n">
        <v>0.712025462962963</v>
      </c>
      <c r="C3103" s="2" t="n">
        <f aca="false">(A3103+B3103)</f>
        <v>38248.712025463</v>
      </c>
      <c r="D3103" s="0" t="n">
        <v>183600</v>
      </c>
      <c r="E3103" s="0" t="n">
        <v>63.04</v>
      </c>
      <c r="F3103" s="0" t="n">
        <v>16.585</v>
      </c>
      <c r="G3103" s="0" t="n">
        <f aca="false">(F3103-17.37)</f>
        <v>-0.785</v>
      </c>
    </row>
    <row r="3104" customFormat="false" ht="12.75" hidden="false" customHeight="false" outlineLevel="0" collapsed="false">
      <c r="A3104" s="5" t="n">
        <v>38248</v>
      </c>
      <c r="B3104" s="4" t="n">
        <v>0.712719907407407</v>
      </c>
      <c r="C3104" s="2" t="n">
        <f aca="false">(A3104+B3104)</f>
        <v>38248.7127199074</v>
      </c>
      <c r="D3104" s="0" t="n">
        <v>183660</v>
      </c>
      <c r="E3104" s="0" t="n">
        <v>62.9</v>
      </c>
      <c r="F3104" s="0" t="n">
        <v>16.554</v>
      </c>
      <c r="G3104" s="0" t="n">
        <f aca="false">(F3104-17.37)</f>
        <v>-0.816000000000003</v>
      </c>
    </row>
    <row r="3105" customFormat="false" ht="12.75" hidden="false" customHeight="false" outlineLevel="0" collapsed="false">
      <c r="A3105" s="5" t="n">
        <v>38248</v>
      </c>
      <c r="B3105" s="4" t="n">
        <v>0.713414351851852</v>
      </c>
      <c r="C3105" s="2" t="n">
        <f aca="false">(A3105+B3105)</f>
        <v>38248.7134143519</v>
      </c>
      <c r="D3105" s="0" t="n">
        <v>183720</v>
      </c>
      <c r="E3105" s="0" t="n">
        <v>62.7</v>
      </c>
      <c r="F3105" s="0" t="n">
        <v>16.725</v>
      </c>
      <c r="G3105" s="0" t="n">
        <f aca="false">(F3105-17.37)</f>
        <v>-0.645</v>
      </c>
    </row>
    <row r="3106" customFormat="false" ht="12.75" hidden="false" customHeight="false" outlineLevel="0" collapsed="false">
      <c r="A3106" s="5" t="n">
        <v>38248</v>
      </c>
      <c r="B3106" s="4" t="n">
        <v>0.714108796296296</v>
      </c>
      <c r="C3106" s="2" t="n">
        <f aca="false">(A3106+B3106)</f>
        <v>38248.7141087963</v>
      </c>
      <c r="D3106" s="0" t="n">
        <v>183780</v>
      </c>
      <c r="E3106" s="0" t="n">
        <v>62.41</v>
      </c>
      <c r="F3106" s="0" t="n">
        <v>16.763</v>
      </c>
      <c r="G3106" s="0" t="n">
        <f aca="false">(F3106-17.37)</f>
        <v>-0.606999999999999</v>
      </c>
    </row>
    <row r="3107" customFormat="false" ht="12.75" hidden="false" customHeight="false" outlineLevel="0" collapsed="false">
      <c r="A3107" s="5" t="n">
        <v>38248</v>
      </c>
      <c r="B3107" s="4" t="n">
        <v>0.714803240740741</v>
      </c>
      <c r="C3107" s="2" t="n">
        <f aca="false">(A3107+B3107)</f>
        <v>38248.7148032407</v>
      </c>
      <c r="D3107" s="0" t="n">
        <v>183840</v>
      </c>
      <c r="E3107" s="0" t="n">
        <v>62.18</v>
      </c>
      <c r="F3107" s="0" t="n">
        <v>16.778</v>
      </c>
      <c r="G3107" s="0" t="n">
        <f aca="false">(F3107-17.37)</f>
        <v>-0.592000000000002</v>
      </c>
    </row>
    <row r="3108" customFormat="false" ht="12.75" hidden="false" customHeight="false" outlineLevel="0" collapsed="false">
      <c r="A3108" s="5" t="n">
        <v>38248</v>
      </c>
      <c r="B3108" s="4" t="n">
        <v>0.715497685185185</v>
      </c>
      <c r="C3108" s="2" t="n">
        <f aca="false">(A3108+B3108)</f>
        <v>38248.7154976852</v>
      </c>
      <c r="D3108" s="0" t="n">
        <v>183900</v>
      </c>
      <c r="E3108" s="0" t="n">
        <v>62.07</v>
      </c>
      <c r="F3108" s="0" t="n">
        <v>16.689</v>
      </c>
      <c r="G3108" s="0" t="n">
        <f aca="false">(F3108-17.37)</f>
        <v>-0.681000000000001</v>
      </c>
    </row>
    <row r="3109" customFormat="false" ht="12.75" hidden="false" customHeight="false" outlineLevel="0" collapsed="false">
      <c r="A3109" s="5" t="n">
        <v>38248</v>
      </c>
      <c r="B3109" s="4" t="n">
        <v>0.71619212962963</v>
      </c>
      <c r="C3109" s="2" t="n">
        <f aca="false">(A3109+B3109)</f>
        <v>38248.7161921296</v>
      </c>
      <c r="D3109" s="0" t="n">
        <v>183960</v>
      </c>
      <c r="E3109" s="0" t="n">
        <v>61.98</v>
      </c>
      <c r="F3109" s="0" t="n">
        <v>16.684</v>
      </c>
      <c r="G3109" s="0" t="n">
        <f aca="false">(F3109-17.37)</f>
        <v>-0.686</v>
      </c>
    </row>
    <row r="3110" customFormat="false" ht="12.75" hidden="false" customHeight="false" outlineLevel="0" collapsed="false">
      <c r="A3110" s="5" t="n">
        <v>38248</v>
      </c>
      <c r="B3110" s="4" t="n">
        <v>0.716886574074074</v>
      </c>
      <c r="C3110" s="2" t="n">
        <f aca="false">(A3110+B3110)</f>
        <v>38248.7168865741</v>
      </c>
      <c r="D3110" s="0" t="n">
        <v>184020</v>
      </c>
      <c r="E3110" s="0" t="n">
        <v>61.93</v>
      </c>
      <c r="F3110" s="0" t="n">
        <v>16.856</v>
      </c>
      <c r="G3110" s="0" t="n">
        <f aca="false">(F3110-17.37)</f>
        <v>-0.513999999999999</v>
      </c>
    </row>
    <row r="3111" customFormat="false" ht="12.75" hidden="false" customHeight="false" outlineLevel="0" collapsed="false">
      <c r="A3111" s="5" t="n">
        <v>38248</v>
      </c>
      <c r="B3111" s="4" t="n">
        <v>0.717581018518518</v>
      </c>
      <c r="C3111" s="2" t="n">
        <f aca="false">(A3111+B3111)</f>
        <v>38248.7175810185</v>
      </c>
      <c r="D3111" s="0" t="n">
        <v>184080</v>
      </c>
      <c r="E3111" s="0" t="n">
        <v>61.88</v>
      </c>
      <c r="F3111" s="0" t="n">
        <v>16.83</v>
      </c>
      <c r="G3111" s="0" t="n">
        <f aca="false">(F3111-17.37)</f>
        <v>-0.540000000000003</v>
      </c>
    </row>
    <row r="3112" customFormat="false" ht="12.75" hidden="false" customHeight="false" outlineLevel="0" collapsed="false">
      <c r="A3112" s="5" t="n">
        <v>38248</v>
      </c>
      <c r="B3112" s="4" t="n">
        <v>0.718275462962963</v>
      </c>
      <c r="C3112" s="2" t="n">
        <f aca="false">(A3112+B3112)</f>
        <v>38248.718275463</v>
      </c>
      <c r="D3112" s="0" t="n">
        <v>184140</v>
      </c>
      <c r="E3112" s="0" t="n">
        <v>61.86</v>
      </c>
      <c r="F3112" s="0" t="n">
        <v>16.836</v>
      </c>
      <c r="G3112" s="0" t="n">
        <f aca="false">(F3112-17.37)</f>
        <v>-0.534000000000003</v>
      </c>
    </row>
    <row r="3113" customFormat="false" ht="12.75" hidden="false" customHeight="false" outlineLevel="0" collapsed="false">
      <c r="A3113" s="5" t="n">
        <v>38248</v>
      </c>
      <c r="B3113" s="4" t="n">
        <v>0.718969907407407</v>
      </c>
      <c r="C3113" s="2" t="n">
        <f aca="false">(A3113+B3113)</f>
        <v>38248.7189699074</v>
      </c>
      <c r="D3113" s="0" t="n">
        <v>184200</v>
      </c>
      <c r="E3113" s="0" t="n">
        <v>61.84</v>
      </c>
      <c r="F3113" s="0" t="n">
        <v>16.823</v>
      </c>
      <c r="G3113" s="0" t="n">
        <f aca="false">(F3113-17.37)</f>
        <v>-0.547000000000001</v>
      </c>
    </row>
    <row r="3114" customFormat="false" ht="12.75" hidden="false" customHeight="false" outlineLevel="0" collapsed="false">
      <c r="A3114" s="5" t="n">
        <v>38248</v>
      </c>
      <c r="B3114" s="4" t="n">
        <v>0.719664351851852</v>
      </c>
      <c r="C3114" s="2" t="n">
        <f aca="false">(A3114+B3114)</f>
        <v>38248.7196643519</v>
      </c>
      <c r="D3114" s="0" t="n">
        <v>184260</v>
      </c>
      <c r="E3114" s="0" t="n">
        <v>61.82</v>
      </c>
      <c r="F3114" s="0" t="n">
        <v>16.809</v>
      </c>
      <c r="G3114" s="0" t="n">
        <f aca="false">(F3114-17.37)</f>
        <v>-0.561</v>
      </c>
    </row>
    <row r="3115" customFormat="false" ht="12.75" hidden="false" customHeight="false" outlineLevel="0" collapsed="false">
      <c r="A3115" s="5" t="n">
        <v>38248</v>
      </c>
      <c r="B3115" s="4" t="n">
        <v>0.720358796296296</v>
      </c>
      <c r="C3115" s="2" t="n">
        <f aca="false">(A3115+B3115)</f>
        <v>38248.7203587963</v>
      </c>
      <c r="D3115" s="0" t="n">
        <v>184320</v>
      </c>
      <c r="E3115" s="0" t="n">
        <v>61.82</v>
      </c>
      <c r="F3115" s="0" t="n">
        <v>16.958</v>
      </c>
      <c r="G3115" s="0" t="n">
        <f aca="false">(F3115-17.37)</f>
        <v>-0.412000000000003</v>
      </c>
    </row>
    <row r="3116" customFormat="false" ht="12.75" hidden="false" customHeight="false" outlineLevel="0" collapsed="false">
      <c r="A3116" s="5" t="n">
        <v>38248</v>
      </c>
      <c r="B3116" s="4" t="n">
        <v>0.721053240740741</v>
      </c>
      <c r="C3116" s="2" t="n">
        <f aca="false">(A3116+B3116)</f>
        <v>38248.7210532407</v>
      </c>
      <c r="D3116" s="0" t="n">
        <v>184380</v>
      </c>
      <c r="E3116" s="0" t="n">
        <v>61.79</v>
      </c>
      <c r="F3116" s="0" t="n">
        <v>17.032</v>
      </c>
      <c r="G3116" s="0" t="n">
        <f aca="false">(F3116-17.37)</f>
        <v>-0.338000000000001</v>
      </c>
    </row>
    <row r="3117" customFormat="false" ht="12.75" hidden="false" customHeight="false" outlineLevel="0" collapsed="false">
      <c r="A3117" s="5" t="n">
        <v>38248</v>
      </c>
      <c r="B3117" s="4" t="n">
        <v>0.721747685185185</v>
      </c>
      <c r="C3117" s="2" t="n">
        <f aca="false">(A3117+B3117)</f>
        <v>38248.7217476852</v>
      </c>
      <c r="D3117" s="0" t="n">
        <v>184440</v>
      </c>
      <c r="E3117" s="0" t="n">
        <v>61.79</v>
      </c>
      <c r="F3117" s="0" t="n">
        <v>16.83</v>
      </c>
      <c r="G3117" s="0" t="n">
        <f aca="false">(F3117-17.37)</f>
        <v>-0.540000000000003</v>
      </c>
    </row>
    <row r="3118" customFormat="false" ht="12.75" hidden="false" customHeight="false" outlineLevel="0" collapsed="false">
      <c r="A3118" s="5" t="n">
        <v>38248</v>
      </c>
      <c r="B3118" s="4" t="n">
        <v>0.72244212962963</v>
      </c>
      <c r="C3118" s="2" t="n">
        <f aca="false">(A3118+B3118)</f>
        <v>38248.7224421296</v>
      </c>
      <c r="D3118" s="0" t="n">
        <v>184500</v>
      </c>
      <c r="E3118" s="0" t="n">
        <v>61.79</v>
      </c>
      <c r="F3118" s="0" t="n">
        <v>16.905</v>
      </c>
      <c r="G3118" s="0" t="n">
        <f aca="false">(F3118-17.37)</f>
        <v>-0.465</v>
      </c>
    </row>
    <row r="3119" customFormat="false" ht="12.75" hidden="false" customHeight="false" outlineLevel="0" collapsed="false">
      <c r="A3119" s="5" t="n">
        <v>38248</v>
      </c>
      <c r="B3119" s="4" t="n">
        <v>0.723136574074074</v>
      </c>
      <c r="C3119" s="2" t="n">
        <f aca="false">(A3119+B3119)</f>
        <v>38248.7231365741</v>
      </c>
      <c r="D3119" s="0" t="n">
        <v>184560</v>
      </c>
      <c r="E3119" s="0" t="n">
        <v>61.82</v>
      </c>
      <c r="F3119" s="0" t="n">
        <v>16.974</v>
      </c>
      <c r="G3119" s="0" t="n">
        <f aca="false">(F3119-17.37)</f>
        <v>-0.396000000000001</v>
      </c>
    </row>
    <row r="3120" customFormat="false" ht="12.75" hidden="false" customHeight="false" outlineLevel="0" collapsed="false">
      <c r="A3120" s="5" t="n">
        <v>38248</v>
      </c>
      <c r="B3120" s="4" t="n">
        <v>0.723831018518519</v>
      </c>
      <c r="C3120" s="2" t="n">
        <f aca="false">(A3120+B3120)</f>
        <v>38248.7238310185</v>
      </c>
      <c r="D3120" s="0" t="n">
        <v>184620</v>
      </c>
      <c r="E3120" s="0" t="n">
        <v>61.82</v>
      </c>
      <c r="F3120" s="0" t="n">
        <v>16.991</v>
      </c>
      <c r="G3120" s="0" t="n">
        <f aca="false">(F3120-17.37)</f>
        <v>-0.379000000000001</v>
      </c>
    </row>
    <row r="3121" customFormat="false" ht="12.75" hidden="false" customHeight="false" outlineLevel="0" collapsed="false">
      <c r="A3121" s="5" t="n">
        <v>38248</v>
      </c>
      <c r="B3121" s="4" t="n">
        <v>0.724525462962963</v>
      </c>
      <c r="C3121" s="2" t="n">
        <f aca="false">(A3121+B3121)</f>
        <v>38248.724525463</v>
      </c>
      <c r="D3121" s="0" t="n">
        <v>184680</v>
      </c>
      <c r="E3121" s="0" t="n">
        <v>61.84</v>
      </c>
      <c r="F3121" s="0" t="n">
        <v>17.063</v>
      </c>
      <c r="G3121" s="0" t="n">
        <f aca="false">(F3121-17.37)</f>
        <v>-0.307000000000002</v>
      </c>
    </row>
    <row r="3122" customFormat="false" ht="12.75" hidden="false" customHeight="false" outlineLevel="0" collapsed="false">
      <c r="A3122" s="5" t="n">
        <v>38248</v>
      </c>
      <c r="B3122" s="4" t="n">
        <v>0.725219907407407</v>
      </c>
      <c r="C3122" s="2" t="n">
        <f aca="false">(A3122+B3122)</f>
        <v>38248.7252199074</v>
      </c>
      <c r="D3122" s="0" t="n">
        <v>184740</v>
      </c>
      <c r="E3122" s="0" t="n">
        <v>61.82</v>
      </c>
      <c r="F3122" s="0" t="n">
        <v>17.018</v>
      </c>
      <c r="G3122" s="0" t="n">
        <f aca="false">(F3122-17.37)</f>
        <v>-0.352</v>
      </c>
    </row>
    <row r="3123" customFormat="false" ht="12.75" hidden="false" customHeight="false" outlineLevel="0" collapsed="false">
      <c r="A3123" s="5" t="n">
        <v>38248</v>
      </c>
      <c r="B3123" s="4" t="n">
        <v>0.725914351851852</v>
      </c>
      <c r="C3123" s="2" t="n">
        <f aca="false">(A3123+B3123)</f>
        <v>38248.7259143519</v>
      </c>
      <c r="D3123" s="0" t="n">
        <v>184800</v>
      </c>
      <c r="E3123" s="0" t="n">
        <v>61.86</v>
      </c>
      <c r="F3123" s="0" t="n">
        <v>17.077</v>
      </c>
      <c r="G3123" s="0" t="n">
        <f aca="false">(F3123-17.37)</f>
        <v>-0.292999999999999</v>
      </c>
    </row>
    <row r="3124" customFormat="false" ht="12.75" hidden="false" customHeight="false" outlineLevel="0" collapsed="false">
      <c r="A3124" s="5" t="n">
        <v>38248</v>
      </c>
      <c r="B3124" s="4" t="n">
        <v>0.726608796296296</v>
      </c>
      <c r="C3124" s="2" t="n">
        <f aca="false">(A3124+B3124)</f>
        <v>38248.7266087963</v>
      </c>
      <c r="D3124" s="0" t="n">
        <v>184860</v>
      </c>
      <c r="E3124" s="0" t="n">
        <v>61.86</v>
      </c>
      <c r="F3124" s="0" t="n">
        <v>17.137</v>
      </c>
      <c r="G3124" s="0" t="n">
        <f aca="false">(F3124-17.37)</f>
        <v>-0.233000000000001</v>
      </c>
    </row>
    <row r="3125" customFormat="false" ht="12.75" hidden="false" customHeight="false" outlineLevel="0" collapsed="false">
      <c r="A3125" s="5" t="n">
        <v>38248</v>
      </c>
      <c r="B3125" s="4" t="n">
        <v>0.727303240740741</v>
      </c>
      <c r="C3125" s="2" t="n">
        <f aca="false">(A3125+B3125)</f>
        <v>38248.7273032407</v>
      </c>
      <c r="D3125" s="0" t="n">
        <v>184920</v>
      </c>
      <c r="E3125" s="0" t="n">
        <v>61.82</v>
      </c>
      <c r="F3125" s="0" t="n">
        <v>17.107</v>
      </c>
      <c r="G3125" s="0" t="n">
        <f aca="false">(F3125-17.37)</f>
        <v>-0.263000000000002</v>
      </c>
    </row>
    <row r="3126" customFormat="false" ht="12.75" hidden="false" customHeight="false" outlineLevel="0" collapsed="false">
      <c r="A3126" s="5" t="n">
        <v>38248</v>
      </c>
      <c r="B3126" s="4" t="n">
        <v>0.727997685185185</v>
      </c>
      <c r="C3126" s="2" t="n">
        <f aca="false">(A3126+B3126)</f>
        <v>38248.7279976852</v>
      </c>
      <c r="D3126" s="0" t="n">
        <v>184980</v>
      </c>
      <c r="E3126" s="0" t="n">
        <v>61.82</v>
      </c>
      <c r="F3126" s="0" t="n">
        <v>17.104</v>
      </c>
      <c r="G3126" s="0" t="n">
        <f aca="false">(F3126-17.37)</f>
        <v>-0.266000000000002</v>
      </c>
    </row>
    <row r="3127" customFormat="false" ht="12.75" hidden="false" customHeight="false" outlineLevel="0" collapsed="false">
      <c r="A3127" s="5" t="n">
        <v>38248</v>
      </c>
      <c r="B3127" s="4" t="n">
        <v>0.72869212962963</v>
      </c>
      <c r="C3127" s="2" t="n">
        <f aca="false">(A3127+B3127)</f>
        <v>38248.7286921296</v>
      </c>
      <c r="D3127" s="0" t="n">
        <v>185040</v>
      </c>
      <c r="E3127" s="0" t="n">
        <v>61.79</v>
      </c>
      <c r="F3127" s="0" t="n">
        <v>17.09</v>
      </c>
      <c r="G3127" s="0" t="n">
        <f aca="false">(F3127-17.37)</f>
        <v>-0.280000000000001</v>
      </c>
    </row>
    <row r="3128" customFormat="false" ht="12.75" hidden="false" customHeight="false" outlineLevel="0" collapsed="false">
      <c r="A3128" s="5" t="n">
        <v>38248</v>
      </c>
      <c r="B3128" s="4" t="n">
        <v>0.729386574074074</v>
      </c>
      <c r="C3128" s="2" t="n">
        <f aca="false">(A3128+B3128)</f>
        <v>38248.7293865741</v>
      </c>
      <c r="D3128" s="0" t="n">
        <v>185100</v>
      </c>
      <c r="E3128" s="0" t="n">
        <v>61.77</v>
      </c>
      <c r="F3128" s="0" t="n">
        <v>17.142</v>
      </c>
      <c r="G3128" s="0" t="n">
        <f aca="false">(F3128-17.37)</f>
        <v>-0.228000000000002</v>
      </c>
    </row>
    <row r="3129" customFormat="false" ht="12.75" hidden="false" customHeight="false" outlineLevel="0" collapsed="false">
      <c r="A3129" s="5" t="n">
        <v>38248</v>
      </c>
      <c r="B3129" s="4" t="n">
        <v>0.730081018518519</v>
      </c>
      <c r="C3129" s="2" t="n">
        <f aca="false">(A3129+B3129)</f>
        <v>38248.7300810185</v>
      </c>
      <c r="D3129" s="0" t="n">
        <v>185160</v>
      </c>
      <c r="E3129" s="0" t="n">
        <v>61.75</v>
      </c>
      <c r="F3129" s="0" t="n">
        <v>17.293</v>
      </c>
      <c r="G3129" s="0" t="n">
        <f aca="false">(F3129-17.37)</f>
        <v>-0.0770000000000017</v>
      </c>
    </row>
    <row r="3130" customFormat="false" ht="12.75" hidden="false" customHeight="false" outlineLevel="0" collapsed="false">
      <c r="A3130" s="5" t="n">
        <v>38248</v>
      </c>
      <c r="B3130" s="4" t="n">
        <v>0.730775462962963</v>
      </c>
      <c r="C3130" s="2" t="n">
        <f aca="false">(A3130+B3130)</f>
        <v>38248.730775463</v>
      </c>
      <c r="D3130" s="0" t="n">
        <v>185220</v>
      </c>
      <c r="E3130" s="0" t="n">
        <v>61.7</v>
      </c>
      <c r="F3130" s="0" t="n">
        <v>17.247</v>
      </c>
      <c r="G3130" s="0" t="n">
        <f aca="false">(F3130-17.37)</f>
        <v>-0.123000000000001</v>
      </c>
    </row>
    <row r="3131" customFormat="false" ht="12.75" hidden="false" customHeight="false" outlineLevel="0" collapsed="false">
      <c r="A3131" s="5" t="n">
        <v>38248</v>
      </c>
      <c r="B3131" s="4" t="n">
        <v>0.731469907407408</v>
      </c>
      <c r="C3131" s="2" t="n">
        <f aca="false">(A3131+B3131)</f>
        <v>38248.7314699074</v>
      </c>
      <c r="D3131" s="0" t="n">
        <v>185280</v>
      </c>
      <c r="E3131" s="0" t="n">
        <v>61.64</v>
      </c>
      <c r="F3131" s="0" t="n">
        <v>17.214</v>
      </c>
      <c r="G3131" s="0" t="n">
        <f aca="false">(F3131-17.37)</f>
        <v>-0.156000000000002</v>
      </c>
    </row>
    <row r="3132" customFormat="false" ht="12.75" hidden="false" customHeight="false" outlineLevel="0" collapsed="false">
      <c r="A3132" s="5" t="n">
        <v>38248</v>
      </c>
      <c r="B3132" s="4" t="n">
        <v>0.732164351851852</v>
      </c>
      <c r="C3132" s="2" t="n">
        <f aca="false">(A3132+B3132)</f>
        <v>38248.7321643519</v>
      </c>
      <c r="D3132" s="0" t="n">
        <v>185340</v>
      </c>
      <c r="E3132" s="0" t="n">
        <v>61.61</v>
      </c>
      <c r="F3132" s="0" t="n">
        <v>17.259</v>
      </c>
      <c r="G3132" s="0" t="n">
        <f aca="false">(F3132-17.37)</f>
        <v>-0.111000000000001</v>
      </c>
    </row>
    <row r="3133" customFormat="false" ht="12.75" hidden="false" customHeight="false" outlineLevel="0" collapsed="false">
      <c r="A3133" s="5" t="n">
        <v>38248</v>
      </c>
      <c r="B3133" s="4" t="n">
        <v>0.732858796296296</v>
      </c>
      <c r="C3133" s="2" t="n">
        <f aca="false">(A3133+B3133)</f>
        <v>38248.7328587963</v>
      </c>
      <c r="D3133" s="0" t="n">
        <v>185400</v>
      </c>
      <c r="E3133" s="0" t="n">
        <v>61.57</v>
      </c>
      <c r="F3133" s="0" t="n">
        <v>17.291</v>
      </c>
      <c r="G3133" s="0" t="n">
        <f aca="false">(F3133-17.37)</f>
        <v>-0.0790000000000006</v>
      </c>
    </row>
    <row r="3134" customFormat="false" ht="12.75" hidden="false" customHeight="false" outlineLevel="0" collapsed="false">
      <c r="A3134" s="5" t="n">
        <v>38248</v>
      </c>
      <c r="B3134" s="4" t="n">
        <v>0.733553240740741</v>
      </c>
      <c r="C3134" s="2" t="n">
        <f aca="false">(A3134+B3134)</f>
        <v>38248.7335532407</v>
      </c>
      <c r="D3134" s="0" t="n">
        <v>185460</v>
      </c>
      <c r="E3134" s="0" t="n">
        <v>61.57</v>
      </c>
      <c r="F3134" s="0" t="n">
        <v>17.271</v>
      </c>
      <c r="G3134" s="0" t="n">
        <f aca="false">(F3134-17.37)</f>
        <v>-0.0990000000000002</v>
      </c>
    </row>
    <row r="3135" customFormat="false" ht="12.75" hidden="false" customHeight="false" outlineLevel="0" collapsed="false">
      <c r="A3135" s="5" t="n">
        <v>38248</v>
      </c>
      <c r="B3135" s="4" t="n">
        <v>0.734247685185185</v>
      </c>
      <c r="C3135" s="2" t="n">
        <f aca="false">(A3135+B3135)</f>
        <v>38248.7342476852</v>
      </c>
      <c r="D3135" s="0" t="n">
        <v>185520</v>
      </c>
      <c r="E3135" s="0" t="n">
        <v>61.55</v>
      </c>
      <c r="F3135" s="0" t="n">
        <v>17.195</v>
      </c>
      <c r="G3135" s="0" t="n">
        <f aca="false">(F3135-17.37)</f>
        <v>-0.175000000000001</v>
      </c>
    </row>
    <row r="3136" customFormat="false" ht="12.75" hidden="false" customHeight="false" outlineLevel="0" collapsed="false">
      <c r="A3136" s="5" t="n">
        <v>38248</v>
      </c>
      <c r="B3136" s="4" t="n">
        <v>0.73494212962963</v>
      </c>
      <c r="C3136" s="2" t="n">
        <f aca="false">(A3136+B3136)</f>
        <v>38248.7349421296</v>
      </c>
      <c r="D3136" s="0" t="n">
        <v>185580</v>
      </c>
      <c r="E3136" s="0" t="n">
        <v>61.55</v>
      </c>
      <c r="F3136" s="0" t="n">
        <v>17.289</v>
      </c>
      <c r="G3136" s="0" t="n">
        <f aca="false">(F3136-17.37)</f>
        <v>-0.0809999999999995</v>
      </c>
    </row>
    <row r="3137" customFormat="false" ht="12.75" hidden="false" customHeight="false" outlineLevel="0" collapsed="false">
      <c r="A3137" s="5" t="n">
        <v>38248</v>
      </c>
      <c r="B3137" s="4" t="n">
        <v>0.735636574074074</v>
      </c>
      <c r="C3137" s="2" t="n">
        <f aca="false">(A3137+B3137)</f>
        <v>38248.7356365741</v>
      </c>
      <c r="D3137" s="0" t="n">
        <v>185640</v>
      </c>
      <c r="E3137" s="0" t="n">
        <v>61.57</v>
      </c>
      <c r="F3137" s="0" t="n">
        <v>17.409</v>
      </c>
      <c r="G3137" s="0" t="n">
        <f aca="false">(F3137-17.37)</f>
        <v>0.0389999999999979</v>
      </c>
    </row>
    <row r="3138" customFormat="false" ht="12.75" hidden="false" customHeight="false" outlineLevel="0" collapsed="false">
      <c r="A3138" s="5" t="n">
        <v>38248</v>
      </c>
      <c r="B3138" s="4" t="n">
        <v>0.736331018518519</v>
      </c>
      <c r="C3138" s="2" t="n">
        <f aca="false">(A3138+B3138)</f>
        <v>38248.7363310185</v>
      </c>
      <c r="D3138" s="0" t="n">
        <v>185700</v>
      </c>
      <c r="E3138" s="0" t="n">
        <v>61.57</v>
      </c>
      <c r="F3138" s="0" t="n">
        <v>17.459</v>
      </c>
      <c r="G3138" s="0" t="n">
        <f aca="false">(F3138-17.37)</f>
        <v>0.0889999999999986</v>
      </c>
    </row>
    <row r="3139" customFormat="false" ht="12.75" hidden="false" customHeight="false" outlineLevel="0" collapsed="false">
      <c r="A3139" s="5" t="n">
        <v>38248</v>
      </c>
      <c r="B3139" s="4" t="n">
        <v>0.737025462962963</v>
      </c>
      <c r="C3139" s="2" t="n">
        <f aca="false">(A3139+B3139)</f>
        <v>38248.737025463</v>
      </c>
      <c r="D3139" s="0" t="n">
        <v>185760</v>
      </c>
      <c r="E3139" s="0" t="n">
        <v>61.59</v>
      </c>
      <c r="F3139" s="0" t="n">
        <v>17.399</v>
      </c>
      <c r="G3139" s="0" t="n">
        <f aca="false">(F3139-17.37)</f>
        <v>0.0289999999999999</v>
      </c>
    </row>
    <row r="3140" customFormat="false" ht="12.75" hidden="false" customHeight="false" outlineLevel="0" collapsed="false">
      <c r="A3140" s="5" t="n">
        <v>38248</v>
      </c>
      <c r="B3140" s="4" t="n">
        <v>0.737719907407407</v>
      </c>
      <c r="C3140" s="2" t="n">
        <f aca="false">(A3140+B3140)</f>
        <v>38248.7377199074</v>
      </c>
      <c r="D3140" s="0" t="n">
        <v>185820</v>
      </c>
      <c r="E3140" s="0" t="n">
        <v>61.61</v>
      </c>
      <c r="F3140" s="0" t="n">
        <v>17.352</v>
      </c>
      <c r="G3140" s="0" t="n">
        <f aca="false">(F3140-17.37)</f>
        <v>-0.0180000000000007</v>
      </c>
    </row>
    <row r="3141" customFormat="false" ht="12.75" hidden="false" customHeight="false" outlineLevel="0" collapsed="false">
      <c r="A3141" s="5" t="n">
        <v>38248</v>
      </c>
      <c r="B3141" s="4" t="n">
        <v>0.738414351851852</v>
      </c>
      <c r="C3141" s="2" t="n">
        <f aca="false">(A3141+B3141)</f>
        <v>38248.7384143519</v>
      </c>
      <c r="D3141" s="0" t="n">
        <v>185880</v>
      </c>
      <c r="E3141" s="0" t="n">
        <v>61.66</v>
      </c>
      <c r="F3141" s="0" t="n">
        <v>17.482</v>
      </c>
      <c r="G3141" s="0" t="n">
        <f aca="false">(F3141-17.37)</f>
        <v>0.111999999999998</v>
      </c>
    </row>
    <row r="3142" customFormat="false" ht="12.75" hidden="false" customHeight="false" outlineLevel="0" collapsed="false">
      <c r="A3142" s="5" t="n">
        <v>38248</v>
      </c>
      <c r="B3142" s="4" t="n">
        <v>0.739108796296296</v>
      </c>
      <c r="C3142" s="2" t="n">
        <f aca="false">(A3142+B3142)</f>
        <v>38248.7391087963</v>
      </c>
      <c r="D3142" s="0" t="n">
        <v>185940</v>
      </c>
      <c r="E3142" s="0" t="n">
        <v>61.7</v>
      </c>
      <c r="F3142" s="0" t="n">
        <v>17.498</v>
      </c>
      <c r="G3142" s="0" t="n">
        <f aca="false">(F3142-17.37)</f>
        <v>0.128</v>
      </c>
    </row>
    <row r="3143" customFormat="false" ht="12.75" hidden="false" customHeight="false" outlineLevel="0" collapsed="false">
      <c r="A3143" s="5" t="n">
        <v>38248</v>
      </c>
      <c r="B3143" s="4" t="n">
        <v>0.739803240740741</v>
      </c>
      <c r="C3143" s="2" t="n">
        <f aca="false">(A3143+B3143)</f>
        <v>38248.7398032407</v>
      </c>
      <c r="D3143" s="0" t="n">
        <v>186000</v>
      </c>
      <c r="E3143" s="0" t="n">
        <v>61.73</v>
      </c>
      <c r="F3143" s="0" t="n">
        <v>17.505</v>
      </c>
      <c r="G3143" s="0" t="n">
        <f aca="false">(F3143-17.37)</f>
        <v>0.134999999999998</v>
      </c>
    </row>
    <row r="3144" customFormat="false" ht="12.75" hidden="false" customHeight="false" outlineLevel="0" collapsed="false">
      <c r="A3144" s="5" t="n">
        <v>38248</v>
      </c>
      <c r="B3144" s="4" t="n">
        <v>0.740497685185185</v>
      </c>
      <c r="C3144" s="2" t="n">
        <f aca="false">(A3144+B3144)</f>
        <v>38248.7404976852</v>
      </c>
      <c r="D3144" s="0" t="n">
        <v>186060</v>
      </c>
      <c r="E3144" s="0" t="n">
        <v>61.7</v>
      </c>
      <c r="F3144" s="0" t="n">
        <v>17.561</v>
      </c>
      <c r="G3144" s="0" t="n">
        <f aca="false">(F3144-17.37)</f>
        <v>0.190999999999999</v>
      </c>
    </row>
    <row r="3145" customFormat="false" ht="12.75" hidden="false" customHeight="false" outlineLevel="0" collapsed="false">
      <c r="A3145" s="5" t="n">
        <v>38248</v>
      </c>
      <c r="B3145" s="4" t="n">
        <v>0.74119212962963</v>
      </c>
      <c r="C3145" s="2" t="n">
        <f aca="false">(A3145+B3145)</f>
        <v>38248.7411921296</v>
      </c>
      <c r="D3145" s="0" t="n">
        <v>186120</v>
      </c>
      <c r="E3145" s="0" t="n">
        <v>61.68</v>
      </c>
      <c r="F3145" s="0" t="n">
        <v>17.624</v>
      </c>
      <c r="G3145" s="0" t="n">
        <f aca="false">(F3145-17.37)</f>
        <v>0.253999999999998</v>
      </c>
    </row>
    <row r="3146" customFormat="false" ht="12.75" hidden="false" customHeight="false" outlineLevel="0" collapsed="false">
      <c r="A3146" s="5" t="n">
        <v>38248</v>
      </c>
      <c r="B3146" s="4" t="n">
        <v>0.741886574074074</v>
      </c>
      <c r="C3146" s="2" t="n">
        <f aca="false">(A3146+B3146)</f>
        <v>38248.7418865741</v>
      </c>
      <c r="D3146" s="0" t="n">
        <v>186180</v>
      </c>
      <c r="E3146" s="0" t="n">
        <v>61.66</v>
      </c>
      <c r="F3146" s="0" t="n">
        <v>17.649</v>
      </c>
      <c r="G3146" s="0" t="n">
        <f aca="false">(F3146-17.37)</f>
        <v>0.279</v>
      </c>
    </row>
    <row r="3147" customFormat="false" ht="12.75" hidden="false" customHeight="false" outlineLevel="0" collapsed="false">
      <c r="A3147" s="5" t="n">
        <v>38248</v>
      </c>
      <c r="B3147" s="4" t="n">
        <v>0.742581018518519</v>
      </c>
      <c r="C3147" s="2" t="n">
        <f aca="false">(A3147+B3147)</f>
        <v>38248.7425810185</v>
      </c>
      <c r="D3147" s="0" t="n">
        <v>186240</v>
      </c>
      <c r="E3147" s="0" t="n">
        <v>61.66</v>
      </c>
      <c r="F3147" s="0" t="n">
        <v>17.692</v>
      </c>
      <c r="G3147" s="0" t="n">
        <f aca="false">(F3147-17.37)</f>
        <v>0.321999999999999</v>
      </c>
    </row>
    <row r="3148" customFormat="false" ht="12.75" hidden="false" customHeight="false" outlineLevel="0" collapsed="false">
      <c r="A3148" s="5" t="n">
        <v>38248</v>
      </c>
      <c r="B3148" s="4" t="n">
        <v>0.743275462962963</v>
      </c>
      <c r="C3148" s="2" t="n">
        <f aca="false">(A3148+B3148)</f>
        <v>38248.743275463</v>
      </c>
      <c r="D3148" s="0" t="n">
        <v>186300</v>
      </c>
      <c r="E3148" s="0" t="n">
        <v>61.64</v>
      </c>
      <c r="F3148" s="0" t="n">
        <v>17.729</v>
      </c>
      <c r="G3148" s="0" t="n">
        <f aca="false">(F3148-17.37)</f>
        <v>0.358999999999998</v>
      </c>
    </row>
    <row r="3149" customFormat="false" ht="12.75" hidden="false" customHeight="false" outlineLevel="0" collapsed="false">
      <c r="A3149" s="5" t="n">
        <v>38248</v>
      </c>
      <c r="B3149" s="4" t="n">
        <v>0.743969907407407</v>
      </c>
      <c r="C3149" s="2" t="n">
        <f aca="false">(A3149+B3149)</f>
        <v>38248.7439699074</v>
      </c>
      <c r="D3149" s="0" t="n">
        <v>186360</v>
      </c>
      <c r="E3149" s="0" t="n">
        <v>61.59</v>
      </c>
      <c r="F3149" s="0" t="n">
        <v>17.736</v>
      </c>
      <c r="G3149" s="0" t="n">
        <f aca="false">(F3149-17.37)</f>
        <v>0.366</v>
      </c>
    </row>
    <row r="3150" customFormat="false" ht="12.75" hidden="false" customHeight="false" outlineLevel="0" collapsed="false">
      <c r="A3150" s="5" t="n">
        <v>38248</v>
      </c>
      <c r="B3150" s="4" t="n">
        <v>0.744664351851852</v>
      </c>
      <c r="C3150" s="2" t="n">
        <f aca="false">(A3150+B3150)</f>
        <v>38248.7446643519</v>
      </c>
      <c r="D3150" s="0" t="n">
        <v>186420</v>
      </c>
      <c r="E3150" s="0" t="n">
        <v>61.55</v>
      </c>
      <c r="F3150" s="0" t="n">
        <v>17.709</v>
      </c>
      <c r="G3150" s="0" t="n">
        <f aca="false">(F3150-17.37)</f>
        <v>0.338999999999999</v>
      </c>
    </row>
    <row r="3151" customFormat="false" ht="12.75" hidden="false" customHeight="false" outlineLevel="0" collapsed="false">
      <c r="A3151" s="5" t="n">
        <v>38248</v>
      </c>
      <c r="B3151" s="4" t="n">
        <v>0.745358796296296</v>
      </c>
      <c r="C3151" s="2" t="n">
        <f aca="false">(A3151+B3151)</f>
        <v>38248.7453587963</v>
      </c>
      <c r="D3151" s="0" t="n">
        <v>186480</v>
      </c>
      <c r="E3151" s="0" t="n">
        <v>61.52</v>
      </c>
      <c r="F3151" s="0" t="n">
        <v>17.765</v>
      </c>
      <c r="G3151" s="0" t="n">
        <f aca="false">(F3151-17.37)</f>
        <v>0.395</v>
      </c>
    </row>
    <row r="3152" customFormat="false" ht="12.75" hidden="false" customHeight="false" outlineLevel="0" collapsed="false">
      <c r="A3152" s="5" t="n">
        <v>38248</v>
      </c>
      <c r="B3152" s="4" t="n">
        <v>0.746053240740741</v>
      </c>
      <c r="C3152" s="2" t="n">
        <f aca="false">(A3152+B3152)</f>
        <v>38248.7460532407</v>
      </c>
      <c r="D3152" s="0" t="n">
        <v>186540</v>
      </c>
      <c r="E3152" s="0" t="n">
        <v>61.48</v>
      </c>
      <c r="F3152" s="0" t="n">
        <v>17.861</v>
      </c>
      <c r="G3152" s="0" t="n">
        <f aca="false">(F3152-17.37)</f>
        <v>0.491</v>
      </c>
    </row>
    <row r="3153" customFormat="false" ht="12.75" hidden="false" customHeight="false" outlineLevel="0" collapsed="false">
      <c r="A3153" s="5" t="n">
        <v>38248</v>
      </c>
      <c r="B3153" s="4" t="n">
        <v>0.746747685185185</v>
      </c>
      <c r="C3153" s="2" t="n">
        <f aca="false">(A3153+B3153)</f>
        <v>38248.7467476852</v>
      </c>
      <c r="D3153" s="0" t="n">
        <v>186600</v>
      </c>
      <c r="E3153" s="0" t="n">
        <v>61.46</v>
      </c>
      <c r="F3153" s="0" t="n">
        <v>17.822</v>
      </c>
      <c r="G3153" s="0" t="n">
        <f aca="false">(F3153-17.37)</f>
        <v>0.451999999999998</v>
      </c>
    </row>
    <row r="3154" customFormat="false" ht="12.75" hidden="false" customHeight="false" outlineLevel="0" collapsed="false">
      <c r="A3154" s="5" t="n">
        <v>38248</v>
      </c>
      <c r="B3154" s="4" t="n">
        <v>0.74744212962963</v>
      </c>
      <c r="C3154" s="2" t="n">
        <f aca="false">(A3154+B3154)</f>
        <v>38248.7474421296</v>
      </c>
      <c r="D3154" s="0" t="n">
        <v>186660</v>
      </c>
      <c r="E3154" s="0" t="n">
        <v>61.46</v>
      </c>
      <c r="F3154" s="0" t="n">
        <v>17.947</v>
      </c>
      <c r="G3154" s="0" t="n">
        <f aca="false">(F3154-17.37)</f>
        <v>0.576999999999998</v>
      </c>
    </row>
    <row r="3155" customFormat="false" ht="12.75" hidden="false" customHeight="false" outlineLevel="0" collapsed="false">
      <c r="A3155" s="5" t="n">
        <v>38248</v>
      </c>
      <c r="B3155" s="4" t="n">
        <v>0.748136574074074</v>
      </c>
      <c r="C3155" s="2" t="n">
        <f aca="false">(A3155+B3155)</f>
        <v>38248.7481365741</v>
      </c>
      <c r="D3155" s="0" t="n">
        <v>186720</v>
      </c>
      <c r="E3155" s="0" t="n">
        <v>61.5</v>
      </c>
      <c r="F3155" s="0" t="n">
        <v>17.963</v>
      </c>
      <c r="G3155" s="0" t="n">
        <f aca="false">(F3155-17.37)</f>
        <v>0.593</v>
      </c>
    </row>
    <row r="3156" customFormat="false" ht="12.75" hidden="false" customHeight="false" outlineLevel="0" collapsed="false">
      <c r="A3156" s="5" t="n">
        <v>38248</v>
      </c>
      <c r="B3156" s="4" t="n">
        <v>0.748831018518519</v>
      </c>
      <c r="C3156" s="2" t="n">
        <f aca="false">(A3156+B3156)</f>
        <v>38248.7488310185</v>
      </c>
      <c r="D3156" s="0" t="n">
        <v>186780</v>
      </c>
      <c r="E3156" s="0" t="n">
        <v>61.68</v>
      </c>
      <c r="F3156" s="0" t="n">
        <v>17.984</v>
      </c>
      <c r="G3156" s="0" t="n">
        <f aca="false">(F3156-17.37)</f>
        <v>0.614000000000001</v>
      </c>
    </row>
    <row r="3157" customFormat="false" ht="12.75" hidden="false" customHeight="false" outlineLevel="0" collapsed="false">
      <c r="A3157" s="5" t="n">
        <v>38248</v>
      </c>
      <c r="B3157" s="4" t="n">
        <v>0.749525462962963</v>
      </c>
      <c r="C3157" s="2" t="n">
        <f aca="false">(A3157+B3157)</f>
        <v>38248.749525463</v>
      </c>
      <c r="D3157" s="0" t="n">
        <v>186840</v>
      </c>
      <c r="E3157" s="0" t="n">
        <v>61.84</v>
      </c>
      <c r="F3157" s="0" t="n">
        <v>17.996</v>
      </c>
      <c r="G3157" s="0" t="n">
        <f aca="false">(F3157-17.37)</f>
        <v>0.625999999999998</v>
      </c>
    </row>
    <row r="3158" customFormat="false" ht="12.75" hidden="false" customHeight="false" outlineLevel="0" collapsed="false">
      <c r="A3158" s="5" t="n">
        <v>38248</v>
      </c>
      <c r="B3158" s="4" t="n">
        <v>0.750219907407407</v>
      </c>
      <c r="C3158" s="2" t="n">
        <f aca="false">(A3158+B3158)</f>
        <v>38248.7502199074</v>
      </c>
      <c r="D3158" s="0" t="n">
        <v>186900</v>
      </c>
      <c r="E3158" s="0" t="n">
        <v>61.98</v>
      </c>
      <c r="F3158" s="0" t="n">
        <v>18.05</v>
      </c>
      <c r="G3158" s="0" t="n">
        <f aca="false">(F3158-17.37)</f>
        <v>0.68</v>
      </c>
    </row>
    <row r="3159" customFormat="false" ht="12.75" hidden="false" customHeight="false" outlineLevel="0" collapsed="false">
      <c r="A3159" s="5" t="n">
        <v>38248</v>
      </c>
      <c r="B3159" s="4" t="n">
        <v>0.750914351851852</v>
      </c>
      <c r="C3159" s="2" t="n">
        <f aca="false">(A3159+B3159)</f>
        <v>38248.7509143519</v>
      </c>
      <c r="D3159" s="0" t="n">
        <v>186960</v>
      </c>
      <c r="E3159" s="0" t="n">
        <v>62.16</v>
      </c>
      <c r="F3159" s="0" t="n">
        <v>18.039</v>
      </c>
      <c r="G3159" s="0" t="n">
        <f aca="false">(F3159-17.37)</f>
        <v>0.669000000000001</v>
      </c>
    </row>
    <row r="3160" customFormat="false" ht="12.75" hidden="false" customHeight="false" outlineLevel="0" collapsed="false">
      <c r="A3160" s="5" t="n">
        <v>38248</v>
      </c>
      <c r="B3160" s="4" t="n">
        <v>0.751608796296296</v>
      </c>
      <c r="C3160" s="2" t="n">
        <f aca="false">(A3160+B3160)</f>
        <v>38248.7516087963</v>
      </c>
      <c r="D3160" s="0" t="n">
        <v>187020</v>
      </c>
      <c r="E3160" s="0" t="n">
        <v>62.27</v>
      </c>
      <c r="F3160" s="0" t="n">
        <v>18.073</v>
      </c>
      <c r="G3160" s="0" t="n">
        <f aca="false">(F3160-17.37)</f>
        <v>0.702999999999999</v>
      </c>
    </row>
    <row r="3161" customFormat="false" ht="12.75" hidden="false" customHeight="false" outlineLevel="0" collapsed="false">
      <c r="A3161" s="5" t="n">
        <v>38248</v>
      </c>
      <c r="B3161" s="4" t="n">
        <v>0.752303240740741</v>
      </c>
      <c r="C3161" s="2" t="n">
        <f aca="false">(A3161+B3161)</f>
        <v>38248.7523032407</v>
      </c>
      <c r="D3161" s="0" t="n">
        <v>187080</v>
      </c>
      <c r="E3161" s="0" t="n">
        <v>62.36</v>
      </c>
      <c r="F3161" s="0" t="n">
        <v>18.133</v>
      </c>
      <c r="G3161" s="0" t="n">
        <f aca="false">(F3161-17.37)</f>
        <v>0.762999999999998</v>
      </c>
    </row>
    <row r="3162" customFormat="false" ht="12.75" hidden="false" customHeight="false" outlineLevel="0" collapsed="false">
      <c r="A3162" s="5" t="n">
        <v>38248</v>
      </c>
      <c r="B3162" s="4" t="n">
        <v>0.752997685185185</v>
      </c>
      <c r="C3162" s="2" t="n">
        <f aca="false">(A3162+B3162)</f>
        <v>38248.7529976852</v>
      </c>
      <c r="D3162" s="0" t="n">
        <v>187140</v>
      </c>
      <c r="E3162" s="0" t="n">
        <v>62.45</v>
      </c>
      <c r="F3162" s="0" t="n">
        <v>18.128</v>
      </c>
      <c r="G3162" s="0" t="n">
        <f aca="false">(F3162-17.37)</f>
        <v>0.757999999999999</v>
      </c>
    </row>
    <row r="3163" customFormat="false" ht="12.75" hidden="false" customHeight="false" outlineLevel="0" collapsed="false">
      <c r="A3163" s="5" t="n">
        <v>38248</v>
      </c>
      <c r="B3163" s="4" t="n">
        <v>0.75369212962963</v>
      </c>
      <c r="C3163" s="2" t="n">
        <f aca="false">(A3163+B3163)</f>
        <v>38248.7536921296</v>
      </c>
      <c r="D3163" s="0" t="n">
        <v>187200</v>
      </c>
      <c r="E3163" s="0" t="n">
        <v>62.47</v>
      </c>
      <c r="F3163" s="0" t="n">
        <v>18.136</v>
      </c>
      <c r="G3163" s="0" t="n">
        <f aca="false">(F3163-17.37)</f>
        <v>0.765999999999998</v>
      </c>
    </row>
    <row r="3164" customFormat="false" ht="12.75" hidden="false" customHeight="false" outlineLevel="0" collapsed="false">
      <c r="A3164" s="5" t="n">
        <v>38248</v>
      </c>
      <c r="B3164" s="4" t="n">
        <v>0.754386574074074</v>
      </c>
      <c r="C3164" s="2" t="n">
        <f aca="false">(A3164+B3164)</f>
        <v>38248.7543865741</v>
      </c>
      <c r="D3164" s="0" t="n">
        <v>187260</v>
      </c>
      <c r="E3164" s="0" t="n">
        <v>62.52</v>
      </c>
      <c r="F3164" s="0" t="n">
        <v>18.214</v>
      </c>
      <c r="G3164" s="0" t="n">
        <f aca="false">(F3164-17.37)</f>
        <v>0.843999999999998</v>
      </c>
    </row>
    <row r="3165" customFormat="false" ht="12.75" hidden="false" customHeight="false" outlineLevel="0" collapsed="false">
      <c r="A3165" s="5" t="n">
        <v>38248</v>
      </c>
      <c r="B3165" s="4" t="n">
        <v>0.755081018518519</v>
      </c>
      <c r="C3165" s="2" t="n">
        <f aca="false">(A3165+B3165)</f>
        <v>38248.7550810185</v>
      </c>
      <c r="D3165" s="0" t="n">
        <v>187320</v>
      </c>
      <c r="E3165" s="0" t="n">
        <v>62.52</v>
      </c>
      <c r="F3165" s="0" t="n">
        <v>18.272</v>
      </c>
      <c r="G3165" s="0" t="n">
        <f aca="false">(F3165-17.37)</f>
        <v>0.901999999999998</v>
      </c>
    </row>
    <row r="3166" customFormat="false" ht="12.75" hidden="false" customHeight="false" outlineLevel="0" collapsed="false">
      <c r="A3166" s="5" t="n">
        <v>38248</v>
      </c>
      <c r="B3166" s="4" t="n">
        <v>0.755775462962963</v>
      </c>
      <c r="C3166" s="2" t="n">
        <f aca="false">(A3166+B3166)</f>
        <v>38248.755775463</v>
      </c>
      <c r="D3166" s="0" t="n">
        <v>187380</v>
      </c>
      <c r="E3166" s="0" t="n">
        <v>62.54</v>
      </c>
      <c r="F3166" s="0" t="n">
        <v>18.314</v>
      </c>
      <c r="G3166" s="0" t="n">
        <f aca="false">(F3166-17.37)</f>
        <v>0.943999999999999</v>
      </c>
    </row>
    <row r="3167" customFormat="false" ht="12.75" hidden="false" customHeight="false" outlineLevel="0" collapsed="false">
      <c r="A3167" s="5" t="n">
        <v>38248</v>
      </c>
      <c r="B3167" s="4" t="n">
        <v>0.756469907407407</v>
      </c>
      <c r="C3167" s="2" t="n">
        <f aca="false">(A3167+B3167)</f>
        <v>38248.7564699074</v>
      </c>
      <c r="D3167" s="0" t="n">
        <v>187440</v>
      </c>
      <c r="E3167" s="0" t="n">
        <v>62.54</v>
      </c>
      <c r="F3167" s="0" t="n">
        <v>18.281</v>
      </c>
      <c r="G3167" s="0" t="n">
        <f aca="false">(F3167-17.37)</f>
        <v>0.910999999999998</v>
      </c>
    </row>
    <row r="3168" customFormat="false" ht="12.75" hidden="false" customHeight="false" outlineLevel="0" collapsed="false">
      <c r="A3168" s="5" t="n">
        <v>38248</v>
      </c>
      <c r="B3168" s="4" t="n">
        <v>0.757164351851852</v>
      </c>
      <c r="C3168" s="2" t="n">
        <f aca="false">(A3168+B3168)</f>
        <v>38248.7571643519</v>
      </c>
      <c r="D3168" s="0" t="n">
        <v>187500</v>
      </c>
      <c r="E3168" s="0" t="n">
        <v>62.56</v>
      </c>
      <c r="F3168" s="0" t="n">
        <v>18.317</v>
      </c>
      <c r="G3168" s="0" t="n">
        <f aca="false">(F3168-17.37)</f>
        <v>0.946999999999999</v>
      </c>
    </row>
    <row r="3169" customFormat="false" ht="12.75" hidden="false" customHeight="false" outlineLevel="0" collapsed="false">
      <c r="A3169" s="5" t="n">
        <v>38248</v>
      </c>
      <c r="B3169" s="4" t="n">
        <v>0.757858796296296</v>
      </c>
      <c r="C3169" s="2" t="n">
        <f aca="false">(A3169+B3169)</f>
        <v>38248.7578587963</v>
      </c>
      <c r="D3169" s="0" t="n">
        <v>187560</v>
      </c>
      <c r="E3169" s="0" t="n">
        <v>62.59</v>
      </c>
      <c r="F3169" s="0" t="n">
        <v>18.336</v>
      </c>
      <c r="G3169" s="0" t="n">
        <f aca="false">(F3169-17.37)</f>
        <v>0.965999999999998</v>
      </c>
    </row>
    <row r="3170" customFormat="false" ht="12.75" hidden="false" customHeight="false" outlineLevel="0" collapsed="false">
      <c r="A3170" s="5" t="n">
        <v>38248</v>
      </c>
      <c r="B3170" s="4" t="n">
        <v>0.758553240740741</v>
      </c>
      <c r="C3170" s="2" t="n">
        <f aca="false">(A3170+B3170)</f>
        <v>38248.7585532407</v>
      </c>
      <c r="D3170" s="0" t="n">
        <v>187620</v>
      </c>
      <c r="E3170" s="0" t="n">
        <v>62.61</v>
      </c>
      <c r="F3170" s="0" t="n">
        <v>18.392</v>
      </c>
      <c r="G3170" s="0" t="n">
        <f aca="false">(F3170-17.37)</f>
        <v>1.022</v>
      </c>
    </row>
    <row r="3171" customFormat="false" ht="12.75" hidden="false" customHeight="false" outlineLevel="0" collapsed="false">
      <c r="A3171" s="5" t="n">
        <v>38248</v>
      </c>
      <c r="B3171" s="4" t="n">
        <v>0.759247685185185</v>
      </c>
      <c r="C3171" s="2" t="n">
        <f aca="false">(A3171+B3171)</f>
        <v>38248.7592476852</v>
      </c>
      <c r="D3171" s="0" t="n">
        <v>187680</v>
      </c>
      <c r="E3171" s="0" t="n">
        <v>62.63</v>
      </c>
      <c r="F3171" s="0" t="n">
        <v>18.45</v>
      </c>
      <c r="G3171" s="0" t="n">
        <f aca="false">(F3171-17.37)</f>
        <v>1.08</v>
      </c>
    </row>
    <row r="3172" customFormat="false" ht="12.75" hidden="false" customHeight="false" outlineLevel="0" collapsed="false">
      <c r="A3172" s="5" t="n">
        <v>38248</v>
      </c>
      <c r="B3172" s="4" t="n">
        <v>0.75994212962963</v>
      </c>
      <c r="C3172" s="2" t="n">
        <f aca="false">(A3172+B3172)</f>
        <v>38248.7599421296</v>
      </c>
      <c r="D3172" s="0" t="n">
        <v>187740</v>
      </c>
      <c r="E3172" s="0" t="n">
        <v>62.68</v>
      </c>
      <c r="F3172" s="0" t="n">
        <v>18.443</v>
      </c>
      <c r="G3172" s="0" t="n">
        <f aca="false">(F3172-17.37)</f>
        <v>1.073</v>
      </c>
    </row>
    <row r="3173" customFormat="false" ht="12.75" hidden="false" customHeight="false" outlineLevel="0" collapsed="false">
      <c r="A3173" s="5" t="n">
        <v>38248</v>
      </c>
      <c r="B3173" s="4" t="n">
        <v>0.760636574074074</v>
      </c>
      <c r="C3173" s="2" t="n">
        <f aca="false">(A3173+B3173)</f>
        <v>38248.7606365741</v>
      </c>
      <c r="D3173" s="0" t="n">
        <v>187800</v>
      </c>
      <c r="E3173" s="0" t="n">
        <v>62.7</v>
      </c>
      <c r="F3173" s="0" t="n">
        <v>18.496</v>
      </c>
      <c r="G3173" s="0" t="n">
        <f aca="false">(F3173-17.37)</f>
        <v>1.126</v>
      </c>
    </row>
    <row r="3174" customFormat="false" ht="12.75" hidden="false" customHeight="false" outlineLevel="0" collapsed="false">
      <c r="A3174" s="5" t="n">
        <v>38248</v>
      </c>
      <c r="B3174" s="4" t="n">
        <v>0.761331018518519</v>
      </c>
      <c r="C3174" s="2" t="n">
        <f aca="false">(A3174+B3174)</f>
        <v>38248.7613310185</v>
      </c>
      <c r="D3174" s="0" t="n">
        <v>187860</v>
      </c>
      <c r="E3174" s="0" t="n">
        <v>62.74</v>
      </c>
      <c r="F3174" s="0" t="n">
        <v>18.495</v>
      </c>
      <c r="G3174" s="0" t="n">
        <f aca="false">(F3174-17.37)</f>
        <v>1.125</v>
      </c>
    </row>
    <row r="3175" customFormat="false" ht="12.75" hidden="false" customHeight="false" outlineLevel="0" collapsed="false">
      <c r="A3175" s="5" t="n">
        <v>38248</v>
      </c>
      <c r="B3175" s="4" t="n">
        <v>0.762025462962963</v>
      </c>
      <c r="C3175" s="2" t="n">
        <f aca="false">(A3175+B3175)</f>
        <v>38248.762025463</v>
      </c>
      <c r="D3175" s="0" t="n">
        <v>187920</v>
      </c>
      <c r="E3175" s="0" t="n">
        <v>62.79</v>
      </c>
      <c r="F3175" s="0" t="n">
        <v>18.545</v>
      </c>
      <c r="G3175" s="0" t="n">
        <f aca="false">(F3175-17.37)</f>
        <v>1.175</v>
      </c>
    </row>
    <row r="3176" customFormat="false" ht="12.75" hidden="false" customHeight="false" outlineLevel="0" collapsed="false">
      <c r="A3176" s="5" t="n">
        <v>38248</v>
      </c>
      <c r="B3176" s="4" t="n">
        <v>0.762719907407408</v>
      </c>
      <c r="C3176" s="2" t="n">
        <f aca="false">(A3176+B3176)</f>
        <v>38248.7627199074</v>
      </c>
      <c r="D3176" s="0" t="n">
        <v>187980</v>
      </c>
      <c r="E3176" s="0" t="n">
        <v>62.83</v>
      </c>
      <c r="F3176" s="0" t="n">
        <v>18.595</v>
      </c>
      <c r="G3176" s="0" t="n">
        <f aca="false">(F3176-17.37)</f>
        <v>1.225</v>
      </c>
    </row>
    <row r="3177" customFormat="false" ht="12.75" hidden="false" customHeight="false" outlineLevel="0" collapsed="false">
      <c r="A3177" s="5" t="n">
        <v>38248</v>
      </c>
      <c r="B3177" s="4" t="n">
        <v>0.763414351851852</v>
      </c>
      <c r="C3177" s="2" t="n">
        <f aca="false">(A3177+B3177)</f>
        <v>38248.7634143519</v>
      </c>
      <c r="D3177" s="0" t="n">
        <v>188040</v>
      </c>
      <c r="E3177" s="0" t="n">
        <v>62.88</v>
      </c>
      <c r="F3177" s="0" t="n">
        <v>18.603</v>
      </c>
      <c r="G3177" s="0" t="n">
        <f aca="false">(F3177-17.37)</f>
        <v>1.233</v>
      </c>
    </row>
    <row r="3178" customFormat="false" ht="12.75" hidden="false" customHeight="false" outlineLevel="0" collapsed="false">
      <c r="A3178" s="5" t="n">
        <v>38248</v>
      </c>
      <c r="B3178" s="4" t="n">
        <v>0.764108796296296</v>
      </c>
      <c r="C3178" s="2" t="n">
        <f aca="false">(A3178+B3178)</f>
        <v>38248.7641087963</v>
      </c>
      <c r="D3178" s="0" t="n">
        <v>188100</v>
      </c>
      <c r="E3178" s="0" t="n">
        <v>62.9</v>
      </c>
      <c r="F3178" s="0" t="n">
        <v>18.624</v>
      </c>
      <c r="G3178" s="0" t="n">
        <f aca="false">(F3178-17.37)</f>
        <v>1.254</v>
      </c>
    </row>
    <row r="3179" customFormat="false" ht="12.75" hidden="false" customHeight="false" outlineLevel="0" collapsed="false">
      <c r="A3179" s="5" t="n">
        <v>38248</v>
      </c>
      <c r="B3179" s="4" t="n">
        <v>0.764803240740741</v>
      </c>
      <c r="C3179" s="2" t="n">
        <f aca="false">(A3179+B3179)</f>
        <v>38248.7648032407</v>
      </c>
      <c r="D3179" s="0" t="n">
        <v>188160</v>
      </c>
      <c r="E3179" s="0" t="n">
        <v>62.93</v>
      </c>
      <c r="F3179" s="0" t="n">
        <v>18.701</v>
      </c>
      <c r="G3179" s="0" t="n">
        <f aca="false">(F3179-17.37)</f>
        <v>1.331</v>
      </c>
    </row>
    <row r="3180" customFormat="false" ht="12.75" hidden="false" customHeight="false" outlineLevel="0" collapsed="false">
      <c r="A3180" s="5" t="n">
        <v>38248</v>
      </c>
      <c r="B3180" s="4" t="n">
        <v>0.765497685185185</v>
      </c>
      <c r="C3180" s="2" t="n">
        <f aca="false">(A3180+B3180)</f>
        <v>38248.7654976852</v>
      </c>
      <c r="D3180" s="0" t="n">
        <v>188220</v>
      </c>
      <c r="E3180" s="0" t="n">
        <v>62.93</v>
      </c>
      <c r="F3180" s="0" t="n">
        <v>18.774</v>
      </c>
      <c r="G3180" s="0" t="n">
        <f aca="false">(F3180-17.37)</f>
        <v>1.404</v>
      </c>
    </row>
    <row r="3181" customFormat="false" ht="12.75" hidden="false" customHeight="false" outlineLevel="0" collapsed="false">
      <c r="A3181" s="5" t="n">
        <v>38248</v>
      </c>
      <c r="B3181" s="4" t="n">
        <v>0.76619212962963</v>
      </c>
      <c r="C3181" s="2" t="n">
        <f aca="false">(A3181+B3181)</f>
        <v>38248.7661921296</v>
      </c>
      <c r="D3181" s="0" t="n">
        <v>188280</v>
      </c>
      <c r="E3181" s="0" t="n">
        <v>62.95</v>
      </c>
      <c r="F3181" s="0" t="n">
        <v>18.797</v>
      </c>
      <c r="G3181" s="0" t="n">
        <f aca="false">(F3181-17.37)</f>
        <v>1.427</v>
      </c>
    </row>
    <row r="3182" customFormat="false" ht="12.75" hidden="false" customHeight="false" outlineLevel="0" collapsed="false">
      <c r="A3182" s="5" t="n">
        <v>38248</v>
      </c>
      <c r="B3182" s="4" t="n">
        <v>0.766886574074074</v>
      </c>
      <c r="C3182" s="2" t="n">
        <f aca="false">(A3182+B3182)</f>
        <v>38248.7668865741</v>
      </c>
      <c r="D3182" s="0" t="n">
        <v>188340</v>
      </c>
      <c r="E3182" s="0" t="n">
        <v>62.93</v>
      </c>
      <c r="F3182" s="0" t="n">
        <v>18.884</v>
      </c>
      <c r="G3182" s="0" t="n">
        <f aca="false">(F3182-17.37)</f>
        <v>1.514</v>
      </c>
    </row>
    <row r="3183" customFormat="false" ht="12.75" hidden="false" customHeight="false" outlineLevel="0" collapsed="false">
      <c r="A3183" s="5" t="n">
        <v>38248</v>
      </c>
      <c r="B3183" s="4" t="n">
        <v>0.767581018518519</v>
      </c>
      <c r="C3183" s="2" t="n">
        <f aca="false">(A3183+B3183)</f>
        <v>38248.7675810185</v>
      </c>
      <c r="D3183" s="0" t="n">
        <v>188400</v>
      </c>
      <c r="E3183" s="0" t="n">
        <v>62.9</v>
      </c>
      <c r="F3183" s="0" t="n">
        <v>18.904</v>
      </c>
      <c r="G3183" s="0" t="n">
        <f aca="false">(F3183-17.37)</f>
        <v>1.534</v>
      </c>
    </row>
    <row r="3184" customFormat="false" ht="12.75" hidden="false" customHeight="false" outlineLevel="0" collapsed="false">
      <c r="A3184" s="5" t="n">
        <v>38248</v>
      </c>
      <c r="B3184" s="4" t="n">
        <v>0.768275462962963</v>
      </c>
      <c r="C3184" s="2" t="n">
        <f aca="false">(A3184+B3184)</f>
        <v>38248.768275463</v>
      </c>
      <c r="D3184" s="0" t="n">
        <v>188460</v>
      </c>
      <c r="E3184" s="0" t="n">
        <v>62.9</v>
      </c>
      <c r="F3184" s="0" t="n">
        <v>18.815</v>
      </c>
      <c r="G3184" s="0" t="n">
        <f aca="false">(F3184-17.37)</f>
        <v>1.445</v>
      </c>
    </row>
    <row r="3185" customFormat="false" ht="12.75" hidden="false" customHeight="false" outlineLevel="0" collapsed="false">
      <c r="A3185" s="5" t="n">
        <v>38248</v>
      </c>
      <c r="B3185" s="4" t="n">
        <v>0.768969907407407</v>
      </c>
      <c r="C3185" s="2" t="n">
        <f aca="false">(A3185+B3185)</f>
        <v>38248.7689699074</v>
      </c>
      <c r="D3185" s="0" t="n">
        <v>188520</v>
      </c>
      <c r="E3185" s="0" t="n">
        <v>62.86</v>
      </c>
      <c r="F3185" s="0" t="n">
        <v>18.852</v>
      </c>
      <c r="G3185" s="0" t="n">
        <f aca="false">(F3185-17.37)</f>
        <v>1.482</v>
      </c>
    </row>
    <row r="3186" customFormat="false" ht="12.75" hidden="false" customHeight="false" outlineLevel="0" collapsed="false">
      <c r="A3186" s="5" t="n">
        <v>38248</v>
      </c>
      <c r="B3186" s="4" t="n">
        <v>0.769664351851852</v>
      </c>
      <c r="C3186" s="2" t="n">
        <f aca="false">(A3186+B3186)</f>
        <v>38248.7696643519</v>
      </c>
      <c r="D3186" s="0" t="n">
        <v>188580</v>
      </c>
      <c r="E3186" s="0" t="n">
        <v>62.88</v>
      </c>
      <c r="F3186" s="0" t="n">
        <v>18.939</v>
      </c>
      <c r="G3186" s="0" t="n">
        <f aca="false">(F3186-17.37)</f>
        <v>1.569</v>
      </c>
    </row>
    <row r="3187" customFormat="false" ht="12.75" hidden="false" customHeight="false" outlineLevel="0" collapsed="false">
      <c r="A3187" s="5" t="n">
        <v>38248</v>
      </c>
      <c r="B3187" s="4" t="n">
        <v>0.770358796296296</v>
      </c>
      <c r="C3187" s="2" t="n">
        <f aca="false">(A3187+B3187)</f>
        <v>38248.7703587963</v>
      </c>
      <c r="D3187" s="0" t="n">
        <v>188640</v>
      </c>
      <c r="E3187" s="0" t="n">
        <v>62.9</v>
      </c>
      <c r="F3187" s="0" t="n">
        <v>19.008</v>
      </c>
      <c r="G3187" s="0" t="n">
        <f aca="false">(F3187-17.37)</f>
        <v>1.638</v>
      </c>
    </row>
    <row r="3188" customFormat="false" ht="12.75" hidden="false" customHeight="false" outlineLevel="0" collapsed="false">
      <c r="A3188" s="5" t="n">
        <v>38248</v>
      </c>
      <c r="B3188" s="4" t="n">
        <v>0.771053240740741</v>
      </c>
      <c r="C3188" s="2" t="n">
        <f aca="false">(A3188+B3188)</f>
        <v>38248.7710532407</v>
      </c>
      <c r="D3188" s="0" t="n">
        <v>188700</v>
      </c>
      <c r="E3188" s="0" t="n">
        <v>62.95</v>
      </c>
      <c r="F3188" s="0" t="n">
        <v>18.96</v>
      </c>
      <c r="G3188" s="0" t="n">
        <f aca="false">(F3188-17.37)</f>
        <v>1.59</v>
      </c>
    </row>
    <row r="3189" customFormat="false" ht="12.75" hidden="false" customHeight="false" outlineLevel="0" collapsed="false">
      <c r="A3189" s="5" t="n">
        <v>38248</v>
      </c>
      <c r="B3189" s="4" t="n">
        <v>0.771747685185185</v>
      </c>
      <c r="C3189" s="2" t="n">
        <f aca="false">(A3189+B3189)</f>
        <v>38248.7717476852</v>
      </c>
      <c r="D3189" s="0" t="n">
        <v>188760</v>
      </c>
      <c r="E3189" s="0" t="n">
        <v>62.99</v>
      </c>
      <c r="F3189" s="0" t="n">
        <v>18.97</v>
      </c>
      <c r="G3189" s="0" t="n">
        <f aca="false">(F3189-17.37)</f>
        <v>1.6</v>
      </c>
    </row>
    <row r="3190" customFormat="false" ht="12.75" hidden="false" customHeight="false" outlineLevel="0" collapsed="false">
      <c r="A3190" s="5" t="n">
        <v>38248</v>
      </c>
      <c r="B3190" s="4" t="n">
        <v>0.77244212962963</v>
      </c>
      <c r="C3190" s="2" t="n">
        <f aca="false">(A3190+B3190)</f>
        <v>38248.7724421296</v>
      </c>
      <c r="D3190" s="0" t="n">
        <v>188820</v>
      </c>
      <c r="E3190" s="0" t="n">
        <v>63.02</v>
      </c>
      <c r="F3190" s="0" t="n">
        <v>19.036</v>
      </c>
      <c r="G3190" s="0" t="n">
        <f aca="false">(F3190-17.37)</f>
        <v>1.666</v>
      </c>
    </row>
    <row r="3191" customFormat="false" ht="12.75" hidden="false" customHeight="false" outlineLevel="0" collapsed="false">
      <c r="A3191" s="5" t="n">
        <v>38248</v>
      </c>
      <c r="B3191" s="4" t="n">
        <v>0.773136574074074</v>
      </c>
      <c r="C3191" s="2" t="n">
        <f aca="false">(A3191+B3191)</f>
        <v>38248.7731365741</v>
      </c>
      <c r="D3191" s="0" t="n">
        <v>188880</v>
      </c>
      <c r="E3191" s="0" t="n">
        <v>63.04</v>
      </c>
      <c r="F3191" s="0" t="n">
        <v>19.098</v>
      </c>
      <c r="G3191" s="0" t="n">
        <f aca="false">(F3191-17.37)</f>
        <v>1.728</v>
      </c>
    </row>
    <row r="3192" customFormat="false" ht="12.75" hidden="false" customHeight="false" outlineLevel="0" collapsed="false">
      <c r="A3192" s="5" t="n">
        <v>38248</v>
      </c>
      <c r="B3192" s="4" t="n">
        <v>0.773831018518519</v>
      </c>
      <c r="C3192" s="2" t="n">
        <f aca="false">(A3192+B3192)</f>
        <v>38248.7738310185</v>
      </c>
      <c r="D3192" s="0" t="n">
        <v>188940</v>
      </c>
      <c r="E3192" s="0" t="n">
        <v>63.06</v>
      </c>
      <c r="F3192" s="0" t="n">
        <v>19.163</v>
      </c>
      <c r="G3192" s="0" t="n">
        <f aca="false">(F3192-17.37)</f>
        <v>1.793</v>
      </c>
    </row>
    <row r="3193" customFormat="false" ht="12.75" hidden="false" customHeight="false" outlineLevel="0" collapsed="false">
      <c r="A3193" s="5" t="n">
        <v>38248</v>
      </c>
      <c r="B3193" s="4" t="n">
        <v>0.774525462962963</v>
      </c>
      <c r="C3193" s="2" t="n">
        <f aca="false">(A3193+B3193)</f>
        <v>38248.774525463</v>
      </c>
      <c r="D3193" s="0" t="n">
        <v>189000</v>
      </c>
      <c r="E3193" s="0" t="n">
        <v>63.08</v>
      </c>
      <c r="F3193" s="0" t="n">
        <v>19.107</v>
      </c>
      <c r="G3193" s="0" t="n">
        <f aca="false">(F3193-17.37)</f>
        <v>1.737</v>
      </c>
    </row>
    <row r="3194" customFormat="false" ht="12.75" hidden="false" customHeight="false" outlineLevel="0" collapsed="false">
      <c r="A3194" s="5" t="n">
        <v>38248</v>
      </c>
      <c r="B3194" s="4" t="n">
        <v>0.775219907407407</v>
      </c>
      <c r="C3194" s="2" t="n">
        <f aca="false">(A3194+B3194)</f>
        <v>38248.7752199074</v>
      </c>
      <c r="D3194" s="0" t="n">
        <v>189060</v>
      </c>
      <c r="E3194" s="0" t="n">
        <v>63.11</v>
      </c>
      <c r="F3194" s="0" t="n">
        <v>19.117</v>
      </c>
      <c r="G3194" s="0" t="n">
        <f aca="false">(F3194-17.37)</f>
        <v>1.747</v>
      </c>
    </row>
    <row r="3195" customFormat="false" ht="12.75" hidden="false" customHeight="false" outlineLevel="0" collapsed="false">
      <c r="A3195" s="5" t="n">
        <v>38248</v>
      </c>
      <c r="B3195" s="4" t="n">
        <v>0.775914351851852</v>
      </c>
      <c r="C3195" s="2" t="n">
        <f aca="false">(A3195+B3195)</f>
        <v>38248.7759143519</v>
      </c>
      <c r="D3195" s="0" t="n">
        <v>189120</v>
      </c>
      <c r="E3195" s="0" t="n">
        <v>63.13</v>
      </c>
      <c r="F3195" s="0" t="n">
        <v>19.212</v>
      </c>
      <c r="G3195" s="0" t="n">
        <f aca="false">(F3195-17.37)</f>
        <v>1.842</v>
      </c>
    </row>
    <row r="3196" customFormat="false" ht="12.75" hidden="false" customHeight="false" outlineLevel="0" collapsed="false">
      <c r="A3196" s="5" t="n">
        <v>38248</v>
      </c>
      <c r="B3196" s="4" t="n">
        <v>0.776608796296296</v>
      </c>
      <c r="C3196" s="2" t="n">
        <f aca="false">(A3196+B3196)</f>
        <v>38248.7766087963</v>
      </c>
      <c r="D3196" s="0" t="n">
        <v>189180</v>
      </c>
      <c r="E3196" s="0" t="n">
        <v>63.15</v>
      </c>
      <c r="F3196" s="0" t="n">
        <v>19.252</v>
      </c>
      <c r="G3196" s="0" t="n">
        <f aca="false">(F3196-17.37)</f>
        <v>1.882</v>
      </c>
    </row>
    <row r="3197" customFormat="false" ht="12.75" hidden="false" customHeight="false" outlineLevel="0" collapsed="false">
      <c r="A3197" s="5" t="n">
        <v>38248</v>
      </c>
      <c r="B3197" s="4" t="n">
        <v>0.777303240740741</v>
      </c>
      <c r="C3197" s="2" t="n">
        <f aca="false">(A3197+B3197)</f>
        <v>38248.7773032407</v>
      </c>
      <c r="D3197" s="0" t="n">
        <v>189240</v>
      </c>
      <c r="E3197" s="0" t="n">
        <v>63.17</v>
      </c>
      <c r="F3197" s="0" t="n">
        <v>19.223</v>
      </c>
      <c r="G3197" s="0" t="n">
        <f aca="false">(F3197-17.37)</f>
        <v>1.853</v>
      </c>
    </row>
    <row r="3198" customFormat="false" ht="12.75" hidden="false" customHeight="false" outlineLevel="0" collapsed="false">
      <c r="A3198" s="5" t="n">
        <v>38248</v>
      </c>
      <c r="B3198" s="4" t="n">
        <v>0.777997685185185</v>
      </c>
      <c r="C3198" s="2" t="n">
        <f aca="false">(A3198+B3198)</f>
        <v>38248.7779976852</v>
      </c>
      <c r="D3198" s="0" t="n">
        <v>189300</v>
      </c>
      <c r="E3198" s="0" t="n">
        <v>63.17</v>
      </c>
      <c r="F3198" s="0" t="n">
        <v>19.22</v>
      </c>
      <c r="G3198" s="0" t="n">
        <f aca="false">(F3198-17.37)</f>
        <v>1.85</v>
      </c>
    </row>
    <row r="3199" customFormat="false" ht="12.75" hidden="false" customHeight="false" outlineLevel="0" collapsed="false">
      <c r="A3199" s="5" t="n">
        <v>38248</v>
      </c>
      <c r="B3199" s="4" t="n">
        <v>0.77869212962963</v>
      </c>
      <c r="C3199" s="2" t="n">
        <f aca="false">(A3199+B3199)</f>
        <v>38248.7786921296</v>
      </c>
      <c r="D3199" s="0" t="n">
        <v>189360</v>
      </c>
      <c r="E3199" s="0" t="n">
        <v>63.2</v>
      </c>
      <c r="F3199" s="0" t="n">
        <v>19.322</v>
      </c>
      <c r="G3199" s="0" t="n">
        <f aca="false">(F3199-17.37)</f>
        <v>1.952</v>
      </c>
    </row>
    <row r="3200" customFormat="false" ht="12.75" hidden="false" customHeight="false" outlineLevel="0" collapsed="false">
      <c r="A3200" s="5" t="n">
        <v>38248</v>
      </c>
      <c r="B3200" s="4" t="n">
        <v>0.779386574074074</v>
      </c>
      <c r="C3200" s="2" t="n">
        <f aca="false">(A3200+B3200)</f>
        <v>38248.7793865741</v>
      </c>
      <c r="D3200" s="0" t="n">
        <v>189420</v>
      </c>
      <c r="E3200" s="0" t="n">
        <v>63.22</v>
      </c>
      <c r="F3200" s="0" t="n">
        <v>19.368</v>
      </c>
      <c r="G3200" s="0" t="n">
        <f aca="false">(F3200-17.37)</f>
        <v>1.998</v>
      </c>
    </row>
    <row r="3201" customFormat="false" ht="12.75" hidden="false" customHeight="false" outlineLevel="0" collapsed="false">
      <c r="A3201" s="5" t="n">
        <v>38248</v>
      </c>
      <c r="B3201" s="4" t="n">
        <v>0.780081018518519</v>
      </c>
      <c r="C3201" s="2" t="n">
        <f aca="false">(A3201+B3201)</f>
        <v>38248.7800810185</v>
      </c>
      <c r="D3201" s="0" t="n">
        <v>189480</v>
      </c>
      <c r="E3201" s="0" t="n">
        <v>63.22</v>
      </c>
      <c r="F3201" s="0" t="n">
        <v>19.429</v>
      </c>
      <c r="G3201" s="0" t="n">
        <f aca="false">(F3201-17.37)</f>
        <v>2.059</v>
      </c>
    </row>
    <row r="3202" customFormat="false" ht="12.75" hidden="false" customHeight="false" outlineLevel="0" collapsed="false">
      <c r="A3202" s="5" t="n">
        <v>38248</v>
      </c>
      <c r="B3202" s="4" t="n">
        <v>0.780775462962963</v>
      </c>
      <c r="C3202" s="2" t="n">
        <f aca="false">(A3202+B3202)</f>
        <v>38248.780775463</v>
      </c>
      <c r="D3202" s="0" t="n">
        <v>189540</v>
      </c>
      <c r="E3202" s="0" t="n">
        <v>63.24</v>
      </c>
      <c r="F3202" s="0" t="n">
        <v>19.325</v>
      </c>
      <c r="G3202" s="0" t="n">
        <f aca="false">(F3202-17.37)</f>
        <v>1.955</v>
      </c>
    </row>
    <row r="3203" customFormat="false" ht="12.75" hidden="false" customHeight="false" outlineLevel="0" collapsed="false">
      <c r="A3203" s="5" t="n">
        <v>38248</v>
      </c>
      <c r="B3203" s="4" t="n">
        <v>0.781469907407407</v>
      </c>
      <c r="C3203" s="2" t="n">
        <f aca="false">(A3203+B3203)</f>
        <v>38248.7814699074</v>
      </c>
      <c r="D3203" s="0" t="n">
        <v>189600</v>
      </c>
      <c r="E3203" s="0" t="n">
        <v>63.24</v>
      </c>
      <c r="F3203" s="0" t="n">
        <v>19.432</v>
      </c>
      <c r="G3203" s="0" t="n">
        <f aca="false">(F3203-17.37)</f>
        <v>2.062</v>
      </c>
    </row>
    <row r="3204" customFormat="false" ht="12.75" hidden="false" customHeight="false" outlineLevel="0" collapsed="false">
      <c r="A3204" s="5" t="n">
        <v>38248</v>
      </c>
      <c r="B3204" s="4" t="n">
        <v>0.782164351851852</v>
      </c>
      <c r="C3204" s="2" t="n">
        <f aca="false">(A3204+B3204)</f>
        <v>38248.7821643519</v>
      </c>
      <c r="D3204" s="0" t="n">
        <v>189660</v>
      </c>
      <c r="E3204" s="0" t="n">
        <v>63.26</v>
      </c>
      <c r="F3204" s="0" t="n">
        <v>19.498</v>
      </c>
      <c r="G3204" s="0" t="n">
        <f aca="false">(F3204-17.37)</f>
        <v>2.128</v>
      </c>
    </row>
    <row r="3205" customFormat="false" ht="12.75" hidden="false" customHeight="false" outlineLevel="0" collapsed="false">
      <c r="A3205" s="5" t="n">
        <v>38248</v>
      </c>
      <c r="B3205" s="4" t="n">
        <v>0.782858796296296</v>
      </c>
      <c r="C3205" s="2" t="n">
        <f aca="false">(A3205+B3205)</f>
        <v>38248.7828587963</v>
      </c>
      <c r="D3205" s="0" t="n">
        <v>189720</v>
      </c>
      <c r="E3205" s="0" t="n">
        <v>63.26</v>
      </c>
      <c r="F3205" s="0" t="n">
        <v>19.53</v>
      </c>
      <c r="G3205" s="0" t="n">
        <f aca="false">(F3205-17.37)</f>
        <v>2.16</v>
      </c>
    </row>
    <row r="3206" customFormat="false" ht="12.75" hidden="false" customHeight="false" outlineLevel="0" collapsed="false">
      <c r="A3206" s="5" t="n">
        <v>38248</v>
      </c>
      <c r="B3206" s="4" t="n">
        <v>0.783553240740741</v>
      </c>
      <c r="C3206" s="2" t="n">
        <f aca="false">(A3206+B3206)</f>
        <v>38248.7835532407</v>
      </c>
      <c r="D3206" s="0" t="n">
        <v>189780</v>
      </c>
      <c r="E3206" s="0" t="n">
        <v>63.26</v>
      </c>
      <c r="F3206" s="0" t="n">
        <v>19.519</v>
      </c>
      <c r="G3206" s="0" t="n">
        <f aca="false">(F3206-17.37)</f>
        <v>2.149</v>
      </c>
    </row>
    <row r="3207" customFormat="false" ht="12.75" hidden="false" customHeight="false" outlineLevel="0" collapsed="false">
      <c r="A3207" s="5" t="n">
        <v>38248</v>
      </c>
      <c r="B3207" s="4" t="n">
        <v>0.784247685185185</v>
      </c>
      <c r="C3207" s="2" t="n">
        <f aca="false">(A3207+B3207)</f>
        <v>38248.7842476852</v>
      </c>
      <c r="D3207" s="0" t="n">
        <v>189840</v>
      </c>
      <c r="E3207" s="0" t="n">
        <v>63.29</v>
      </c>
      <c r="F3207" s="0" t="n">
        <v>19.5</v>
      </c>
      <c r="G3207" s="0" t="n">
        <f aca="false">(F3207-17.37)</f>
        <v>2.13</v>
      </c>
    </row>
    <row r="3208" customFormat="false" ht="12.75" hidden="false" customHeight="false" outlineLevel="0" collapsed="false">
      <c r="A3208" s="5" t="n">
        <v>38248</v>
      </c>
      <c r="B3208" s="4" t="n">
        <v>0.78494212962963</v>
      </c>
      <c r="C3208" s="2" t="n">
        <f aca="false">(A3208+B3208)</f>
        <v>38248.7849421296</v>
      </c>
      <c r="D3208" s="0" t="n">
        <v>189900</v>
      </c>
      <c r="E3208" s="0" t="n">
        <v>63.29</v>
      </c>
      <c r="F3208" s="0" t="n">
        <v>19.564</v>
      </c>
      <c r="G3208" s="0" t="n">
        <f aca="false">(F3208-17.37)</f>
        <v>2.194</v>
      </c>
    </row>
    <row r="3209" customFormat="false" ht="12.75" hidden="false" customHeight="false" outlineLevel="0" collapsed="false">
      <c r="A3209" s="5" t="n">
        <v>38248</v>
      </c>
      <c r="B3209" s="4" t="n">
        <v>0.785636574074074</v>
      </c>
      <c r="C3209" s="2" t="n">
        <f aca="false">(A3209+B3209)</f>
        <v>38248.7856365741</v>
      </c>
      <c r="D3209" s="0" t="n">
        <v>189960</v>
      </c>
      <c r="E3209" s="0" t="n">
        <v>63.31</v>
      </c>
      <c r="F3209" s="0" t="n">
        <v>19.646</v>
      </c>
      <c r="G3209" s="0" t="n">
        <f aca="false">(F3209-17.37)</f>
        <v>2.276</v>
      </c>
    </row>
    <row r="3210" customFormat="false" ht="12.75" hidden="false" customHeight="false" outlineLevel="0" collapsed="false">
      <c r="A3210" s="5" t="n">
        <v>38248</v>
      </c>
      <c r="B3210" s="4" t="n">
        <v>0.786331018518519</v>
      </c>
      <c r="C3210" s="2" t="n">
        <f aca="false">(A3210+B3210)</f>
        <v>38248.7863310185</v>
      </c>
      <c r="D3210" s="0" t="n">
        <v>190020</v>
      </c>
      <c r="E3210" s="0" t="n">
        <v>63.31</v>
      </c>
      <c r="F3210" s="0" t="n">
        <v>19.654</v>
      </c>
      <c r="G3210" s="0" t="n">
        <f aca="false">(F3210-17.37)</f>
        <v>2.284</v>
      </c>
    </row>
    <row r="3211" customFormat="false" ht="12.75" hidden="false" customHeight="false" outlineLevel="0" collapsed="false">
      <c r="A3211" s="5" t="n">
        <v>38248</v>
      </c>
      <c r="B3211" s="4" t="n">
        <v>0.787025462962963</v>
      </c>
      <c r="C3211" s="2" t="n">
        <f aca="false">(A3211+B3211)</f>
        <v>38248.787025463</v>
      </c>
      <c r="D3211" s="0" t="n">
        <v>190080</v>
      </c>
      <c r="E3211" s="0" t="n">
        <v>63.31</v>
      </c>
      <c r="F3211" s="0" t="n">
        <v>19.676</v>
      </c>
      <c r="G3211" s="0" t="n">
        <f aca="false">(F3211-17.37)</f>
        <v>2.306</v>
      </c>
    </row>
    <row r="3212" customFormat="false" ht="12.75" hidden="false" customHeight="false" outlineLevel="0" collapsed="false">
      <c r="A3212" s="5" t="n">
        <v>38248</v>
      </c>
      <c r="B3212" s="4" t="n">
        <v>0.787719907407407</v>
      </c>
      <c r="C3212" s="2" t="n">
        <f aca="false">(A3212+B3212)</f>
        <v>38248.7877199074</v>
      </c>
      <c r="D3212" s="0" t="n">
        <v>190140</v>
      </c>
      <c r="E3212" s="0" t="n">
        <v>63.31</v>
      </c>
      <c r="F3212" s="0" t="n">
        <v>19.706</v>
      </c>
      <c r="G3212" s="0" t="n">
        <f aca="false">(F3212-17.37)</f>
        <v>2.336</v>
      </c>
    </row>
    <row r="3213" customFormat="false" ht="12.75" hidden="false" customHeight="false" outlineLevel="0" collapsed="false">
      <c r="A3213" s="5" t="n">
        <v>38248</v>
      </c>
      <c r="B3213" s="4" t="n">
        <v>0.788414351851852</v>
      </c>
      <c r="C3213" s="2" t="n">
        <f aca="false">(A3213+B3213)</f>
        <v>38248.7884143519</v>
      </c>
      <c r="D3213" s="0" t="n">
        <v>190200</v>
      </c>
      <c r="E3213" s="0" t="n">
        <v>63.31</v>
      </c>
      <c r="F3213" s="0" t="n">
        <v>19.724</v>
      </c>
      <c r="G3213" s="0" t="n">
        <f aca="false">(F3213-17.37)</f>
        <v>2.354</v>
      </c>
    </row>
    <row r="3214" customFormat="false" ht="12.75" hidden="false" customHeight="false" outlineLevel="0" collapsed="false">
      <c r="A3214" s="5" t="n">
        <v>38248</v>
      </c>
      <c r="B3214" s="4" t="n">
        <v>0.789108796296296</v>
      </c>
      <c r="C3214" s="2" t="n">
        <f aca="false">(A3214+B3214)</f>
        <v>38248.7891087963</v>
      </c>
      <c r="D3214" s="0" t="n">
        <v>190260</v>
      </c>
      <c r="E3214" s="0" t="n">
        <v>63.29</v>
      </c>
      <c r="F3214" s="0" t="n">
        <v>19.799</v>
      </c>
      <c r="G3214" s="0" t="n">
        <f aca="false">(F3214-17.37)</f>
        <v>2.429</v>
      </c>
    </row>
    <row r="3215" customFormat="false" ht="12.75" hidden="false" customHeight="false" outlineLevel="0" collapsed="false">
      <c r="A3215" s="5" t="n">
        <v>38248</v>
      </c>
      <c r="B3215" s="4" t="n">
        <v>0.789803240740741</v>
      </c>
      <c r="C3215" s="2" t="n">
        <f aca="false">(A3215+B3215)</f>
        <v>38248.7898032407</v>
      </c>
      <c r="D3215" s="0" t="n">
        <v>190320</v>
      </c>
      <c r="E3215" s="0" t="n">
        <v>63.29</v>
      </c>
      <c r="F3215" s="0" t="n">
        <v>19.818</v>
      </c>
      <c r="G3215" s="0" t="n">
        <f aca="false">(F3215-17.37)</f>
        <v>2.448</v>
      </c>
    </row>
    <row r="3216" customFormat="false" ht="12.75" hidden="false" customHeight="false" outlineLevel="0" collapsed="false">
      <c r="A3216" s="5" t="n">
        <v>38248</v>
      </c>
      <c r="B3216" s="4" t="n">
        <v>0.790497685185185</v>
      </c>
      <c r="C3216" s="2" t="n">
        <f aca="false">(A3216+B3216)</f>
        <v>38248.7904976852</v>
      </c>
      <c r="D3216" s="0" t="n">
        <v>190380</v>
      </c>
      <c r="E3216" s="0" t="n">
        <v>63.29</v>
      </c>
      <c r="F3216" s="0" t="n">
        <v>19.856</v>
      </c>
      <c r="G3216" s="0" t="n">
        <f aca="false">(F3216-17.37)</f>
        <v>2.486</v>
      </c>
    </row>
    <row r="3217" customFormat="false" ht="12.75" hidden="false" customHeight="false" outlineLevel="0" collapsed="false">
      <c r="A3217" s="5" t="n">
        <v>38248</v>
      </c>
      <c r="B3217" s="4" t="n">
        <v>0.79119212962963</v>
      </c>
      <c r="C3217" s="2" t="n">
        <f aca="false">(A3217+B3217)</f>
        <v>38248.7911921296</v>
      </c>
      <c r="D3217" s="0" t="n">
        <v>190440</v>
      </c>
      <c r="E3217" s="0" t="n">
        <v>63.29</v>
      </c>
      <c r="F3217" s="0" t="n">
        <v>19.839</v>
      </c>
      <c r="G3217" s="0" t="n">
        <f aca="false">(F3217-17.37)</f>
        <v>2.469</v>
      </c>
    </row>
    <row r="3218" customFormat="false" ht="12.75" hidden="false" customHeight="false" outlineLevel="0" collapsed="false">
      <c r="A3218" s="5" t="n">
        <v>38248</v>
      </c>
      <c r="B3218" s="4" t="n">
        <v>0.791886574074074</v>
      </c>
      <c r="C3218" s="2" t="n">
        <f aca="false">(A3218+B3218)</f>
        <v>38248.7918865741</v>
      </c>
      <c r="D3218" s="0" t="n">
        <v>190500</v>
      </c>
      <c r="E3218" s="0" t="n">
        <v>63.29</v>
      </c>
      <c r="F3218" s="0" t="n">
        <v>19.934</v>
      </c>
      <c r="G3218" s="0" t="n">
        <f aca="false">(F3218-17.37)</f>
        <v>2.564</v>
      </c>
    </row>
    <row r="3219" customFormat="false" ht="12.75" hidden="false" customHeight="false" outlineLevel="0" collapsed="false">
      <c r="A3219" s="5" t="n">
        <v>38248</v>
      </c>
      <c r="B3219" s="4" t="n">
        <v>0.792581018518519</v>
      </c>
      <c r="C3219" s="2" t="n">
        <f aca="false">(A3219+B3219)</f>
        <v>38248.7925810185</v>
      </c>
      <c r="D3219" s="0" t="n">
        <v>190560</v>
      </c>
      <c r="E3219" s="0" t="n">
        <v>63.26</v>
      </c>
      <c r="F3219" s="0" t="n">
        <v>19.988</v>
      </c>
      <c r="G3219" s="0" t="n">
        <f aca="false">(F3219-17.37)</f>
        <v>2.618</v>
      </c>
    </row>
    <row r="3220" customFormat="false" ht="12.75" hidden="false" customHeight="false" outlineLevel="0" collapsed="false">
      <c r="A3220" s="5" t="n">
        <v>38248</v>
      </c>
      <c r="B3220" s="4" t="n">
        <v>0.793275462962963</v>
      </c>
      <c r="C3220" s="2" t="n">
        <f aca="false">(A3220+B3220)</f>
        <v>38248.793275463</v>
      </c>
      <c r="D3220" s="0" t="n">
        <v>190620</v>
      </c>
      <c r="E3220" s="0" t="n">
        <v>63.26</v>
      </c>
      <c r="F3220" s="0" t="n">
        <v>19.992</v>
      </c>
      <c r="G3220" s="0" t="n">
        <f aca="false">(F3220-17.37)</f>
        <v>2.622</v>
      </c>
    </row>
    <row r="3221" customFormat="false" ht="12.75" hidden="false" customHeight="false" outlineLevel="0" collapsed="false">
      <c r="A3221" s="5" t="n">
        <v>38248</v>
      </c>
      <c r="B3221" s="4" t="n">
        <v>0.793969907407408</v>
      </c>
      <c r="C3221" s="2" t="n">
        <f aca="false">(A3221+B3221)</f>
        <v>38248.7939699074</v>
      </c>
      <c r="D3221" s="0" t="n">
        <v>190680</v>
      </c>
      <c r="E3221" s="0" t="n">
        <v>63.22</v>
      </c>
      <c r="F3221" s="0" t="n">
        <v>19.998</v>
      </c>
      <c r="G3221" s="0" t="n">
        <f aca="false">(F3221-17.37)</f>
        <v>2.628</v>
      </c>
    </row>
    <row r="3222" customFormat="false" ht="12.75" hidden="false" customHeight="false" outlineLevel="0" collapsed="false">
      <c r="A3222" s="5" t="n">
        <v>38248</v>
      </c>
      <c r="B3222" s="4" t="n">
        <v>0.794664351851852</v>
      </c>
      <c r="C3222" s="2" t="n">
        <f aca="false">(A3222+B3222)</f>
        <v>38248.7946643519</v>
      </c>
      <c r="D3222" s="0" t="n">
        <v>190740</v>
      </c>
      <c r="E3222" s="0" t="n">
        <v>63.17</v>
      </c>
      <c r="F3222" s="0" t="n">
        <v>20.046</v>
      </c>
      <c r="G3222" s="0" t="n">
        <f aca="false">(F3222-17.37)</f>
        <v>2.676</v>
      </c>
    </row>
    <row r="3223" customFormat="false" ht="12.75" hidden="false" customHeight="false" outlineLevel="0" collapsed="false">
      <c r="A3223" s="5" t="n">
        <v>38248</v>
      </c>
      <c r="B3223" s="4" t="n">
        <v>0.795358796296296</v>
      </c>
      <c r="C3223" s="2" t="n">
        <f aca="false">(A3223+B3223)</f>
        <v>38248.7953587963</v>
      </c>
      <c r="D3223" s="0" t="n">
        <v>190800</v>
      </c>
      <c r="E3223" s="0" t="n">
        <v>63.17</v>
      </c>
      <c r="F3223" s="0" t="n">
        <v>20.118</v>
      </c>
      <c r="G3223" s="0" t="n">
        <f aca="false">(F3223-17.37)</f>
        <v>2.748</v>
      </c>
    </row>
    <row r="3224" customFormat="false" ht="12.75" hidden="false" customHeight="false" outlineLevel="0" collapsed="false">
      <c r="A3224" s="5" t="n">
        <v>38248</v>
      </c>
      <c r="B3224" s="4" t="n">
        <v>0.796053240740741</v>
      </c>
      <c r="C3224" s="2" t="n">
        <f aca="false">(A3224+B3224)</f>
        <v>38248.7960532407</v>
      </c>
      <c r="D3224" s="0" t="n">
        <v>190860</v>
      </c>
      <c r="E3224" s="0" t="n">
        <v>63.15</v>
      </c>
      <c r="F3224" s="0" t="n">
        <v>20.145</v>
      </c>
      <c r="G3224" s="0" t="n">
        <f aca="false">(F3224-17.37)</f>
        <v>2.775</v>
      </c>
    </row>
    <row r="3225" customFormat="false" ht="12.75" hidden="false" customHeight="false" outlineLevel="0" collapsed="false">
      <c r="A3225" s="5" t="n">
        <v>38248</v>
      </c>
      <c r="B3225" s="4" t="n">
        <v>0.796747685185185</v>
      </c>
      <c r="C3225" s="2" t="n">
        <f aca="false">(A3225+B3225)</f>
        <v>38248.7967476852</v>
      </c>
      <c r="D3225" s="0" t="n">
        <v>190920</v>
      </c>
      <c r="E3225" s="0" t="n">
        <v>63.15</v>
      </c>
      <c r="F3225" s="0" t="n">
        <v>20.156</v>
      </c>
      <c r="G3225" s="0" t="n">
        <f aca="false">(F3225-17.37)</f>
        <v>2.786</v>
      </c>
    </row>
    <row r="3226" customFormat="false" ht="12.75" hidden="false" customHeight="false" outlineLevel="0" collapsed="false">
      <c r="A3226" s="5" t="n">
        <v>38248</v>
      </c>
      <c r="B3226" s="4" t="n">
        <v>0.79744212962963</v>
      </c>
      <c r="C3226" s="2" t="n">
        <f aca="false">(A3226+B3226)</f>
        <v>38248.7974421296</v>
      </c>
      <c r="D3226" s="0" t="n">
        <v>190980</v>
      </c>
      <c r="E3226" s="0" t="n">
        <v>63.15</v>
      </c>
      <c r="F3226" s="0" t="n">
        <v>20.173</v>
      </c>
      <c r="G3226" s="0" t="n">
        <f aca="false">(F3226-17.37)</f>
        <v>2.803</v>
      </c>
    </row>
    <row r="3227" customFormat="false" ht="12.75" hidden="false" customHeight="false" outlineLevel="0" collapsed="false">
      <c r="A3227" s="5" t="n">
        <v>38248</v>
      </c>
      <c r="B3227" s="4" t="n">
        <v>0.798136574074074</v>
      </c>
      <c r="C3227" s="2" t="n">
        <f aca="false">(A3227+B3227)</f>
        <v>38248.7981365741</v>
      </c>
      <c r="D3227" s="0" t="n">
        <v>191040</v>
      </c>
      <c r="E3227" s="0" t="n">
        <v>63.15</v>
      </c>
      <c r="F3227" s="0" t="n">
        <v>20.2</v>
      </c>
      <c r="G3227" s="0" t="n">
        <f aca="false">(F3227-17.37)</f>
        <v>2.83</v>
      </c>
    </row>
    <row r="3228" customFormat="false" ht="12.75" hidden="false" customHeight="false" outlineLevel="0" collapsed="false">
      <c r="A3228" s="5" t="n">
        <v>38248</v>
      </c>
      <c r="B3228" s="4" t="n">
        <v>0.798831018518519</v>
      </c>
      <c r="C3228" s="2" t="n">
        <f aca="false">(A3228+B3228)</f>
        <v>38248.7988310185</v>
      </c>
      <c r="D3228" s="0" t="n">
        <v>191100</v>
      </c>
      <c r="E3228" s="0" t="n">
        <v>63.13</v>
      </c>
      <c r="F3228" s="0" t="n">
        <v>20.242</v>
      </c>
      <c r="G3228" s="0" t="n">
        <f aca="false">(F3228-17.37)</f>
        <v>2.872</v>
      </c>
    </row>
    <row r="3229" customFormat="false" ht="12.75" hidden="false" customHeight="false" outlineLevel="0" collapsed="false">
      <c r="A3229" s="5" t="n">
        <v>38248</v>
      </c>
      <c r="B3229" s="4" t="n">
        <v>0.799525462962963</v>
      </c>
      <c r="C3229" s="2" t="n">
        <f aca="false">(A3229+B3229)</f>
        <v>38248.799525463</v>
      </c>
      <c r="D3229" s="0" t="n">
        <v>191160</v>
      </c>
      <c r="E3229" s="0" t="n">
        <v>63.13</v>
      </c>
      <c r="F3229" s="0" t="n">
        <v>20.277</v>
      </c>
      <c r="G3229" s="0" t="n">
        <f aca="false">(F3229-17.37)</f>
        <v>2.907</v>
      </c>
    </row>
    <row r="3230" customFormat="false" ht="12.75" hidden="false" customHeight="false" outlineLevel="0" collapsed="false">
      <c r="A3230" s="5" t="n">
        <v>38248</v>
      </c>
      <c r="B3230" s="4" t="n">
        <v>0.800219907407407</v>
      </c>
      <c r="C3230" s="2" t="n">
        <f aca="false">(A3230+B3230)</f>
        <v>38248.8002199074</v>
      </c>
      <c r="D3230" s="0" t="n">
        <v>191220</v>
      </c>
      <c r="E3230" s="0" t="n">
        <v>63.15</v>
      </c>
      <c r="F3230" s="0" t="n">
        <v>20.341</v>
      </c>
      <c r="G3230" s="0" t="n">
        <f aca="false">(F3230-17.37)</f>
        <v>2.971</v>
      </c>
    </row>
    <row r="3231" customFormat="false" ht="12.75" hidden="false" customHeight="false" outlineLevel="0" collapsed="false">
      <c r="A3231" s="5" t="n">
        <v>38248</v>
      </c>
      <c r="B3231" s="4" t="n">
        <v>0.800914351851852</v>
      </c>
      <c r="C3231" s="2" t="n">
        <f aca="false">(A3231+B3231)</f>
        <v>38248.8009143519</v>
      </c>
      <c r="D3231" s="0" t="n">
        <v>191280</v>
      </c>
      <c r="E3231" s="0" t="n">
        <v>63.15</v>
      </c>
      <c r="F3231" s="0" t="n">
        <v>20.361</v>
      </c>
      <c r="G3231" s="0" t="n">
        <f aca="false">(F3231-17.37)</f>
        <v>2.991</v>
      </c>
    </row>
    <row r="3232" customFormat="false" ht="12.75" hidden="false" customHeight="false" outlineLevel="0" collapsed="false">
      <c r="A3232" s="5" t="n">
        <v>38248</v>
      </c>
      <c r="B3232" s="4" t="n">
        <v>0.801608796296296</v>
      </c>
      <c r="C3232" s="2" t="n">
        <f aca="false">(A3232+B3232)</f>
        <v>38248.8016087963</v>
      </c>
      <c r="D3232" s="0" t="n">
        <v>191340</v>
      </c>
      <c r="E3232" s="0" t="n">
        <v>63.15</v>
      </c>
      <c r="F3232" s="0" t="n">
        <v>20.386</v>
      </c>
      <c r="G3232" s="0" t="n">
        <f aca="false">(F3232-17.37)</f>
        <v>3.016</v>
      </c>
    </row>
    <row r="3233" customFormat="false" ht="12.75" hidden="false" customHeight="false" outlineLevel="0" collapsed="false">
      <c r="A3233" s="5" t="n">
        <v>38248</v>
      </c>
      <c r="B3233" s="4" t="n">
        <v>0.802303240740741</v>
      </c>
      <c r="C3233" s="2" t="n">
        <f aca="false">(A3233+B3233)</f>
        <v>38248.8023032407</v>
      </c>
      <c r="D3233" s="0" t="n">
        <v>191400</v>
      </c>
      <c r="E3233" s="0" t="n">
        <v>63.17</v>
      </c>
      <c r="F3233" s="0" t="n">
        <v>20.423</v>
      </c>
      <c r="G3233" s="0" t="n">
        <f aca="false">(F3233-17.37)</f>
        <v>3.053</v>
      </c>
    </row>
    <row r="3234" customFormat="false" ht="12.75" hidden="false" customHeight="false" outlineLevel="0" collapsed="false">
      <c r="A3234" s="5" t="n">
        <v>38248</v>
      </c>
      <c r="B3234" s="4" t="n">
        <v>0.802997685185185</v>
      </c>
      <c r="C3234" s="2" t="n">
        <f aca="false">(A3234+B3234)</f>
        <v>38248.8029976852</v>
      </c>
      <c r="D3234" s="0" t="n">
        <v>191460</v>
      </c>
      <c r="E3234" s="0" t="n">
        <v>63.22</v>
      </c>
      <c r="F3234" s="0" t="n">
        <v>20.46</v>
      </c>
      <c r="G3234" s="0" t="n">
        <f aca="false">(F3234-17.37)</f>
        <v>3.09</v>
      </c>
    </row>
    <row r="3235" customFormat="false" ht="12.75" hidden="false" customHeight="false" outlineLevel="0" collapsed="false">
      <c r="A3235" s="5" t="n">
        <v>38248</v>
      </c>
      <c r="B3235" s="4" t="n">
        <v>0.80369212962963</v>
      </c>
      <c r="C3235" s="2" t="n">
        <f aca="false">(A3235+B3235)</f>
        <v>38248.8036921296</v>
      </c>
      <c r="D3235" s="0" t="n">
        <v>191520</v>
      </c>
      <c r="E3235" s="0" t="n">
        <v>63.24</v>
      </c>
      <c r="F3235" s="0" t="n">
        <v>20.485</v>
      </c>
      <c r="G3235" s="0" t="n">
        <f aca="false">(F3235-17.37)</f>
        <v>3.115</v>
      </c>
    </row>
    <row r="3236" customFormat="false" ht="12.75" hidden="false" customHeight="false" outlineLevel="0" collapsed="false">
      <c r="A3236" s="5" t="n">
        <v>38248</v>
      </c>
      <c r="B3236" s="4" t="n">
        <v>0.804386574074074</v>
      </c>
      <c r="C3236" s="2" t="n">
        <f aca="false">(A3236+B3236)</f>
        <v>38248.8043865741</v>
      </c>
      <c r="D3236" s="0" t="n">
        <v>191580</v>
      </c>
      <c r="E3236" s="0" t="n">
        <v>63.22</v>
      </c>
      <c r="F3236" s="0" t="n">
        <v>20.516</v>
      </c>
      <c r="G3236" s="0" t="n">
        <f aca="false">(F3236-17.37)</f>
        <v>3.146</v>
      </c>
    </row>
    <row r="3237" customFormat="false" ht="12.75" hidden="false" customHeight="false" outlineLevel="0" collapsed="false">
      <c r="A3237" s="5" t="n">
        <v>38248</v>
      </c>
      <c r="B3237" s="4" t="n">
        <v>0.805081018518519</v>
      </c>
      <c r="C3237" s="2" t="n">
        <f aca="false">(A3237+B3237)</f>
        <v>38248.8050810185</v>
      </c>
      <c r="D3237" s="0" t="n">
        <v>191640</v>
      </c>
      <c r="E3237" s="0" t="n">
        <v>63.17</v>
      </c>
      <c r="F3237" s="0" t="n">
        <v>20.527</v>
      </c>
      <c r="G3237" s="0" t="n">
        <f aca="false">(F3237-17.37)</f>
        <v>3.157</v>
      </c>
    </row>
    <row r="3238" customFormat="false" ht="12.75" hidden="false" customHeight="false" outlineLevel="0" collapsed="false">
      <c r="A3238" s="5" t="n">
        <v>38248</v>
      </c>
      <c r="B3238" s="4" t="n">
        <v>0.805775462962963</v>
      </c>
      <c r="C3238" s="2" t="n">
        <f aca="false">(A3238+B3238)</f>
        <v>38248.805775463</v>
      </c>
      <c r="D3238" s="0" t="n">
        <v>191700</v>
      </c>
      <c r="E3238" s="0" t="n">
        <v>63.17</v>
      </c>
      <c r="F3238" s="0" t="n">
        <v>20.584</v>
      </c>
      <c r="G3238" s="0" t="n">
        <f aca="false">(F3238-17.37)</f>
        <v>3.214</v>
      </c>
    </row>
    <row r="3239" customFormat="false" ht="12.75" hidden="false" customHeight="false" outlineLevel="0" collapsed="false">
      <c r="A3239" s="5" t="n">
        <v>38248</v>
      </c>
      <c r="B3239" s="4" t="n">
        <v>0.806469907407407</v>
      </c>
      <c r="C3239" s="2" t="n">
        <f aca="false">(A3239+B3239)</f>
        <v>38248.8064699074</v>
      </c>
      <c r="D3239" s="0" t="n">
        <v>191760</v>
      </c>
      <c r="E3239" s="0" t="n">
        <v>63.22</v>
      </c>
      <c r="F3239" s="0" t="n">
        <v>20.638</v>
      </c>
      <c r="G3239" s="0" t="n">
        <f aca="false">(F3239-17.37)</f>
        <v>3.268</v>
      </c>
    </row>
    <row r="3240" customFormat="false" ht="12.75" hidden="false" customHeight="false" outlineLevel="0" collapsed="false">
      <c r="A3240" s="5" t="n">
        <v>38248</v>
      </c>
      <c r="B3240" s="4" t="n">
        <v>0.807164351851852</v>
      </c>
      <c r="C3240" s="2" t="n">
        <f aca="false">(A3240+B3240)</f>
        <v>38248.8071643519</v>
      </c>
      <c r="D3240" s="0" t="n">
        <v>191820</v>
      </c>
      <c r="E3240" s="0" t="n">
        <v>63.22</v>
      </c>
      <c r="F3240" s="0" t="n">
        <v>20.658</v>
      </c>
      <c r="G3240" s="0" t="n">
        <f aca="false">(F3240-17.37)</f>
        <v>3.288</v>
      </c>
    </row>
    <row r="3241" customFormat="false" ht="12.75" hidden="false" customHeight="false" outlineLevel="0" collapsed="false">
      <c r="A3241" s="5" t="n">
        <v>38248</v>
      </c>
      <c r="B3241" s="4" t="n">
        <v>0.807858796296296</v>
      </c>
      <c r="C3241" s="2" t="n">
        <f aca="false">(A3241+B3241)</f>
        <v>38248.8078587963</v>
      </c>
      <c r="D3241" s="0" t="n">
        <v>191880</v>
      </c>
      <c r="E3241" s="0" t="n">
        <v>63.24</v>
      </c>
      <c r="F3241" s="0" t="n">
        <v>20.666</v>
      </c>
      <c r="G3241" s="0" t="n">
        <f aca="false">(F3241-17.37)</f>
        <v>3.296</v>
      </c>
    </row>
    <row r="3242" customFormat="false" ht="12.75" hidden="false" customHeight="false" outlineLevel="0" collapsed="false">
      <c r="A3242" s="5" t="n">
        <v>38248</v>
      </c>
      <c r="B3242" s="4" t="n">
        <v>0.808553240740741</v>
      </c>
      <c r="C3242" s="2" t="n">
        <f aca="false">(A3242+B3242)</f>
        <v>38248.8085532407</v>
      </c>
      <c r="D3242" s="0" t="n">
        <v>191940</v>
      </c>
      <c r="E3242" s="0" t="n">
        <v>63.24</v>
      </c>
      <c r="F3242" s="0" t="n">
        <v>20.718</v>
      </c>
      <c r="G3242" s="0" t="n">
        <f aca="false">(F3242-17.37)</f>
        <v>3.348</v>
      </c>
    </row>
    <row r="3243" customFormat="false" ht="12.75" hidden="false" customHeight="false" outlineLevel="0" collapsed="false">
      <c r="A3243" s="5" t="n">
        <v>38248</v>
      </c>
      <c r="B3243" s="4" t="n">
        <v>0.809247685185185</v>
      </c>
      <c r="C3243" s="2" t="n">
        <f aca="false">(A3243+B3243)</f>
        <v>38248.8092476852</v>
      </c>
      <c r="D3243" s="0" t="n">
        <v>192000</v>
      </c>
      <c r="E3243" s="0" t="n">
        <v>63.24</v>
      </c>
      <c r="F3243" s="0" t="n">
        <v>20.779</v>
      </c>
      <c r="G3243" s="0" t="n">
        <f aca="false">(F3243-17.37)</f>
        <v>3.409</v>
      </c>
    </row>
    <row r="3244" customFormat="false" ht="12.75" hidden="false" customHeight="false" outlineLevel="0" collapsed="false">
      <c r="A3244" s="5" t="n">
        <v>38248</v>
      </c>
      <c r="B3244" s="4" t="n">
        <v>0.80994212962963</v>
      </c>
      <c r="C3244" s="2" t="n">
        <f aca="false">(A3244+B3244)</f>
        <v>38248.8099421296</v>
      </c>
      <c r="D3244" s="0" t="n">
        <v>192060</v>
      </c>
      <c r="E3244" s="0" t="n">
        <v>63.24</v>
      </c>
      <c r="F3244" s="0" t="n">
        <v>20.794</v>
      </c>
      <c r="G3244" s="0" t="n">
        <f aca="false">(F3244-17.37)</f>
        <v>3.424</v>
      </c>
    </row>
    <row r="3245" customFormat="false" ht="12.75" hidden="false" customHeight="false" outlineLevel="0" collapsed="false">
      <c r="A3245" s="5" t="n">
        <v>38248</v>
      </c>
      <c r="B3245" s="4" t="n">
        <v>0.810636574074074</v>
      </c>
      <c r="C3245" s="2" t="n">
        <f aca="false">(A3245+B3245)</f>
        <v>38248.8106365741</v>
      </c>
      <c r="D3245" s="0" t="n">
        <v>192120</v>
      </c>
      <c r="E3245" s="0" t="n">
        <v>63.26</v>
      </c>
      <c r="F3245" s="0" t="n">
        <v>20.79</v>
      </c>
      <c r="G3245" s="0" t="n">
        <f aca="false">(F3245-17.37)</f>
        <v>3.42</v>
      </c>
    </row>
    <row r="3246" customFormat="false" ht="12.75" hidden="false" customHeight="false" outlineLevel="0" collapsed="false">
      <c r="A3246" s="5" t="n">
        <v>38248</v>
      </c>
      <c r="B3246" s="4" t="n">
        <v>0.811331018518518</v>
      </c>
      <c r="C3246" s="2" t="n">
        <f aca="false">(A3246+B3246)</f>
        <v>38248.8113310185</v>
      </c>
      <c r="D3246" s="0" t="n">
        <v>192180</v>
      </c>
      <c r="E3246" s="0" t="n">
        <v>63.24</v>
      </c>
      <c r="F3246" s="0" t="n">
        <v>20.844</v>
      </c>
      <c r="G3246" s="0" t="n">
        <f aca="false">(F3246-17.37)</f>
        <v>3.474</v>
      </c>
    </row>
    <row r="3247" customFormat="false" ht="12.75" hidden="false" customHeight="false" outlineLevel="0" collapsed="false">
      <c r="A3247" s="5" t="n">
        <v>38248</v>
      </c>
      <c r="B3247" s="4" t="n">
        <v>0.812025462962963</v>
      </c>
      <c r="C3247" s="2" t="n">
        <f aca="false">(A3247+B3247)</f>
        <v>38248.812025463</v>
      </c>
      <c r="D3247" s="0" t="n">
        <v>192240</v>
      </c>
      <c r="E3247" s="0" t="n">
        <v>63.26</v>
      </c>
      <c r="F3247" s="0" t="n">
        <v>20.96</v>
      </c>
      <c r="G3247" s="0" t="n">
        <f aca="false">(F3247-17.37)</f>
        <v>3.59</v>
      </c>
    </row>
    <row r="3248" customFormat="false" ht="12.75" hidden="false" customHeight="false" outlineLevel="0" collapsed="false">
      <c r="A3248" s="5" t="n">
        <v>38248</v>
      </c>
      <c r="B3248" s="4" t="n">
        <v>0.812719907407407</v>
      </c>
      <c r="C3248" s="2" t="n">
        <f aca="false">(A3248+B3248)</f>
        <v>38248.8127199074</v>
      </c>
      <c r="D3248" s="0" t="n">
        <v>192300</v>
      </c>
      <c r="E3248" s="0" t="n">
        <v>63.26</v>
      </c>
      <c r="F3248" s="0" t="n">
        <v>21.01</v>
      </c>
      <c r="G3248" s="0" t="n">
        <f aca="false">(F3248-17.37)</f>
        <v>3.64</v>
      </c>
    </row>
    <row r="3249" customFormat="false" ht="12.75" hidden="false" customHeight="false" outlineLevel="0" collapsed="false">
      <c r="A3249" s="5" t="n">
        <v>38248</v>
      </c>
      <c r="B3249" s="4" t="n">
        <v>0.813414351851852</v>
      </c>
      <c r="C3249" s="2" t="n">
        <f aca="false">(A3249+B3249)</f>
        <v>38248.8134143519</v>
      </c>
      <c r="D3249" s="0" t="n">
        <v>192360</v>
      </c>
      <c r="E3249" s="0" t="n">
        <v>63.26</v>
      </c>
      <c r="F3249" s="0" t="n">
        <v>20.934</v>
      </c>
      <c r="G3249" s="0" t="n">
        <f aca="false">(F3249-17.37)</f>
        <v>3.564</v>
      </c>
    </row>
    <row r="3250" customFormat="false" ht="12.75" hidden="false" customHeight="false" outlineLevel="0" collapsed="false">
      <c r="A3250" s="5" t="n">
        <v>38248</v>
      </c>
      <c r="B3250" s="4" t="n">
        <v>0.814108796296296</v>
      </c>
      <c r="C3250" s="2" t="n">
        <f aca="false">(A3250+B3250)</f>
        <v>38248.8141087963</v>
      </c>
      <c r="D3250" s="0" t="n">
        <v>192420</v>
      </c>
      <c r="E3250" s="0" t="n">
        <v>63.26</v>
      </c>
      <c r="F3250" s="0" t="n">
        <v>20.916</v>
      </c>
      <c r="G3250" s="0" t="n">
        <f aca="false">(F3250-17.37)</f>
        <v>3.546</v>
      </c>
    </row>
    <row r="3251" customFormat="false" ht="12.75" hidden="false" customHeight="false" outlineLevel="0" collapsed="false">
      <c r="A3251" s="5" t="n">
        <v>38248</v>
      </c>
      <c r="B3251" s="4" t="n">
        <v>0.814803240740741</v>
      </c>
      <c r="C3251" s="2" t="n">
        <f aca="false">(A3251+B3251)</f>
        <v>38248.8148032407</v>
      </c>
      <c r="D3251" s="0" t="n">
        <v>192480</v>
      </c>
      <c r="E3251" s="0" t="n">
        <v>63.26</v>
      </c>
      <c r="F3251" s="0" t="n">
        <v>21.05</v>
      </c>
      <c r="G3251" s="0" t="n">
        <f aca="false">(F3251-17.37)</f>
        <v>3.68</v>
      </c>
    </row>
    <row r="3252" customFormat="false" ht="12.75" hidden="false" customHeight="false" outlineLevel="0" collapsed="false">
      <c r="A3252" s="5" t="n">
        <v>38248</v>
      </c>
      <c r="B3252" s="4" t="n">
        <v>0.815497685185185</v>
      </c>
      <c r="C3252" s="2" t="n">
        <f aca="false">(A3252+B3252)</f>
        <v>38248.8154976852</v>
      </c>
      <c r="D3252" s="0" t="n">
        <v>192540</v>
      </c>
      <c r="E3252" s="0" t="n">
        <v>63.26</v>
      </c>
      <c r="F3252" s="0" t="n">
        <v>21.138</v>
      </c>
      <c r="G3252" s="0" t="n">
        <f aca="false">(F3252-17.37)</f>
        <v>3.768</v>
      </c>
    </row>
    <row r="3253" customFormat="false" ht="12.75" hidden="false" customHeight="false" outlineLevel="0" collapsed="false">
      <c r="A3253" s="5" t="n">
        <v>38248</v>
      </c>
      <c r="B3253" s="4" t="n">
        <v>0.81619212962963</v>
      </c>
      <c r="C3253" s="2" t="n">
        <f aca="false">(A3253+B3253)</f>
        <v>38248.8161921296</v>
      </c>
      <c r="D3253" s="0" t="n">
        <v>192600</v>
      </c>
      <c r="E3253" s="0" t="n">
        <v>63.26</v>
      </c>
      <c r="F3253" s="0" t="n">
        <v>21.09</v>
      </c>
      <c r="G3253" s="0" t="n">
        <f aca="false">(F3253-17.37)</f>
        <v>3.72</v>
      </c>
    </row>
    <row r="3254" customFormat="false" ht="12.75" hidden="false" customHeight="false" outlineLevel="0" collapsed="false">
      <c r="A3254" s="5" t="n">
        <v>38248</v>
      </c>
      <c r="B3254" s="4" t="n">
        <v>0.816886574074074</v>
      </c>
      <c r="C3254" s="2" t="n">
        <f aca="false">(A3254+B3254)</f>
        <v>38248.8168865741</v>
      </c>
      <c r="D3254" s="0" t="n">
        <v>192660</v>
      </c>
      <c r="E3254" s="0" t="n">
        <v>63.26</v>
      </c>
      <c r="F3254" s="0" t="n">
        <v>21.072</v>
      </c>
      <c r="G3254" s="0" t="n">
        <f aca="false">(F3254-17.37)</f>
        <v>3.702</v>
      </c>
    </row>
    <row r="3255" customFormat="false" ht="12.75" hidden="false" customHeight="false" outlineLevel="0" collapsed="false">
      <c r="A3255" s="5" t="n">
        <v>38248</v>
      </c>
      <c r="B3255" s="4" t="n">
        <v>0.817581018518519</v>
      </c>
      <c r="C3255" s="2" t="n">
        <f aca="false">(A3255+B3255)</f>
        <v>38248.8175810185</v>
      </c>
      <c r="D3255" s="0" t="n">
        <v>192720</v>
      </c>
      <c r="E3255" s="0" t="n">
        <v>63.26</v>
      </c>
      <c r="F3255" s="0" t="n">
        <v>21.148</v>
      </c>
      <c r="G3255" s="0" t="n">
        <f aca="false">(F3255-17.37)</f>
        <v>3.778</v>
      </c>
    </row>
    <row r="3256" customFormat="false" ht="12.75" hidden="false" customHeight="false" outlineLevel="0" collapsed="false">
      <c r="A3256" s="5" t="n">
        <v>38248</v>
      </c>
      <c r="B3256" s="4" t="n">
        <v>0.818275462962963</v>
      </c>
      <c r="C3256" s="2" t="n">
        <f aca="false">(A3256+B3256)</f>
        <v>38248.818275463</v>
      </c>
      <c r="D3256" s="0" t="n">
        <v>192780</v>
      </c>
      <c r="E3256" s="0" t="n">
        <v>63.26</v>
      </c>
      <c r="F3256" s="0" t="n">
        <v>21.237</v>
      </c>
      <c r="G3256" s="0" t="n">
        <f aca="false">(F3256-17.37)</f>
        <v>3.867</v>
      </c>
    </row>
    <row r="3257" customFormat="false" ht="12.75" hidden="false" customHeight="false" outlineLevel="0" collapsed="false">
      <c r="A3257" s="5" t="n">
        <v>38248</v>
      </c>
      <c r="B3257" s="4" t="n">
        <v>0.818969907407407</v>
      </c>
      <c r="C3257" s="2" t="n">
        <f aca="false">(A3257+B3257)</f>
        <v>38248.8189699074</v>
      </c>
      <c r="D3257" s="0" t="n">
        <v>192840</v>
      </c>
      <c r="E3257" s="0" t="n">
        <v>63.26</v>
      </c>
      <c r="F3257" s="0" t="n">
        <v>21.258</v>
      </c>
      <c r="G3257" s="0" t="n">
        <f aca="false">(F3257-17.37)</f>
        <v>3.888</v>
      </c>
    </row>
    <row r="3258" customFormat="false" ht="12.75" hidden="false" customHeight="false" outlineLevel="0" collapsed="false">
      <c r="A3258" s="5" t="n">
        <v>38248</v>
      </c>
      <c r="B3258" s="4" t="n">
        <v>0.819664351851852</v>
      </c>
      <c r="C3258" s="2" t="n">
        <f aca="false">(A3258+B3258)</f>
        <v>38248.8196643519</v>
      </c>
      <c r="D3258" s="0" t="n">
        <v>192900</v>
      </c>
      <c r="E3258" s="0" t="n">
        <v>63.26</v>
      </c>
      <c r="F3258" s="0" t="n">
        <v>21.23</v>
      </c>
      <c r="G3258" s="0" t="n">
        <f aca="false">(F3258-17.37)</f>
        <v>3.86</v>
      </c>
    </row>
    <row r="3259" customFormat="false" ht="12.75" hidden="false" customHeight="false" outlineLevel="0" collapsed="false">
      <c r="A3259" s="5" t="n">
        <v>38248</v>
      </c>
      <c r="B3259" s="4" t="n">
        <v>0.820358796296296</v>
      </c>
      <c r="C3259" s="2" t="n">
        <f aca="false">(A3259+B3259)</f>
        <v>38248.8203587963</v>
      </c>
      <c r="D3259" s="0" t="n">
        <v>192960</v>
      </c>
      <c r="E3259" s="0" t="n">
        <v>63.26</v>
      </c>
      <c r="F3259" s="0" t="n">
        <v>21.285</v>
      </c>
      <c r="G3259" s="0" t="n">
        <f aca="false">(F3259-17.37)</f>
        <v>3.915</v>
      </c>
    </row>
    <row r="3260" customFormat="false" ht="12.75" hidden="false" customHeight="false" outlineLevel="0" collapsed="false">
      <c r="A3260" s="5" t="n">
        <v>38248</v>
      </c>
      <c r="B3260" s="4" t="n">
        <v>0.821053240740741</v>
      </c>
      <c r="C3260" s="2" t="n">
        <f aca="false">(A3260+B3260)</f>
        <v>38248.8210532407</v>
      </c>
      <c r="D3260" s="0" t="n">
        <v>193020</v>
      </c>
      <c r="E3260" s="0" t="n">
        <v>63.26</v>
      </c>
      <c r="F3260" s="0" t="n">
        <v>21.352</v>
      </c>
      <c r="G3260" s="0" t="n">
        <f aca="false">(F3260-17.37)</f>
        <v>3.982</v>
      </c>
    </row>
    <row r="3261" customFormat="false" ht="12.75" hidden="false" customHeight="false" outlineLevel="0" collapsed="false">
      <c r="A3261" s="5" t="n">
        <v>38248</v>
      </c>
      <c r="B3261" s="4" t="n">
        <v>0.821747685185185</v>
      </c>
      <c r="C3261" s="2" t="n">
        <f aca="false">(A3261+B3261)</f>
        <v>38248.8217476852</v>
      </c>
      <c r="D3261" s="0" t="n">
        <v>193080</v>
      </c>
      <c r="E3261" s="0" t="n">
        <v>63.26</v>
      </c>
      <c r="F3261" s="0" t="n">
        <v>21.391</v>
      </c>
      <c r="G3261" s="0" t="n">
        <f aca="false">(F3261-17.37)</f>
        <v>4.021</v>
      </c>
    </row>
    <row r="3262" customFormat="false" ht="12.75" hidden="false" customHeight="false" outlineLevel="0" collapsed="false">
      <c r="A3262" s="5" t="n">
        <v>38248</v>
      </c>
      <c r="B3262" s="4" t="n">
        <v>0.82244212962963</v>
      </c>
      <c r="C3262" s="2" t="n">
        <f aca="false">(A3262+B3262)</f>
        <v>38248.8224421296</v>
      </c>
      <c r="D3262" s="0" t="n">
        <v>193140</v>
      </c>
      <c r="E3262" s="0" t="n">
        <v>63.26</v>
      </c>
      <c r="F3262" s="0" t="n">
        <v>21.374</v>
      </c>
      <c r="G3262" s="0" t="n">
        <f aca="false">(F3262-17.37)</f>
        <v>4.004</v>
      </c>
    </row>
    <row r="3263" customFormat="false" ht="12.75" hidden="false" customHeight="false" outlineLevel="0" collapsed="false">
      <c r="A3263" s="5" t="n">
        <v>38248</v>
      </c>
      <c r="B3263" s="4" t="n">
        <v>0.823136574074074</v>
      </c>
      <c r="C3263" s="2" t="n">
        <f aca="false">(A3263+B3263)</f>
        <v>38248.8231365741</v>
      </c>
      <c r="D3263" s="0" t="n">
        <v>193200</v>
      </c>
      <c r="E3263" s="0" t="n">
        <v>63.24</v>
      </c>
      <c r="F3263" s="0" t="n">
        <v>21.402</v>
      </c>
      <c r="G3263" s="0" t="n">
        <f aca="false">(F3263-17.37)</f>
        <v>4.032</v>
      </c>
    </row>
    <row r="3264" customFormat="false" ht="12.75" hidden="false" customHeight="false" outlineLevel="0" collapsed="false">
      <c r="A3264" s="5" t="n">
        <v>38248</v>
      </c>
      <c r="B3264" s="4" t="n">
        <v>0.823831018518519</v>
      </c>
      <c r="C3264" s="2" t="n">
        <f aca="false">(A3264+B3264)</f>
        <v>38248.8238310185</v>
      </c>
      <c r="D3264" s="0" t="n">
        <v>193260</v>
      </c>
      <c r="E3264" s="0" t="n">
        <v>63.24</v>
      </c>
      <c r="F3264" s="0" t="n">
        <v>21.481</v>
      </c>
      <c r="G3264" s="0" t="n">
        <f aca="false">(F3264-17.37)</f>
        <v>4.111</v>
      </c>
    </row>
    <row r="3265" customFormat="false" ht="12.75" hidden="false" customHeight="false" outlineLevel="0" collapsed="false">
      <c r="A3265" s="5" t="n">
        <v>38248</v>
      </c>
      <c r="B3265" s="4" t="n">
        <v>0.824525462962963</v>
      </c>
      <c r="C3265" s="2" t="n">
        <f aca="false">(A3265+B3265)</f>
        <v>38248.824525463</v>
      </c>
      <c r="D3265" s="0" t="n">
        <v>193320</v>
      </c>
      <c r="E3265" s="0" t="n">
        <v>63.24</v>
      </c>
      <c r="F3265" s="0" t="n">
        <v>21.518</v>
      </c>
      <c r="G3265" s="0" t="n">
        <f aca="false">(F3265-17.37)</f>
        <v>4.148</v>
      </c>
    </row>
    <row r="3266" customFormat="false" ht="12.75" hidden="false" customHeight="false" outlineLevel="0" collapsed="false">
      <c r="A3266" s="5" t="n">
        <v>38248</v>
      </c>
      <c r="B3266" s="4" t="n">
        <v>0.825219907407408</v>
      </c>
      <c r="C3266" s="2" t="n">
        <f aca="false">(A3266+B3266)</f>
        <v>38248.8252199074</v>
      </c>
      <c r="D3266" s="0" t="n">
        <v>193380</v>
      </c>
      <c r="E3266" s="0" t="n">
        <v>63.24</v>
      </c>
      <c r="F3266" s="0" t="n">
        <v>21.534</v>
      </c>
      <c r="G3266" s="0" t="n">
        <f aca="false">(F3266-17.37)</f>
        <v>4.164</v>
      </c>
    </row>
    <row r="3267" customFormat="false" ht="12.75" hidden="false" customHeight="false" outlineLevel="0" collapsed="false">
      <c r="A3267" s="5" t="n">
        <v>38248</v>
      </c>
      <c r="B3267" s="4" t="n">
        <v>0.825914351851852</v>
      </c>
      <c r="C3267" s="2" t="n">
        <f aca="false">(A3267+B3267)</f>
        <v>38248.8259143519</v>
      </c>
      <c r="D3267" s="0" t="n">
        <v>193440</v>
      </c>
      <c r="E3267" s="0" t="n">
        <v>63.24</v>
      </c>
      <c r="F3267" s="0" t="n">
        <v>21.579</v>
      </c>
      <c r="G3267" s="0" t="n">
        <f aca="false">(F3267-17.37)</f>
        <v>4.209</v>
      </c>
    </row>
    <row r="3268" customFormat="false" ht="12.75" hidden="false" customHeight="false" outlineLevel="0" collapsed="false">
      <c r="A3268" s="5" t="n">
        <v>38248</v>
      </c>
      <c r="B3268" s="4" t="n">
        <v>0.826608796296296</v>
      </c>
      <c r="C3268" s="2" t="n">
        <f aca="false">(A3268+B3268)</f>
        <v>38248.8266087963</v>
      </c>
      <c r="D3268" s="0" t="n">
        <v>193500</v>
      </c>
      <c r="E3268" s="0" t="n">
        <v>63.26</v>
      </c>
      <c r="F3268" s="0" t="n">
        <v>21.607</v>
      </c>
      <c r="G3268" s="0" t="n">
        <f aca="false">(F3268-17.37)</f>
        <v>4.237</v>
      </c>
    </row>
    <row r="3269" customFormat="false" ht="12.75" hidden="false" customHeight="false" outlineLevel="0" collapsed="false">
      <c r="A3269" s="5" t="n">
        <v>38248</v>
      </c>
      <c r="B3269" s="4" t="n">
        <v>0.827303240740741</v>
      </c>
      <c r="C3269" s="2" t="n">
        <f aca="false">(A3269+B3269)</f>
        <v>38248.8273032407</v>
      </c>
      <c r="D3269" s="0" t="n">
        <v>193560</v>
      </c>
      <c r="E3269" s="0" t="n">
        <v>63.26</v>
      </c>
      <c r="F3269" s="0" t="n">
        <v>21.647</v>
      </c>
      <c r="G3269" s="0" t="n">
        <f aca="false">(F3269-17.37)</f>
        <v>4.277</v>
      </c>
    </row>
    <row r="3270" customFormat="false" ht="12.75" hidden="false" customHeight="false" outlineLevel="0" collapsed="false">
      <c r="A3270" s="5" t="n">
        <v>38248</v>
      </c>
      <c r="B3270" s="4" t="n">
        <v>0.827997685185185</v>
      </c>
      <c r="C3270" s="2" t="n">
        <f aca="false">(A3270+B3270)</f>
        <v>38248.8279976852</v>
      </c>
      <c r="D3270" s="0" t="n">
        <v>193620</v>
      </c>
      <c r="E3270" s="0" t="n">
        <v>63.26</v>
      </c>
      <c r="F3270" s="0" t="n">
        <v>21.674</v>
      </c>
      <c r="G3270" s="0" t="n">
        <f aca="false">(F3270-17.37)</f>
        <v>4.304</v>
      </c>
    </row>
    <row r="3271" customFormat="false" ht="12.75" hidden="false" customHeight="false" outlineLevel="0" collapsed="false">
      <c r="A3271" s="5" t="n">
        <v>38248</v>
      </c>
      <c r="B3271" s="4" t="n">
        <v>0.82869212962963</v>
      </c>
      <c r="C3271" s="2" t="n">
        <f aca="false">(A3271+B3271)</f>
        <v>38248.8286921296</v>
      </c>
      <c r="D3271" s="0" t="n">
        <v>193680</v>
      </c>
      <c r="E3271" s="0" t="n">
        <v>63.29</v>
      </c>
      <c r="F3271" s="0" t="n">
        <v>21.73</v>
      </c>
      <c r="G3271" s="0" t="n">
        <f aca="false">(F3271-17.37)</f>
        <v>4.36</v>
      </c>
    </row>
    <row r="3272" customFormat="false" ht="12.75" hidden="false" customHeight="false" outlineLevel="0" collapsed="false">
      <c r="A3272" s="5" t="n">
        <v>38248</v>
      </c>
      <c r="B3272" s="4" t="n">
        <v>0.829386574074074</v>
      </c>
      <c r="C3272" s="2" t="n">
        <f aca="false">(A3272+B3272)</f>
        <v>38248.8293865741</v>
      </c>
      <c r="D3272" s="0" t="n">
        <v>193740</v>
      </c>
      <c r="E3272" s="0" t="n">
        <v>63.26</v>
      </c>
      <c r="F3272" s="0" t="n">
        <v>21.771</v>
      </c>
      <c r="G3272" s="0" t="n">
        <f aca="false">(F3272-17.37)</f>
        <v>4.401</v>
      </c>
    </row>
    <row r="3273" customFormat="false" ht="12.75" hidden="false" customHeight="false" outlineLevel="0" collapsed="false">
      <c r="A3273" s="5" t="n">
        <v>38248</v>
      </c>
      <c r="B3273" s="4" t="n">
        <v>0.830081018518519</v>
      </c>
      <c r="C3273" s="2" t="n">
        <f aca="false">(A3273+B3273)</f>
        <v>38248.8300810185</v>
      </c>
      <c r="D3273" s="0" t="n">
        <v>193800</v>
      </c>
      <c r="E3273" s="0" t="n">
        <v>63.29</v>
      </c>
      <c r="F3273" s="0" t="n">
        <v>21.804</v>
      </c>
      <c r="G3273" s="0" t="n">
        <f aca="false">(F3273-17.37)</f>
        <v>4.434</v>
      </c>
    </row>
    <row r="3274" customFormat="false" ht="12.75" hidden="false" customHeight="false" outlineLevel="0" collapsed="false">
      <c r="A3274" s="5" t="n">
        <v>38248</v>
      </c>
      <c r="B3274" s="4" t="n">
        <v>0.830775462962963</v>
      </c>
      <c r="C3274" s="2" t="n">
        <f aca="false">(A3274+B3274)</f>
        <v>38248.830775463</v>
      </c>
      <c r="D3274" s="0" t="n">
        <v>193860</v>
      </c>
      <c r="E3274" s="0" t="n">
        <v>63.29</v>
      </c>
      <c r="F3274" s="0" t="n">
        <v>21.827</v>
      </c>
      <c r="G3274" s="0" t="n">
        <f aca="false">(F3274-17.37)</f>
        <v>4.457</v>
      </c>
    </row>
    <row r="3275" customFormat="false" ht="12.75" hidden="false" customHeight="false" outlineLevel="0" collapsed="false">
      <c r="A3275" s="5" t="n">
        <v>38248</v>
      </c>
      <c r="B3275" s="4" t="n">
        <v>0.831469907407407</v>
      </c>
      <c r="C3275" s="2" t="n">
        <f aca="false">(A3275+B3275)</f>
        <v>38248.8314699074</v>
      </c>
      <c r="D3275" s="0" t="n">
        <v>193920</v>
      </c>
      <c r="E3275" s="0" t="n">
        <v>63.29</v>
      </c>
      <c r="F3275" s="0" t="n">
        <v>21.83</v>
      </c>
      <c r="G3275" s="0" t="n">
        <f aca="false">(F3275-17.37)</f>
        <v>4.46</v>
      </c>
    </row>
    <row r="3276" customFormat="false" ht="12.75" hidden="false" customHeight="false" outlineLevel="0" collapsed="false">
      <c r="A3276" s="5" t="n">
        <v>38248</v>
      </c>
      <c r="B3276" s="4" t="n">
        <v>0.832164351851852</v>
      </c>
      <c r="C3276" s="2" t="n">
        <f aca="false">(A3276+B3276)</f>
        <v>38248.8321643519</v>
      </c>
      <c r="D3276" s="0" t="n">
        <v>193980</v>
      </c>
      <c r="E3276" s="0" t="n">
        <v>63.29</v>
      </c>
      <c r="F3276" s="0" t="n">
        <v>21.893</v>
      </c>
      <c r="G3276" s="0" t="n">
        <f aca="false">(F3276-17.37)</f>
        <v>4.523</v>
      </c>
    </row>
    <row r="3277" customFormat="false" ht="12.75" hidden="false" customHeight="false" outlineLevel="0" collapsed="false">
      <c r="A3277" s="5" t="n">
        <v>38248</v>
      </c>
      <c r="B3277" s="4" t="n">
        <v>0.832858796296296</v>
      </c>
      <c r="C3277" s="2" t="n">
        <f aca="false">(A3277+B3277)</f>
        <v>38248.8328587963</v>
      </c>
      <c r="D3277" s="0" t="n">
        <v>194040</v>
      </c>
      <c r="E3277" s="0" t="n">
        <v>63.29</v>
      </c>
      <c r="F3277" s="0" t="n">
        <v>21.957</v>
      </c>
      <c r="G3277" s="0" t="n">
        <f aca="false">(F3277-17.37)</f>
        <v>4.587</v>
      </c>
    </row>
    <row r="3278" customFormat="false" ht="12.75" hidden="false" customHeight="false" outlineLevel="0" collapsed="false">
      <c r="A3278" s="5" t="n">
        <v>38248</v>
      </c>
      <c r="B3278" s="4" t="n">
        <v>0.833553240740741</v>
      </c>
      <c r="C3278" s="2" t="n">
        <f aca="false">(A3278+B3278)</f>
        <v>38248.8335532407</v>
      </c>
      <c r="D3278" s="0" t="n">
        <v>194100</v>
      </c>
      <c r="E3278" s="0" t="n">
        <v>63.29</v>
      </c>
      <c r="F3278" s="0" t="n">
        <v>21.974</v>
      </c>
      <c r="G3278" s="0" t="n">
        <f aca="false">(F3278-17.37)</f>
        <v>4.604</v>
      </c>
    </row>
    <row r="3279" customFormat="false" ht="12.75" hidden="false" customHeight="false" outlineLevel="0" collapsed="false">
      <c r="A3279" s="5" t="n">
        <v>38248</v>
      </c>
      <c r="B3279" s="4" t="n">
        <v>0.834247685185185</v>
      </c>
      <c r="C3279" s="2" t="n">
        <f aca="false">(A3279+B3279)</f>
        <v>38248.8342476852</v>
      </c>
      <c r="D3279" s="0" t="n">
        <v>194160</v>
      </c>
      <c r="E3279" s="0" t="n">
        <v>63.29</v>
      </c>
      <c r="F3279" s="0" t="n">
        <v>21.987</v>
      </c>
      <c r="G3279" s="0" t="n">
        <f aca="false">(F3279-17.37)</f>
        <v>4.617</v>
      </c>
    </row>
    <row r="3280" customFormat="false" ht="12.75" hidden="false" customHeight="false" outlineLevel="0" collapsed="false">
      <c r="A3280" s="5" t="n">
        <v>38248</v>
      </c>
      <c r="B3280" s="4" t="n">
        <v>0.83494212962963</v>
      </c>
      <c r="C3280" s="2" t="n">
        <f aca="false">(A3280+B3280)</f>
        <v>38248.8349421296</v>
      </c>
      <c r="D3280" s="0" t="n">
        <v>194220</v>
      </c>
      <c r="E3280" s="0" t="n">
        <v>63.29</v>
      </c>
      <c r="F3280" s="0" t="n">
        <v>22.019</v>
      </c>
      <c r="G3280" s="0" t="n">
        <f aca="false">(F3280-17.37)</f>
        <v>4.649</v>
      </c>
    </row>
    <row r="3281" customFormat="false" ht="12.75" hidden="false" customHeight="false" outlineLevel="0" collapsed="false">
      <c r="A3281" s="5" t="n">
        <v>38248</v>
      </c>
      <c r="B3281" s="4" t="n">
        <v>0.835636574074074</v>
      </c>
      <c r="C3281" s="2" t="n">
        <f aca="false">(A3281+B3281)</f>
        <v>38248.8356365741</v>
      </c>
      <c r="D3281" s="0" t="n">
        <v>194280</v>
      </c>
      <c r="E3281" s="0" t="n">
        <v>63.29</v>
      </c>
      <c r="F3281" s="0" t="n">
        <v>22.089</v>
      </c>
      <c r="G3281" s="0" t="n">
        <f aca="false">(F3281-17.37)</f>
        <v>4.719</v>
      </c>
    </row>
    <row r="3282" customFormat="false" ht="12.75" hidden="false" customHeight="false" outlineLevel="0" collapsed="false">
      <c r="A3282" s="5" t="n">
        <v>38248</v>
      </c>
      <c r="B3282" s="4" t="n">
        <v>0.836331018518519</v>
      </c>
      <c r="C3282" s="2" t="n">
        <f aca="false">(A3282+B3282)</f>
        <v>38248.8363310185</v>
      </c>
      <c r="D3282" s="0" t="n">
        <v>194340</v>
      </c>
      <c r="E3282" s="0" t="n">
        <v>63.29</v>
      </c>
      <c r="F3282" s="0" t="n">
        <v>22.111</v>
      </c>
      <c r="G3282" s="0" t="n">
        <f aca="false">(F3282-17.37)</f>
        <v>4.741</v>
      </c>
    </row>
    <row r="3283" customFormat="false" ht="12.75" hidden="false" customHeight="false" outlineLevel="0" collapsed="false">
      <c r="A3283" s="5" t="n">
        <v>38248</v>
      </c>
      <c r="B3283" s="4" t="n">
        <v>0.837025462962963</v>
      </c>
      <c r="C3283" s="2" t="n">
        <f aca="false">(A3283+B3283)</f>
        <v>38248.837025463</v>
      </c>
      <c r="D3283" s="0" t="n">
        <v>194400</v>
      </c>
      <c r="E3283" s="0" t="n">
        <v>63.29</v>
      </c>
      <c r="F3283" s="0" t="n">
        <v>22.12</v>
      </c>
      <c r="G3283" s="0" t="n">
        <f aca="false">(F3283-17.37)</f>
        <v>4.75</v>
      </c>
    </row>
    <row r="3284" customFormat="false" ht="12.75" hidden="false" customHeight="false" outlineLevel="0" collapsed="false">
      <c r="A3284" s="5" t="n">
        <v>38248</v>
      </c>
      <c r="B3284" s="4" t="n">
        <v>0.837719907407407</v>
      </c>
      <c r="C3284" s="2" t="n">
        <f aca="false">(A3284+B3284)</f>
        <v>38248.8377199074</v>
      </c>
      <c r="D3284" s="0" t="n">
        <v>194460</v>
      </c>
      <c r="E3284" s="0" t="n">
        <v>63.29</v>
      </c>
      <c r="F3284" s="0" t="n">
        <v>22.169</v>
      </c>
      <c r="G3284" s="0" t="n">
        <f aca="false">(F3284-17.37)</f>
        <v>4.799</v>
      </c>
    </row>
    <row r="3285" customFormat="false" ht="12.75" hidden="false" customHeight="false" outlineLevel="0" collapsed="false">
      <c r="A3285" s="5" t="n">
        <v>38248</v>
      </c>
      <c r="B3285" s="4" t="n">
        <v>0.838414351851852</v>
      </c>
      <c r="C3285" s="2" t="n">
        <f aca="false">(A3285+B3285)</f>
        <v>38248.8384143519</v>
      </c>
      <c r="D3285" s="0" t="n">
        <v>194520</v>
      </c>
      <c r="E3285" s="0" t="n">
        <v>63.29</v>
      </c>
      <c r="F3285" s="0" t="n">
        <v>22.212</v>
      </c>
      <c r="G3285" s="0" t="n">
        <f aca="false">(F3285-17.37)</f>
        <v>4.842</v>
      </c>
    </row>
    <row r="3286" customFormat="false" ht="12.75" hidden="false" customHeight="false" outlineLevel="0" collapsed="false">
      <c r="A3286" s="5" t="n">
        <v>38248</v>
      </c>
      <c r="B3286" s="4" t="n">
        <v>0.839108796296296</v>
      </c>
      <c r="C3286" s="2" t="n">
        <f aca="false">(A3286+B3286)</f>
        <v>38248.8391087963</v>
      </c>
      <c r="D3286" s="0" t="n">
        <v>194580</v>
      </c>
      <c r="E3286" s="0" t="n">
        <v>63.29</v>
      </c>
      <c r="F3286" s="0" t="n">
        <v>22.241</v>
      </c>
      <c r="G3286" s="0" t="n">
        <f aca="false">(F3286-17.37)</f>
        <v>4.871</v>
      </c>
    </row>
    <row r="3287" customFormat="false" ht="12.75" hidden="false" customHeight="false" outlineLevel="0" collapsed="false">
      <c r="A3287" s="5" t="n">
        <v>38248</v>
      </c>
      <c r="B3287" s="4" t="n">
        <v>0.839803240740741</v>
      </c>
      <c r="C3287" s="2" t="n">
        <f aca="false">(A3287+B3287)</f>
        <v>38248.8398032407</v>
      </c>
      <c r="D3287" s="0" t="n">
        <v>194640</v>
      </c>
      <c r="E3287" s="0" t="n">
        <v>63.29</v>
      </c>
      <c r="F3287" s="0" t="n">
        <v>22.281</v>
      </c>
      <c r="G3287" s="0" t="n">
        <f aca="false">(F3287-17.37)</f>
        <v>4.911</v>
      </c>
    </row>
    <row r="3288" customFormat="false" ht="12.75" hidden="false" customHeight="false" outlineLevel="0" collapsed="false">
      <c r="A3288" s="5" t="n">
        <v>38248</v>
      </c>
      <c r="B3288" s="4" t="n">
        <v>0.840497685185185</v>
      </c>
      <c r="C3288" s="2" t="n">
        <f aca="false">(A3288+B3288)</f>
        <v>38248.8404976852</v>
      </c>
      <c r="D3288" s="0" t="n">
        <v>194700</v>
      </c>
      <c r="E3288" s="0" t="n">
        <v>63.29</v>
      </c>
      <c r="F3288" s="0" t="n">
        <v>22.298</v>
      </c>
      <c r="G3288" s="0" t="n">
        <f aca="false">(F3288-17.37)</f>
        <v>4.928</v>
      </c>
    </row>
    <row r="3289" customFormat="false" ht="12.75" hidden="false" customHeight="false" outlineLevel="0" collapsed="false">
      <c r="A3289" s="5" t="n">
        <v>38248</v>
      </c>
      <c r="B3289" s="4" t="n">
        <v>0.84119212962963</v>
      </c>
      <c r="C3289" s="2" t="n">
        <f aca="false">(A3289+B3289)</f>
        <v>38248.8411921296</v>
      </c>
      <c r="D3289" s="0" t="n">
        <v>194760</v>
      </c>
      <c r="E3289" s="0" t="n">
        <v>63.29</v>
      </c>
      <c r="F3289" s="0" t="n">
        <v>22.339</v>
      </c>
      <c r="G3289" s="0" t="n">
        <f aca="false">(F3289-17.37)</f>
        <v>4.969</v>
      </c>
    </row>
    <row r="3290" customFormat="false" ht="12.75" hidden="false" customHeight="false" outlineLevel="0" collapsed="false">
      <c r="A3290" s="5" t="n">
        <v>38248</v>
      </c>
      <c r="B3290" s="4" t="n">
        <v>0.841886574074074</v>
      </c>
      <c r="C3290" s="2" t="n">
        <f aca="false">(A3290+B3290)</f>
        <v>38248.8418865741</v>
      </c>
      <c r="D3290" s="0" t="n">
        <v>194820</v>
      </c>
      <c r="E3290" s="0" t="n">
        <v>63.29</v>
      </c>
      <c r="F3290" s="0" t="n">
        <v>22.384</v>
      </c>
      <c r="G3290" s="0" t="n">
        <f aca="false">(F3290-17.37)</f>
        <v>5.014</v>
      </c>
    </row>
    <row r="3291" customFormat="false" ht="12.75" hidden="false" customHeight="false" outlineLevel="0" collapsed="false">
      <c r="A3291" s="5" t="n">
        <v>38248</v>
      </c>
      <c r="B3291" s="4" t="n">
        <v>0.842581018518518</v>
      </c>
      <c r="C3291" s="2" t="n">
        <f aca="false">(A3291+B3291)</f>
        <v>38248.8425810185</v>
      </c>
      <c r="D3291" s="0" t="n">
        <v>194880</v>
      </c>
      <c r="E3291" s="0" t="n">
        <v>63.29</v>
      </c>
      <c r="F3291" s="0" t="n">
        <v>22.407</v>
      </c>
      <c r="G3291" s="0" t="n">
        <f aca="false">(F3291-17.37)</f>
        <v>5.037</v>
      </c>
    </row>
    <row r="3292" customFormat="false" ht="12.75" hidden="false" customHeight="false" outlineLevel="0" collapsed="false">
      <c r="A3292" s="5" t="n">
        <v>38248</v>
      </c>
      <c r="B3292" s="4" t="n">
        <v>0.843275462962963</v>
      </c>
      <c r="C3292" s="2" t="n">
        <f aca="false">(A3292+B3292)</f>
        <v>38248.843275463</v>
      </c>
      <c r="D3292" s="0" t="n">
        <v>194940</v>
      </c>
      <c r="E3292" s="0" t="n">
        <v>63.29</v>
      </c>
      <c r="F3292" s="0" t="n">
        <v>22.443</v>
      </c>
      <c r="G3292" s="0" t="n">
        <f aca="false">(F3292-17.37)</f>
        <v>5.073</v>
      </c>
    </row>
    <row r="3293" customFormat="false" ht="12.75" hidden="false" customHeight="false" outlineLevel="0" collapsed="false">
      <c r="A3293" s="5" t="n">
        <v>38248</v>
      </c>
      <c r="B3293" s="4" t="n">
        <v>0.843969907407407</v>
      </c>
      <c r="C3293" s="2" t="n">
        <f aca="false">(A3293+B3293)</f>
        <v>38248.8439699074</v>
      </c>
      <c r="D3293" s="0" t="n">
        <v>195000</v>
      </c>
      <c r="E3293" s="0" t="n">
        <v>63.29</v>
      </c>
      <c r="F3293" s="0" t="n">
        <v>22.477</v>
      </c>
      <c r="G3293" s="0" t="n">
        <f aca="false">(F3293-17.37)</f>
        <v>5.107</v>
      </c>
    </row>
    <row r="3294" customFormat="false" ht="12.75" hidden="false" customHeight="false" outlineLevel="0" collapsed="false">
      <c r="A3294" s="5" t="n">
        <v>38248</v>
      </c>
      <c r="B3294" s="4" t="n">
        <v>0.844664351851852</v>
      </c>
      <c r="C3294" s="2" t="n">
        <f aca="false">(A3294+B3294)</f>
        <v>38248.8446643519</v>
      </c>
      <c r="D3294" s="0" t="n">
        <v>195060</v>
      </c>
      <c r="E3294" s="0" t="n">
        <v>63.29</v>
      </c>
      <c r="F3294" s="0" t="n">
        <v>22.509</v>
      </c>
      <c r="G3294" s="0" t="n">
        <f aca="false">(F3294-17.37)</f>
        <v>5.139</v>
      </c>
    </row>
    <row r="3295" customFormat="false" ht="12.75" hidden="false" customHeight="false" outlineLevel="0" collapsed="false">
      <c r="A3295" s="5" t="n">
        <v>38248</v>
      </c>
      <c r="B3295" s="4" t="n">
        <v>0.845358796296296</v>
      </c>
      <c r="C3295" s="2" t="n">
        <f aca="false">(A3295+B3295)</f>
        <v>38248.8453587963</v>
      </c>
      <c r="D3295" s="0" t="n">
        <v>195120</v>
      </c>
      <c r="E3295" s="0" t="n">
        <v>63.29</v>
      </c>
      <c r="F3295" s="0" t="n">
        <v>22.54</v>
      </c>
      <c r="G3295" s="0" t="n">
        <f aca="false">(F3295-17.37)</f>
        <v>5.17</v>
      </c>
    </row>
    <row r="3296" customFormat="false" ht="12.75" hidden="false" customHeight="false" outlineLevel="0" collapsed="false">
      <c r="A3296" s="5" t="n">
        <v>38248</v>
      </c>
      <c r="B3296" s="4" t="n">
        <v>0.846053240740741</v>
      </c>
      <c r="C3296" s="2" t="n">
        <f aca="false">(A3296+B3296)</f>
        <v>38248.8460532407</v>
      </c>
      <c r="D3296" s="0" t="n">
        <v>195180</v>
      </c>
      <c r="E3296" s="0" t="n">
        <v>63.29</v>
      </c>
      <c r="F3296" s="0" t="n">
        <v>22.588</v>
      </c>
      <c r="G3296" s="0" t="n">
        <f aca="false">(F3296-17.37)</f>
        <v>5.218</v>
      </c>
    </row>
    <row r="3297" customFormat="false" ht="12.75" hidden="false" customHeight="false" outlineLevel="0" collapsed="false">
      <c r="A3297" s="5" t="n">
        <v>38248</v>
      </c>
      <c r="B3297" s="4" t="n">
        <v>0.846747685185185</v>
      </c>
      <c r="C3297" s="2" t="n">
        <f aca="false">(A3297+B3297)</f>
        <v>38248.8467476852</v>
      </c>
      <c r="D3297" s="0" t="n">
        <v>195240</v>
      </c>
      <c r="E3297" s="0" t="n">
        <v>63.29</v>
      </c>
      <c r="F3297" s="0" t="n">
        <v>22.626</v>
      </c>
      <c r="G3297" s="0" t="n">
        <f aca="false">(F3297-17.37)</f>
        <v>5.256</v>
      </c>
    </row>
    <row r="3298" customFormat="false" ht="12.75" hidden="false" customHeight="false" outlineLevel="0" collapsed="false">
      <c r="A3298" s="5" t="n">
        <v>38248</v>
      </c>
      <c r="B3298" s="4" t="n">
        <v>0.84744212962963</v>
      </c>
      <c r="C3298" s="2" t="n">
        <f aca="false">(A3298+B3298)</f>
        <v>38248.8474421296</v>
      </c>
      <c r="D3298" s="0" t="n">
        <v>195300</v>
      </c>
      <c r="E3298" s="0" t="n">
        <v>63.29</v>
      </c>
      <c r="F3298" s="0" t="n">
        <v>22.635</v>
      </c>
      <c r="G3298" s="0" t="n">
        <f aca="false">(F3298-17.37)</f>
        <v>5.265</v>
      </c>
    </row>
    <row r="3299" customFormat="false" ht="12.75" hidden="false" customHeight="false" outlineLevel="0" collapsed="false">
      <c r="A3299" s="5" t="n">
        <v>38248</v>
      </c>
      <c r="B3299" s="4" t="n">
        <v>0.848136574074074</v>
      </c>
      <c r="C3299" s="2" t="n">
        <f aca="false">(A3299+B3299)</f>
        <v>38248.8481365741</v>
      </c>
      <c r="D3299" s="0" t="n">
        <v>195360</v>
      </c>
      <c r="E3299" s="0" t="n">
        <v>63.29</v>
      </c>
      <c r="F3299" s="0" t="n">
        <v>22.669</v>
      </c>
      <c r="G3299" s="0" t="n">
        <f aca="false">(F3299-17.37)</f>
        <v>5.299</v>
      </c>
    </row>
    <row r="3300" customFormat="false" ht="12.75" hidden="false" customHeight="false" outlineLevel="0" collapsed="false">
      <c r="A3300" s="5" t="n">
        <v>38248</v>
      </c>
      <c r="B3300" s="4" t="n">
        <v>0.848831018518519</v>
      </c>
      <c r="C3300" s="2" t="n">
        <f aca="false">(A3300+B3300)</f>
        <v>38248.8488310185</v>
      </c>
      <c r="D3300" s="0" t="n">
        <v>195420</v>
      </c>
      <c r="E3300" s="0" t="n">
        <v>63.29</v>
      </c>
      <c r="F3300" s="0" t="n">
        <v>22.719</v>
      </c>
      <c r="G3300" s="0" t="n">
        <f aca="false">(F3300-17.37)</f>
        <v>5.349</v>
      </c>
    </row>
    <row r="3301" customFormat="false" ht="12.75" hidden="false" customHeight="false" outlineLevel="0" collapsed="false">
      <c r="A3301" s="5" t="n">
        <v>38248</v>
      </c>
      <c r="B3301" s="4" t="n">
        <v>0.849525462962963</v>
      </c>
      <c r="C3301" s="2" t="n">
        <f aca="false">(A3301+B3301)</f>
        <v>38248.849525463</v>
      </c>
      <c r="D3301" s="0" t="n">
        <v>195480</v>
      </c>
      <c r="E3301" s="0" t="n">
        <v>63.29</v>
      </c>
      <c r="F3301" s="0" t="n">
        <v>22.771</v>
      </c>
      <c r="G3301" s="0" t="n">
        <f aca="false">(F3301-17.37)</f>
        <v>5.401</v>
      </c>
    </row>
    <row r="3302" customFormat="false" ht="12.75" hidden="false" customHeight="false" outlineLevel="0" collapsed="false">
      <c r="A3302" s="5" t="n">
        <v>38248</v>
      </c>
      <c r="B3302" s="4" t="n">
        <v>0.850219907407407</v>
      </c>
      <c r="C3302" s="2" t="n">
        <f aca="false">(A3302+B3302)</f>
        <v>38248.8502199074</v>
      </c>
      <c r="D3302" s="0" t="n">
        <v>195540</v>
      </c>
      <c r="E3302" s="0" t="n">
        <v>63.29</v>
      </c>
      <c r="F3302" s="0" t="n">
        <v>22.79</v>
      </c>
      <c r="G3302" s="0" t="n">
        <f aca="false">(F3302-17.37)</f>
        <v>5.42</v>
      </c>
    </row>
    <row r="3303" customFormat="false" ht="12.75" hidden="false" customHeight="false" outlineLevel="0" collapsed="false">
      <c r="A3303" s="5" t="n">
        <v>38248</v>
      </c>
      <c r="B3303" s="4" t="n">
        <v>0.850914351851852</v>
      </c>
      <c r="C3303" s="2" t="n">
        <f aca="false">(A3303+B3303)</f>
        <v>38248.8509143519</v>
      </c>
      <c r="D3303" s="0" t="n">
        <v>195600</v>
      </c>
      <c r="E3303" s="0" t="n">
        <v>63.29</v>
      </c>
      <c r="F3303" s="0" t="n">
        <v>22.817</v>
      </c>
      <c r="G3303" s="0" t="n">
        <f aca="false">(F3303-17.37)</f>
        <v>5.447</v>
      </c>
    </row>
    <row r="3304" customFormat="false" ht="12.75" hidden="false" customHeight="false" outlineLevel="0" collapsed="false">
      <c r="A3304" s="5" t="n">
        <v>38248</v>
      </c>
      <c r="B3304" s="4" t="n">
        <v>0.851608796296296</v>
      </c>
      <c r="C3304" s="2" t="n">
        <f aca="false">(A3304+B3304)</f>
        <v>38248.8516087963</v>
      </c>
      <c r="D3304" s="0" t="n">
        <v>195660</v>
      </c>
      <c r="E3304" s="0" t="n">
        <v>63.29</v>
      </c>
      <c r="F3304" s="0" t="n">
        <v>22.854</v>
      </c>
      <c r="G3304" s="0" t="n">
        <f aca="false">(F3304-17.37)</f>
        <v>5.484</v>
      </c>
    </row>
    <row r="3305" customFormat="false" ht="12.75" hidden="false" customHeight="false" outlineLevel="0" collapsed="false">
      <c r="A3305" s="5" t="n">
        <v>38248</v>
      </c>
      <c r="B3305" s="4" t="n">
        <v>0.852303240740741</v>
      </c>
      <c r="C3305" s="2" t="n">
        <f aca="false">(A3305+B3305)</f>
        <v>38248.8523032407</v>
      </c>
      <c r="D3305" s="0" t="n">
        <v>195720</v>
      </c>
      <c r="E3305" s="0" t="n">
        <v>63.29</v>
      </c>
      <c r="F3305" s="0" t="n">
        <v>22.896</v>
      </c>
      <c r="G3305" s="0" t="n">
        <f aca="false">(F3305-17.37)</f>
        <v>5.526</v>
      </c>
    </row>
    <row r="3306" customFormat="false" ht="12.75" hidden="false" customHeight="false" outlineLevel="0" collapsed="false">
      <c r="A3306" s="5" t="n">
        <v>38248</v>
      </c>
      <c r="B3306" s="4" t="n">
        <v>0.852997685185185</v>
      </c>
      <c r="C3306" s="2" t="n">
        <f aca="false">(A3306+B3306)</f>
        <v>38248.8529976852</v>
      </c>
      <c r="D3306" s="0" t="n">
        <v>195780</v>
      </c>
      <c r="E3306" s="0" t="n">
        <v>63.29</v>
      </c>
      <c r="F3306" s="0" t="n">
        <v>22.918</v>
      </c>
      <c r="G3306" s="0" t="n">
        <f aca="false">(F3306-17.37)</f>
        <v>5.548</v>
      </c>
    </row>
    <row r="3307" customFormat="false" ht="12.75" hidden="false" customHeight="false" outlineLevel="0" collapsed="false">
      <c r="A3307" s="5" t="n">
        <v>38248</v>
      </c>
      <c r="B3307" s="4" t="n">
        <v>0.85369212962963</v>
      </c>
      <c r="C3307" s="2" t="n">
        <f aca="false">(A3307+B3307)</f>
        <v>38248.8536921296</v>
      </c>
      <c r="D3307" s="0" t="n">
        <v>195840</v>
      </c>
      <c r="E3307" s="0" t="n">
        <v>63.29</v>
      </c>
      <c r="F3307" s="0" t="n">
        <v>22.94</v>
      </c>
      <c r="G3307" s="0" t="n">
        <f aca="false">(F3307-17.37)</f>
        <v>5.57</v>
      </c>
    </row>
    <row r="3308" customFormat="false" ht="12.75" hidden="false" customHeight="false" outlineLevel="0" collapsed="false">
      <c r="A3308" s="5" t="n">
        <v>38248</v>
      </c>
      <c r="B3308" s="4" t="n">
        <v>0.854386574074074</v>
      </c>
      <c r="C3308" s="2" t="n">
        <f aca="false">(A3308+B3308)</f>
        <v>38248.8543865741</v>
      </c>
      <c r="D3308" s="0" t="n">
        <v>195900</v>
      </c>
      <c r="E3308" s="0" t="n">
        <v>63.29</v>
      </c>
      <c r="F3308" s="0" t="n">
        <v>22.977</v>
      </c>
      <c r="G3308" s="0" t="n">
        <f aca="false">(F3308-17.37)</f>
        <v>5.607</v>
      </c>
    </row>
    <row r="3309" customFormat="false" ht="12.75" hidden="false" customHeight="false" outlineLevel="0" collapsed="false">
      <c r="A3309" s="5" t="n">
        <v>38248</v>
      </c>
      <c r="B3309" s="4" t="n">
        <v>0.855081018518519</v>
      </c>
      <c r="C3309" s="2" t="n">
        <f aca="false">(A3309+B3309)</f>
        <v>38248.8550810185</v>
      </c>
      <c r="D3309" s="0" t="n">
        <v>195960</v>
      </c>
      <c r="E3309" s="0" t="n">
        <v>63.29</v>
      </c>
      <c r="F3309" s="0" t="n">
        <v>23.02</v>
      </c>
      <c r="G3309" s="0" t="n">
        <f aca="false">(F3309-17.37)</f>
        <v>5.65</v>
      </c>
    </row>
    <row r="3310" customFormat="false" ht="12.75" hidden="false" customHeight="false" outlineLevel="0" collapsed="false">
      <c r="A3310" s="5" t="n">
        <v>38248</v>
      </c>
      <c r="B3310" s="4" t="n">
        <v>0.855775462962963</v>
      </c>
      <c r="C3310" s="2" t="n">
        <f aca="false">(A3310+B3310)</f>
        <v>38248.855775463</v>
      </c>
      <c r="D3310" s="0" t="n">
        <v>196020</v>
      </c>
      <c r="E3310" s="0" t="n">
        <v>63.29</v>
      </c>
      <c r="F3310" s="0" t="n">
        <v>23.053</v>
      </c>
      <c r="G3310" s="0" t="n">
        <f aca="false">(F3310-17.37)</f>
        <v>5.683</v>
      </c>
    </row>
    <row r="3311" customFormat="false" ht="12.75" hidden="false" customHeight="false" outlineLevel="0" collapsed="false">
      <c r="A3311" s="5" t="n">
        <v>38248</v>
      </c>
      <c r="B3311" s="4" t="n">
        <v>0.856469907407408</v>
      </c>
      <c r="C3311" s="2" t="n">
        <f aca="false">(A3311+B3311)</f>
        <v>38248.8564699074</v>
      </c>
      <c r="D3311" s="0" t="n">
        <v>196080</v>
      </c>
      <c r="E3311" s="0" t="n">
        <v>63.29</v>
      </c>
      <c r="F3311" s="0" t="n">
        <v>23.075</v>
      </c>
      <c r="G3311" s="0" t="n">
        <f aca="false">(F3311-17.37)</f>
        <v>5.705</v>
      </c>
    </row>
    <row r="3312" customFormat="false" ht="12.75" hidden="false" customHeight="false" outlineLevel="0" collapsed="false">
      <c r="A3312" s="5" t="n">
        <v>38248</v>
      </c>
      <c r="B3312" s="4" t="n">
        <v>0.857164351851852</v>
      </c>
      <c r="C3312" s="2" t="n">
        <f aca="false">(A3312+B3312)</f>
        <v>38248.8571643519</v>
      </c>
      <c r="D3312" s="0" t="n">
        <v>196140</v>
      </c>
      <c r="E3312" s="0" t="n">
        <v>63.29</v>
      </c>
      <c r="F3312" s="0" t="n">
        <v>23.093</v>
      </c>
      <c r="G3312" s="0" t="n">
        <f aca="false">(F3312-17.37)</f>
        <v>5.723</v>
      </c>
    </row>
    <row r="3313" customFormat="false" ht="12.75" hidden="false" customHeight="false" outlineLevel="0" collapsed="false">
      <c r="A3313" s="5" t="n">
        <v>38248</v>
      </c>
      <c r="B3313" s="4" t="n">
        <v>0.857858796296296</v>
      </c>
      <c r="C3313" s="2" t="n">
        <f aca="false">(A3313+B3313)</f>
        <v>38248.8578587963</v>
      </c>
      <c r="D3313" s="0" t="n">
        <v>196200</v>
      </c>
      <c r="E3313" s="0" t="n">
        <v>63.29</v>
      </c>
      <c r="F3313" s="0" t="n">
        <v>23.134</v>
      </c>
      <c r="G3313" s="0" t="n">
        <f aca="false">(F3313-17.37)</f>
        <v>5.764</v>
      </c>
    </row>
    <row r="3314" customFormat="false" ht="12.75" hidden="false" customHeight="false" outlineLevel="0" collapsed="false">
      <c r="A3314" s="5" t="n">
        <v>38248</v>
      </c>
      <c r="B3314" s="4" t="n">
        <v>0.858553240740741</v>
      </c>
      <c r="C3314" s="2" t="n">
        <f aca="false">(A3314+B3314)</f>
        <v>38248.8585532407</v>
      </c>
      <c r="D3314" s="0" t="n">
        <v>196260</v>
      </c>
      <c r="E3314" s="0" t="n">
        <v>63.29</v>
      </c>
      <c r="F3314" s="0" t="n">
        <v>23.167</v>
      </c>
      <c r="G3314" s="0" t="n">
        <f aca="false">(F3314-17.37)</f>
        <v>5.797</v>
      </c>
    </row>
    <row r="3315" customFormat="false" ht="12.75" hidden="false" customHeight="false" outlineLevel="0" collapsed="false">
      <c r="A3315" s="5" t="n">
        <v>38248</v>
      </c>
      <c r="B3315" s="4" t="n">
        <v>0.859247685185185</v>
      </c>
      <c r="C3315" s="2" t="n">
        <f aca="false">(A3315+B3315)</f>
        <v>38248.8592476852</v>
      </c>
      <c r="D3315" s="0" t="n">
        <v>196320</v>
      </c>
      <c r="E3315" s="0" t="n">
        <v>63.29</v>
      </c>
      <c r="F3315" s="0" t="n">
        <v>23.189</v>
      </c>
      <c r="G3315" s="0" t="n">
        <f aca="false">(F3315-17.37)</f>
        <v>5.819</v>
      </c>
    </row>
    <row r="3316" customFormat="false" ht="12.75" hidden="false" customHeight="false" outlineLevel="0" collapsed="false">
      <c r="A3316" s="5" t="n">
        <v>38248</v>
      </c>
      <c r="B3316" s="4" t="n">
        <v>0.85994212962963</v>
      </c>
      <c r="C3316" s="2" t="n">
        <f aca="false">(A3316+B3316)</f>
        <v>38248.8599421296</v>
      </c>
      <c r="D3316" s="0" t="n">
        <v>196380</v>
      </c>
      <c r="E3316" s="0" t="n">
        <v>63.31</v>
      </c>
      <c r="F3316" s="0" t="n">
        <v>23.213</v>
      </c>
      <c r="G3316" s="0" t="n">
        <f aca="false">(F3316-17.37)</f>
        <v>5.843</v>
      </c>
    </row>
    <row r="3317" customFormat="false" ht="12.75" hidden="false" customHeight="false" outlineLevel="0" collapsed="false">
      <c r="A3317" s="5" t="n">
        <v>38248</v>
      </c>
      <c r="B3317" s="4" t="n">
        <v>0.860636574074074</v>
      </c>
      <c r="C3317" s="2" t="n">
        <f aca="false">(A3317+B3317)</f>
        <v>38248.8606365741</v>
      </c>
      <c r="D3317" s="0" t="n">
        <v>196440</v>
      </c>
      <c r="E3317" s="0" t="n">
        <v>63.31</v>
      </c>
      <c r="F3317" s="0" t="n">
        <v>23.243</v>
      </c>
      <c r="G3317" s="0" t="n">
        <f aca="false">(F3317-17.37)</f>
        <v>5.873</v>
      </c>
    </row>
    <row r="3318" customFormat="false" ht="12.75" hidden="false" customHeight="false" outlineLevel="0" collapsed="false">
      <c r="A3318" s="5" t="n">
        <v>38248</v>
      </c>
      <c r="B3318" s="4" t="n">
        <v>0.861331018518519</v>
      </c>
      <c r="C3318" s="2" t="n">
        <f aca="false">(A3318+B3318)</f>
        <v>38248.8613310185</v>
      </c>
      <c r="D3318" s="0" t="n">
        <v>196500</v>
      </c>
      <c r="E3318" s="0" t="n">
        <v>63.31</v>
      </c>
      <c r="F3318" s="0" t="n">
        <v>23.269</v>
      </c>
      <c r="G3318" s="0" t="n">
        <f aca="false">(F3318-17.37)</f>
        <v>5.899</v>
      </c>
    </row>
    <row r="3319" customFormat="false" ht="12.75" hidden="false" customHeight="false" outlineLevel="0" collapsed="false">
      <c r="A3319" s="5" t="n">
        <v>38248</v>
      </c>
      <c r="B3319" s="4" t="n">
        <v>0.862025462962963</v>
      </c>
      <c r="C3319" s="2" t="n">
        <f aca="false">(A3319+B3319)</f>
        <v>38248.862025463</v>
      </c>
      <c r="D3319" s="0" t="n">
        <v>196560</v>
      </c>
      <c r="E3319" s="0" t="n">
        <v>63.31</v>
      </c>
      <c r="F3319" s="0" t="n">
        <v>23.309</v>
      </c>
      <c r="G3319" s="0" t="n">
        <f aca="false">(F3319-17.37)</f>
        <v>5.939</v>
      </c>
    </row>
    <row r="3320" customFormat="false" ht="12.75" hidden="false" customHeight="false" outlineLevel="0" collapsed="false">
      <c r="A3320" s="5" t="n">
        <v>38248</v>
      </c>
      <c r="B3320" s="4" t="n">
        <v>0.862719907407407</v>
      </c>
      <c r="C3320" s="2" t="n">
        <f aca="false">(A3320+B3320)</f>
        <v>38248.8627199074</v>
      </c>
      <c r="D3320" s="0" t="n">
        <v>196620</v>
      </c>
      <c r="E3320" s="0" t="n">
        <v>63.31</v>
      </c>
      <c r="F3320" s="0" t="n">
        <v>23.351</v>
      </c>
      <c r="G3320" s="0" t="n">
        <f aca="false">(F3320-17.37)</f>
        <v>5.981</v>
      </c>
    </row>
    <row r="3321" customFormat="false" ht="12.75" hidden="false" customHeight="false" outlineLevel="0" collapsed="false">
      <c r="A3321" s="5" t="n">
        <v>38248</v>
      </c>
      <c r="B3321" s="4" t="n">
        <v>0.863414351851852</v>
      </c>
      <c r="C3321" s="2" t="n">
        <f aca="false">(A3321+B3321)</f>
        <v>38248.8634143519</v>
      </c>
      <c r="D3321" s="0" t="n">
        <v>196680</v>
      </c>
      <c r="E3321" s="0" t="n">
        <v>63.31</v>
      </c>
      <c r="F3321" s="0" t="n">
        <v>23.375</v>
      </c>
      <c r="G3321" s="0" t="n">
        <f aca="false">(F3321-17.37)</f>
        <v>6.005</v>
      </c>
    </row>
    <row r="3322" customFormat="false" ht="12.75" hidden="false" customHeight="false" outlineLevel="0" collapsed="false">
      <c r="A3322" s="5" t="n">
        <v>38248</v>
      </c>
      <c r="B3322" s="4" t="n">
        <v>0.864108796296296</v>
      </c>
      <c r="C3322" s="2" t="n">
        <f aca="false">(A3322+B3322)</f>
        <v>38248.8641087963</v>
      </c>
      <c r="D3322" s="0" t="n">
        <v>196740</v>
      </c>
      <c r="E3322" s="0" t="n">
        <v>63.31</v>
      </c>
      <c r="F3322" s="0" t="n">
        <v>23.401</v>
      </c>
      <c r="G3322" s="0" t="n">
        <f aca="false">(F3322-17.37)</f>
        <v>6.031</v>
      </c>
    </row>
    <row r="3323" customFormat="false" ht="12.75" hidden="false" customHeight="false" outlineLevel="0" collapsed="false">
      <c r="A3323" s="5" t="n">
        <v>38248</v>
      </c>
      <c r="B3323" s="4" t="n">
        <v>0.864803240740741</v>
      </c>
      <c r="C3323" s="2" t="n">
        <f aca="false">(A3323+B3323)</f>
        <v>38248.8648032407</v>
      </c>
      <c r="D3323" s="0" t="n">
        <v>196800</v>
      </c>
      <c r="E3323" s="0" t="n">
        <v>63.31</v>
      </c>
      <c r="F3323" s="0" t="n">
        <v>23.443</v>
      </c>
      <c r="G3323" s="0" t="n">
        <f aca="false">(F3323-17.37)</f>
        <v>6.073</v>
      </c>
    </row>
    <row r="3324" customFormat="false" ht="12.75" hidden="false" customHeight="false" outlineLevel="0" collapsed="false">
      <c r="A3324" s="5" t="n">
        <v>38248</v>
      </c>
      <c r="B3324" s="4" t="n">
        <v>0.865497685185185</v>
      </c>
      <c r="C3324" s="2" t="n">
        <f aca="false">(A3324+B3324)</f>
        <v>38248.8654976852</v>
      </c>
      <c r="D3324" s="0" t="n">
        <v>196860</v>
      </c>
      <c r="E3324" s="0" t="n">
        <v>63.31</v>
      </c>
      <c r="F3324" s="0" t="n">
        <v>23.479</v>
      </c>
      <c r="G3324" s="0" t="n">
        <f aca="false">(F3324-17.37)</f>
        <v>6.109</v>
      </c>
    </row>
    <row r="3325" customFormat="false" ht="12.75" hidden="false" customHeight="false" outlineLevel="0" collapsed="false">
      <c r="A3325" s="5" t="n">
        <v>38248</v>
      </c>
      <c r="B3325" s="4" t="n">
        <v>0.86619212962963</v>
      </c>
      <c r="C3325" s="2" t="n">
        <f aca="false">(A3325+B3325)</f>
        <v>38248.8661921296</v>
      </c>
      <c r="D3325" s="0" t="n">
        <v>196920</v>
      </c>
      <c r="E3325" s="0" t="n">
        <v>63.31</v>
      </c>
      <c r="F3325" s="0" t="n">
        <v>23.505</v>
      </c>
      <c r="G3325" s="0" t="n">
        <f aca="false">(F3325-17.37)</f>
        <v>6.135</v>
      </c>
    </row>
    <row r="3326" customFormat="false" ht="12.75" hidden="false" customHeight="false" outlineLevel="0" collapsed="false">
      <c r="A3326" s="5" t="n">
        <v>38248</v>
      </c>
      <c r="B3326" s="4" t="n">
        <v>0.866886574074074</v>
      </c>
      <c r="C3326" s="2" t="n">
        <f aca="false">(A3326+B3326)</f>
        <v>38248.8668865741</v>
      </c>
      <c r="D3326" s="0" t="n">
        <v>196980</v>
      </c>
      <c r="E3326" s="0" t="n">
        <v>63.31</v>
      </c>
      <c r="F3326" s="0" t="n">
        <v>23.534</v>
      </c>
      <c r="G3326" s="0" t="n">
        <f aca="false">(F3326-17.37)</f>
        <v>6.164</v>
      </c>
    </row>
    <row r="3327" customFormat="false" ht="12.75" hidden="false" customHeight="false" outlineLevel="0" collapsed="false">
      <c r="A3327" s="5" t="n">
        <v>38248</v>
      </c>
      <c r="B3327" s="4" t="n">
        <v>0.867581018518519</v>
      </c>
      <c r="C3327" s="2" t="n">
        <f aca="false">(A3327+B3327)</f>
        <v>38248.8675810185</v>
      </c>
      <c r="D3327" s="0" t="n">
        <v>197040</v>
      </c>
      <c r="E3327" s="0" t="n">
        <v>63.31</v>
      </c>
      <c r="F3327" s="0" t="n">
        <v>23.567</v>
      </c>
      <c r="G3327" s="0" t="n">
        <f aca="false">(F3327-17.37)</f>
        <v>6.197</v>
      </c>
    </row>
    <row r="3328" customFormat="false" ht="12.75" hidden="false" customHeight="false" outlineLevel="0" collapsed="false">
      <c r="A3328" s="5" t="n">
        <v>38248</v>
      </c>
      <c r="B3328" s="4" t="n">
        <v>0.868275462962963</v>
      </c>
      <c r="C3328" s="2" t="n">
        <f aca="false">(A3328+B3328)</f>
        <v>38248.868275463</v>
      </c>
      <c r="D3328" s="0" t="n">
        <v>197100</v>
      </c>
      <c r="E3328" s="0" t="n">
        <v>63.31</v>
      </c>
      <c r="F3328" s="0" t="n">
        <v>23.597</v>
      </c>
      <c r="G3328" s="0" t="n">
        <f aca="false">(F3328-17.37)</f>
        <v>6.227</v>
      </c>
    </row>
    <row r="3329" customFormat="false" ht="12.75" hidden="false" customHeight="false" outlineLevel="0" collapsed="false">
      <c r="A3329" s="5" t="n">
        <v>38248</v>
      </c>
      <c r="B3329" s="4" t="n">
        <v>0.868969907407407</v>
      </c>
      <c r="C3329" s="2" t="n">
        <f aca="false">(A3329+B3329)</f>
        <v>38248.8689699074</v>
      </c>
      <c r="D3329" s="0" t="n">
        <v>197160</v>
      </c>
      <c r="E3329" s="0" t="n">
        <v>63.31</v>
      </c>
      <c r="F3329" s="0" t="n">
        <v>23.622</v>
      </c>
      <c r="G3329" s="0" t="n">
        <f aca="false">(F3329-17.37)</f>
        <v>6.252</v>
      </c>
    </row>
    <row r="3330" customFormat="false" ht="12.75" hidden="false" customHeight="false" outlineLevel="0" collapsed="false">
      <c r="A3330" s="5" t="n">
        <v>38248</v>
      </c>
      <c r="B3330" s="4" t="n">
        <v>0.869664351851852</v>
      </c>
      <c r="C3330" s="2" t="n">
        <f aca="false">(A3330+B3330)</f>
        <v>38248.8696643519</v>
      </c>
      <c r="D3330" s="0" t="n">
        <v>197220</v>
      </c>
      <c r="E3330" s="0" t="n">
        <v>63.31</v>
      </c>
      <c r="F3330" s="0" t="n">
        <v>23.648</v>
      </c>
      <c r="G3330" s="0" t="n">
        <f aca="false">(F3330-17.37)</f>
        <v>6.278</v>
      </c>
    </row>
    <row r="3331" customFormat="false" ht="12.75" hidden="false" customHeight="false" outlineLevel="0" collapsed="false">
      <c r="A3331" s="5" t="n">
        <v>38248</v>
      </c>
      <c r="B3331" s="4" t="n">
        <v>0.870358796296296</v>
      </c>
      <c r="C3331" s="2" t="n">
        <f aca="false">(A3331+B3331)</f>
        <v>38248.8703587963</v>
      </c>
      <c r="D3331" s="0" t="n">
        <v>197280</v>
      </c>
      <c r="E3331" s="0" t="n">
        <v>63.31</v>
      </c>
      <c r="F3331" s="0" t="n">
        <v>23.687</v>
      </c>
      <c r="G3331" s="0" t="n">
        <f aca="false">(F3331-17.37)</f>
        <v>6.317</v>
      </c>
    </row>
    <row r="3332" customFormat="false" ht="12.75" hidden="false" customHeight="false" outlineLevel="0" collapsed="false">
      <c r="A3332" s="5" t="n">
        <v>38248</v>
      </c>
      <c r="B3332" s="4" t="n">
        <v>0.871053240740741</v>
      </c>
      <c r="C3332" s="2" t="n">
        <f aca="false">(A3332+B3332)</f>
        <v>38248.8710532407</v>
      </c>
      <c r="D3332" s="0" t="n">
        <v>197340</v>
      </c>
      <c r="E3332" s="0" t="n">
        <v>63.31</v>
      </c>
      <c r="F3332" s="0" t="n">
        <v>23.716</v>
      </c>
      <c r="G3332" s="0" t="n">
        <f aca="false">(F3332-17.37)</f>
        <v>6.346</v>
      </c>
    </row>
    <row r="3333" customFormat="false" ht="12.75" hidden="false" customHeight="false" outlineLevel="0" collapsed="false">
      <c r="A3333" s="5" t="n">
        <v>38248</v>
      </c>
      <c r="B3333" s="4" t="n">
        <v>0.871747685185185</v>
      </c>
      <c r="C3333" s="2" t="n">
        <f aca="false">(A3333+B3333)</f>
        <v>38248.8717476852</v>
      </c>
      <c r="D3333" s="0" t="n">
        <v>197400</v>
      </c>
      <c r="E3333" s="0" t="n">
        <v>63.31</v>
      </c>
      <c r="F3333" s="0" t="n">
        <v>23.719</v>
      </c>
      <c r="G3333" s="0" t="n">
        <f aca="false">(F3333-17.37)</f>
        <v>6.349</v>
      </c>
    </row>
    <row r="3334" customFormat="false" ht="12.75" hidden="false" customHeight="false" outlineLevel="0" collapsed="false">
      <c r="A3334" s="5" t="n">
        <v>38248</v>
      </c>
      <c r="B3334" s="4" t="n">
        <v>0.87244212962963</v>
      </c>
      <c r="C3334" s="2" t="n">
        <f aca="false">(A3334+B3334)</f>
        <v>38248.8724421296</v>
      </c>
      <c r="D3334" s="0" t="n">
        <v>197460</v>
      </c>
      <c r="E3334" s="0" t="n">
        <v>63.31</v>
      </c>
      <c r="F3334" s="0" t="n">
        <v>23.749</v>
      </c>
      <c r="G3334" s="0" t="n">
        <f aca="false">(F3334-17.37)</f>
        <v>6.379</v>
      </c>
    </row>
    <row r="3335" customFormat="false" ht="12.75" hidden="false" customHeight="false" outlineLevel="0" collapsed="false">
      <c r="A3335" s="5" t="n">
        <v>38248</v>
      </c>
      <c r="B3335" s="4" t="n">
        <v>0.873136574074074</v>
      </c>
      <c r="C3335" s="2" t="n">
        <f aca="false">(A3335+B3335)</f>
        <v>38248.8731365741</v>
      </c>
      <c r="D3335" s="0" t="n">
        <v>197520</v>
      </c>
      <c r="E3335" s="0" t="n">
        <v>63.31</v>
      </c>
      <c r="F3335" s="0" t="n">
        <v>23.782</v>
      </c>
      <c r="G3335" s="0" t="n">
        <f aca="false">(F3335-17.37)</f>
        <v>6.412</v>
      </c>
    </row>
    <row r="3336" customFormat="false" ht="12.75" hidden="false" customHeight="false" outlineLevel="0" collapsed="false">
      <c r="A3336" s="5" t="n">
        <v>38248</v>
      </c>
      <c r="B3336" s="4" t="n">
        <v>0.873831018518519</v>
      </c>
      <c r="C3336" s="2" t="n">
        <f aca="false">(A3336+B3336)</f>
        <v>38248.8738310185</v>
      </c>
      <c r="D3336" s="0" t="n">
        <v>197580</v>
      </c>
      <c r="E3336" s="0" t="n">
        <v>63.31</v>
      </c>
      <c r="F3336" s="0" t="n">
        <v>23.819</v>
      </c>
      <c r="G3336" s="0" t="n">
        <f aca="false">(F3336-17.37)</f>
        <v>6.449</v>
      </c>
    </row>
    <row r="3337" customFormat="false" ht="12.75" hidden="false" customHeight="false" outlineLevel="0" collapsed="false">
      <c r="A3337" s="5" t="n">
        <v>38248</v>
      </c>
      <c r="B3337" s="4" t="n">
        <v>0.874525462962963</v>
      </c>
      <c r="C3337" s="2" t="n">
        <f aca="false">(A3337+B3337)</f>
        <v>38248.874525463</v>
      </c>
      <c r="D3337" s="0" t="n">
        <v>197640</v>
      </c>
      <c r="E3337" s="0" t="n">
        <v>63.31</v>
      </c>
      <c r="F3337" s="0" t="n">
        <v>23.85</v>
      </c>
      <c r="G3337" s="0" t="n">
        <f aca="false">(F3337-17.37)</f>
        <v>6.48</v>
      </c>
    </row>
    <row r="3338" customFormat="false" ht="12.75" hidden="false" customHeight="false" outlineLevel="0" collapsed="false">
      <c r="A3338" s="5" t="n">
        <v>38248</v>
      </c>
      <c r="B3338" s="4" t="n">
        <v>0.875219907407407</v>
      </c>
      <c r="C3338" s="2" t="n">
        <f aca="false">(A3338+B3338)</f>
        <v>38248.8752199074</v>
      </c>
      <c r="D3338" s="0" t="n">
        <v>197700</v>
      </c>
      <c r="E3338" s="0" t="n">
        <v>63.31</v>
      </c>
      <c r="F3338" s="0" t="n">
        <v>23.866</v>
      </c>
      <c r="G3338" s="0" t="n">
        <f aca="false">(F3338-17.37)</f>
        <v>6.496</v>
      </c>
    </row>
    <row r="3339" customFormat="false" ht="12.75" hidden="false" customHeight="false" outlineLevel="0" collapsed="false">
      <c r="A3339" s="5" t="n">
        <v>38248</v>
      </c>
      <c r="B3339" s="4" t="n">
        <v>0.875914351851852</v>
      </c>
      <c r="C3339" s="2" t="n">
        <f aca="false">(A3339+B3339)</f>
        <v>38248.8759143519</v>
      </c>
      <c r="D3339" s="0" t="n">
        <v>197760</v>
      </c>
      <c r="E3339" s="0" t="n">
        <v>63.31</v>
      </c>
      <c r="F3339" s="0" t="n">
        <v>23.902</v>
      </c>
      <c r="G3339" s="0" t="n">
        <f aca="false">(F3339-17.37)</f>
        <v>6.532</v>
      </c>
    </row>
    <row r="3340" customFormat="false" ht="12.75" hidden="false" customHeight="false" outlineLevel="0" collapsed="false">
      <c r="A3340" s="5" t="n">
        <v>38248</v>
      </c>
      <c r="B3340" s="4" t="n">
        <v>0.876608796296296</v>
      </c>
      <c r="C3340" s="2" t="n">
        <f aca="false">(A3340+B3340)</f>
        <v>38248.8766087963</v>
      </c>
      <c r="D3340" s="0" t="n">
        <v>197820</v>
      </c>
      <c r="E3340" s="0" t="n">
        <v>63.31</v>
      </c>
      <c r="F3340" s="0" t="n">
        <v>23.936</v>
      </c>
      <c r="G3340" s="0" t="n">
        <f aca="false">(F3340-17.37)</f>
        <v>6.566</v>
      </c>
    </row>
    <row r="3341" customFormat="false" ht="12.75" hidden="false" customHeight="false" outlineLevel="0" collapsed="false">
      <c r="A3341" s="5" t="n">
        <v>38248</v>
      </c>
      <c r="B3341" s="4" t="n">
        <v>0.877303240740741</v>
      </c>
      <c r="C3341" s="2" t="n">
        <f aca="false">(A3341+B3341)</f>
        <v>38248.8773032407</v>
      </c>
      <c r="D3341" s="0" t="n">
        <v>197880</v>
      </c>
      <c r="E3341" s="0" t="n">
        <v>63.31</v>
      </c>
      <c r="F3341" s="0" t="n">
        <v>23.959</v>
      </c>
      <c r="G3341" s="0" t="n">
        <f aca="false">(F3341-17.37)</f>
        <v>6.589</v>
      </c>
    </row>
    <row r="3342" customFormat="false" ht="12.75" hidden="false" customHeight="false" outlineLevel="0" collapsed="false">
      <c r="A3342" s="5" t="n">
        <v>38248</v>
      </c>
      <c r="B3342" s="4" t="n">
        <v>0.877997685185185</v>
      </c>
      <c r="C3342" s="2" t="n">
        <f aca="false">(A3342+B3342)</f>
        <v>38248.8779976852</v>
      </c>
      <c r="D3342" s="0" t="n">
        <v>197940</v>
      </c>
      <c r="E3342" s="0" t="n">
        <v>63.31</v>
      </c>
      <c r="F3342" s="0" t="n">
        <v>23.991</v>
      </c>
      <c r="G3342" s="0" t="n">
        <f aca="false">(F3342-17.37)</f>
        <v>6.621</v>
      </c>
    </row>
    <row r="3343" customFormat="false" ht="12.75" hidden="false" customHeight="false" outlineLevel="0" collapsed="false">
      <c r="A3343" s="5" t="n">
        <v>38248</v>
      </c>
      <c r="B3343" s="4" t="n">
        <v>0.87869212962963</v>
      </c>
      <c r="C3343" s="2" t="n">
        <f aca="false">(A3343+B3343)</f>
        <v>38248.8786921296</v>
      </c>
      <c r="D3343" s="0" t="n">
        <v>198000</v>
      </c>
      <c r="E3343" s="0" t="n">
        <v>63.31</v>
      </c>
      <c r="F3343" s="0" t="n">
        <v>24.017</v>
      </c>
      <c r="G3343" s="0" t="n">
        <f aca="false">(F3343-17.37)</f>
        <v>6.647</v>
      </c>
    </row>
    <row r="3344" customFormat="false" ht="12.75" hidden="false" customHeight="false" outlineLevel="0" collapsed="false">
      <c r="A3344" s="5" t="n">
        <v>38248</v>
      </c>
      <c r="B3344" s="4" t="n">
        <v>0.879386574074074</v>
      </c>
      <c r="C3344" s="2" t="n">
        <f aca="false">(A3344+B3344)</f>
        <v>38248.8793865741</v>
      </c>
      <c r="D3344" s="0" t="n">
        <v>198060</v>
      </c>
      <c r="E3344" s="0" t="n">
        <v>63.29</v>
      </c>
      <c r="F3344" s="0" t="n">
        <v>24.039</v>
      </c>
      <c r="G3344" s="0" t="n">
        <f aca="false">(F3344-17.37)</f>
        <v>6.669</v>
      </c>
    </row>
    <row r="3345" customFormat="false" ht="12.75" hidden="false" customHeight="false" outlineLevel="0" collapsed="false">
      <c r="A3345" s="5" t="n">
        <v>38248</v>
      </c>
      <c r="B3345" s="4" t="n">
        <v>0.880081018518519</v>
      </c>
      <c r="C3345" s="2" t="n">
        <f aca="false">(A3345+B3345)</f>
        <v>38248.8800810185</v>
      </c>
      <c r="D3345" s="0" t="n">
        <v>198120</v>
      </c>
      <c r="E3345" s="0" t="n">
        <v>63.29</v>
      </c>
      <c r="F3345" s="0" t="n">
        <v>24.077</v>
      </c>
      <c r="G3345" s="0" t="n">
        <f aca="false">(F3345-17.37)</f>
        <v>6.707</v>
      </c>
    </row>
    <row r="3346" customFormat="false" ht="12.75" hidden="false" customHeight="false" outlineLevel="0" collapsed="false">
      <c r="A3346" s="5" t="n">
        <v>38248</v>
      </c>
      <c r="B3346" s="4" t="n">
        <v>0.880775462962963</v>
      </c>
      <c r="C3346" s="2" t="n">
        <f aca="false">(A3346+B3346)</f>
        <v>38248.880775463</v>
      </c>
      <c r="D3346" s="0" t="n">
        <v>198180</v>
      </c>
      <c r="E3346" s="0" t="n">
        <v>63.29</v>
      </c>
      <c r="F3346" s="0" t="n">
        <v>24.117</v>
      </c>
      <c r="G3346" s="0" t="n">
        <f aca="false">(F3346-17.37)</f>
        <v>6.747</v>
      </c>
    </row>
    <row r="3347" customFormat="false" ht="12.75" hidden="false" customHeight="false" outlineLevel="0" collapsed="false">
      <c r="A3347" s="5" t="n">
        <v>38248</v>
      </c>
      <c r="B3347" s="4" t="n">
        <v>0.881469907407407</v>
      </c>
      <c r="C3347" s="2" t="n">
        <f aca="false">(A3347+B3347)</f>
        <v>38248.8814699074</v>
      </c>
      <c r="D3347" s="0" t="n">
        <v>198240</v>
      </c>
      <c r="E3347" s="0" t="n">
        <v>63.24</v>
      </c>
      <c r="F3347" s="0" t="n">
        <v>24.159</v>
      </c>
      <c r="G3347" s="0" t="n">
        <f aca="false">(F3347-17.37)</f>
        <v>6.789</v>
      </c>
    </row>
    <row r="3348" customFormat="false" ht="12.75" hidden="false" customHeight="false" outlineLevel="0" collapsed="false">
      <c r="A3348" s="5" t="n">
        <v>38248</v>
      </c>
      <c r="B3348" s="4" t="n">
        <v>0.882164351851852</v>
      </c>
      <c r="C3348" s="2" t="n">
        <f aca="false">(A3348+B3348)</f>
        <v>38248.8821643519</v>
      </c>
      <c r="D3348" s="0" t="n">
        <v>198300</v>
      </c>
      <c r="E3348" s="0" t="n">
        <v>63.22</v>
      </c>
      <c r="F3348" s="0" t="n">
        <v>24.177</v>
      </c>
      <c r="G3348" s="0" t="n">
        <f aca="false">(F3348-17.37)</f>
        <v>6.807</v>
      </c>
    </row>
    <row r="3349" customFormat="false" ht="12.75" hidden="false" customHeight="false" outlineLevel="0" collapsed="false">
      <c r="A3349" s="5" t="n">
        <v>38248</v>
      </c>
      <c r="B3349" s="4" t="n">
        <v>0.882858796296296</v>
      </c>
      <c r="C3349" s="2" t="n">
        <f aca="false">(A3349+B3349)</f>
        <v>38248.8828587963</v>
      </c>
      <c r="D3349" s="0" t="n">
        <v>198360</v>
      </c>
      <c r="E3349" s="0" t="n">
        <v>63.17</v>
      </c>
      <c r="F3349" s="0" t="n">
        <v>24.192</v>
      </c>
      <c r="G3349" s="0" t="n">
        <f aca="false">(F3349-17.37)</f>
        <v>6.822</v>
      </c>
    </row>
    <row r="3350" customFormat="false" ht="12.75" hidden="false" customHeight="false" outlineLevel="0" collapsed="false">
      <c r="A3350" s="5" t="n">
        <v>38248</v>
      </c>
      <c r="B3350" s="4" t="n">
        <v>0.883553240740741</v>
      </c>
      <c r="C3350" s="2" t="n">
        <f aca="false">(A3350+B3350)</f>
        <v>38248.8835532407</v>
      </c>
      <c r="D3350" s="0" t="n">
        <v>198420</v>
      </c>
      <c r="E3350" s="0" t="n">
        <v>63.15</v>
      </c>
      <c r="F3350" s="0" t="n">
        <v>24.238</v>
      </c>
      <c r="G3350" s="0" t="n">
        <f aca="false">(F3350-17.37)</f>
        <v>6.868</v>
      </c>
    </row>
    <row r="3351" customFormat="false" ht="12.75" hidden="false" customHeight="false" outlineLevel="0" collapsed="false">
      <c r="A3351" s="5" t="n">
        <v>38248</v>
      </c>
      <c r="B3351" s="4" t="n">
        <v>0.884247685185185</v>
      </c>
      <c r="C3351" s="2" t="n">
        <f aca="false">(A3351+B3351)</f>
        <v>38248.8842476852</v>
      </c>
      <c r="D3351" s="0" t="n">
        <v>198480</v>
      </c>
      <c r="E3351" s="0" t="n">
        <v>63.13</v>
      </c>
      <c r="F3351" s="0" t="n">
        <v>24.285</v>
      </c>
      <c r="G3351" s="0" t="n">
        <f aca="false">(F3351-17.37)</f>
        <v>6.915</v>
      </c>
    </row>
    <row r="3352" customFormat="false" ht="12.75" hidden="false" customHeight="false" outlineLevel="0" collapsed="false">
      <c r="A3352" s="5" t="n">
        <v>38248</v>
      </c>
      <c r="B3352" s="4" t="n">
        <v>0.88494212962963</v>
      </c>
      <c r="C3352" s="2" t="n">
        <f aca="false">(A3352+B3352)</f>
        <v>38248.8849421296</v>
      </c>
      <c r="D3352" s="0" t="n">
        <v>198540</v>
      </c>
      <c r="E3352" s="0" t="n">
        <v>63.08</v>
      </c>
      <c r="F3352" s="0" t="n">
        <v>24.282</v>
      </c>
      <c r="G3352" s="0" t="n">
        <f aca="false">(F3352-17.37)</f>
        <v>6.912</v>
      </c>
    </row>
    <row r="3353" customFormat="false" ht="12.75" hidden="false" customHeight="false" outlineLevel="0" collapsed="false">
      <c r="A3353" s="5" t="n">
        <v>38248</v>
      </c>
      <c r="B3353" s="4" t="n">
        <v>0.885636574074074</v>
      </c>
      <c r="C3353" s="2" t="n">
        <f aca="false">(A3353+B3353)</f>
        <v>38248.8856365741</v>
      </c>
      <c r="D3353" s="0" t="n">
        <v>198600</v>
      </c>
      <c r="E3353" s="0" t="n">
        <v>63.06</v>
      </c>
      <c r="F3353" s="0" t="n">
        <v>24.293</v>
      </c>
      <c r="G3353" s="0" t="n">
        <f aca="false">(F3353-17.37)</f>
        <v>6.923</v>
      </c>
    </row>
    <row r="3354" customFormat="false" ht="12.75" hidden="false" customHeight="false" outlineLevel="0" collapsed="false">
      <c r="A3354" s="5" t="n">
        <v>38248</v>
      </c>
      <c r="B3354" s="4" t="n">
        <v>0.886331018518519</v>
      </c>
      <c r="C3354" s="2" t="n">
        <f aca="false">(A3354+B3354)</f>
        <v>38248.8863310185</v>
      </c>
      <c r="D3354" s="0" t="n">
        <v>198660</v>
      </c>
      <c r="E3354" s="0" t="n">
        <v>63.04</v>
      </c>
      <c r="F3354" s="0" t="n">
        <v>24.336</v>
      </c>
      <c r="G3354" s="0" t="n">
        <f aca="false">(F3354-17.37)</f>
        <v>6.966</v>
      </c>
    </row>
    <row r="3355" customFormat="false" ht="12.75" hidden="false" customHeight="false" outlineLevel="0" collapsed="false">
      <c r="A3355" s="5" t="n">
        <v>38248</v>
      </c>
      <c r="B3355" s="4" t="n">
        <v>0.887025462962963</v>
      </c>
      <c r="C3355" s="2" t="n">
        <f aca="false">(A3355+B3355)</f>
        <v>38248.887025463</v>
      </c>
      <c r="D3355" s="0" t="n">
        <v>198720</v>
      </c>
      <c r="E3355" s="0" t="n">
        <v>63.02</v>
      </c>
      <c r="F3355" s="0" t="n">
        <v>24.374</v>
      </c>
      <c r="G3355" s="0" t="n">
        <f aca="false">(F3355-17.37)</f>
        <v>7.004</v>
      </c>
    </row>
    <row r="3356" customFormat="false" ht="12.75" hidden="false" customHeight="false" outlineLevel="0" collapsed="false">
      <c r="A3356" s="5" t="n">
        <v>38248</v>
      </c>
      <c r="B3356" s="4" t="n">
        <v>0.887719907407408</v>
      </c>
      <c r="C3356" s="2" t="n">
        <f aca="false">(A3356+B3356)</f>
        <v>38248.8877199074</v>
      </c>
      <c r="D3356" s="0" t="n">
        <v>198780</v>
      </c>
      <c r="E3356" s="0" t="n">
        <v>62.97</v>
      </c>
      <c r="F3356" s="0" t="n">
        <v>24.392</v>
      </c>
      <c r="G3356" s="0" t="n">
        <f aca="false">(F3356-17.37)</f>
        <v>7.022</v>
      </c>
    </row>
    <row r="3357" customFormat="false" ht="12.75" hidden="false" customHeight="false" outlineLevel="0" collapsed="false">
      <c r="A3357" s="5" t="n">
        <v>38248</v>
      </c>
      <c r="B3357" s="4" t="n">
        <v>0.888414351851852</v>
      </c>
      <c r="C3357" s="2" t="n">
        <f aca="false">(A3357+B3357)</f>
        <v>38248.8884143519</v>
      </c>
      <c r="D3357" s="0" t="n">
        <v>198840</v>
      </c>
      <c r="E3357" s="0" t="n">
        <v>62.9</v>
      </c>
      <c r="F3357" s="0" t="n">
        <v>24.406</v>
      </c>
      <c r="G3357" s="0" t="n">
        <f aca="false">(F3357-17.37)</f>
        <v>7.036</v>
      </c>
    </row>
    <row r="3358" customFormat="false" ht="12.75" hidden="false" customHeight="false" outlineLevel="0" collapsed="false">
      <c r="A3358" s="5" t="n">
        <v>38248</v>
      </c>
      <c r="B3358" s="4" t="n">
        <v>0.889108796296296</v>
      </c>
      <c r="C3358" s="2" t="n">
        <f aca="false">(A3358+B3358)</f>
        <v>38248.8891087963</v>
      </c>
      <c r="D3358" s="0" t="n">
        <v>198900</v>
      </c>
      <c r="E3358" s="0" t="n">
        <v>62.88</v>
      </c>
      <c r="F3358" s="0" t="n">
        <v>24.423</v>
      </c>
      <c r="G3358" s="0" t="n">
        <f aca="false">(F3358-17.37)</f>
        <v>7.053</v>
      </c>
    </row>
    <row r="3359" customFormat="false" ht="12.75" hidden="false" customHeight="false" outlineLevel="0" collapsed="false">
      <c r="A3359" s="5" t="n">
        <v>38248</v>
      </c>
      <c r="B3359" s="4" t="n">
        <v>0.889803240740741</v>
      </c>
      <c r="C3359" s="2" t="n">
        <f aca="false">(A3359+B3359)</f>
        <v>38248.8898032407</v>
      </c>
      <c r="D3359" s="0" t="n">
        <v>198960</v>
      </c>
      <c r="E3359" s="0" t="n">
        <v>62.83</v>
      </c>
      <c r="F3359" s="0" t="n">
        <v>24.451</v>
      </c>
      <c r="G3359" s="0" t="n">
        <f aca="false">(F3359-17.37)</f>
        <v>7.081</v>
      </c>
    </row>
    <row r="3360" customFormat="false" ht="12.75" hidden="false" customHeight="false" outlineLevel="0" collapsed="false">
      <c r="A3360" s="5" t="n">
        <v>38248</v>
      </c>
      <c r="B3360" s="4" t="n">
        <v>0.890497685185185</v>
      </c>
      <c r="C3360" s="2" t="n">
        <f aca="false">(A3360+B3360)</f>
        <v>38248.8904976852</v>
      </c>
      <c r="D3360" s="0" t="n">
        <v>199020</v>
      </c>
      <c r="E3360" s="0" t="n">
        <v>62.77</v>
      </c>
      <c r="F3360" s="0" t="n">
        <v>24.486</v>
      </c>
      <c r="G3360" s="0" t="n">
        <f aca="false">(F3360-17.37)</f>
        <v>7.116</v>
      </c>
    </row>
    <row r="3361" customFormat="false" ht="12.75" hidden="false" customHeight="false" outlineLevel="0" collapsed="false">
      <c r="A3361" s="5" t="n">
        <v>38248</v>
      </c>
      <c r="B3361" s="4" t="n">
        <v>0.89119212962963</v>
      </c>
      <c r="C3361" s="2" t="n">
        <f aca="false">(A3361+B3361)</f>
        <v>38248.8911921296</v>
      </c>
      <c r="D3361" s="0" t="n">
        <v>199080</v>
      </c>
      <c r="E3361" s="0" t="n">
        <v>62.72</v>
      </c>
      <c r="F3361" s="0" t="n">
        <v>24.511</v>
      </c>
      <c r="G3361" s="0" t="n">
        <f aca="false">(F3361-17.37)</f>
        <v>7.141</v>
      </c>
    </row>
    <row r="3362" customFormat="false" ht="12.75" hidden="false" customHeight="false" outlineLevel="0" collapsed="false">
      <c r="A3362" s="5" t="n">
        <v>38248</v>
      </c>
      <c r="B3362" s="4" t="n">
        <v>0.891886574074074</v>
      </c>
      <c r="C3362" s="2" t="n">
        <f aca="false">(A3362+B3362)</f>
        <v>38248.8918865741</v>
      </c>
      <c r="D3362" s="0" t="n">
        <v>199140</v>
      </c>
      <c r="E3362" s="0" t="n">
        <v>62.68</v>
      </c>
      <c r="F3362" s="0" t="n">
        <v>24.537</v>
      </c>
      <c r="G3362" s="0" t="n">
        <f aca="false">(F3362-17.37)</f>
        <v>7.167</v>
      </c>
    </row>
    <row r="3363" customFormat="false" ht="12.75" hidden="false" customHeight="false" outlineLevel="0" collapsed="false">
      <c r="A3363" s="5" t="n">
        <v>38248</v>
      </c>
      <c r="B3363" s="4" t="n">
        <v>0.892581018518519</v>
      </c>
      <c r="C3363" s="2" t="n">
        <f aca="false">(A3363+B3363)</f>
        <v>38248.8925810185</v>
      </c>
      <c r="D3363" s="0" t="n">
        <v>199200</v>
      </c>
      <c r="E3363" s="0" t="n">
        <v>62.63</v>
      </c>
      <c r="F3363" s="0" t="n">
        <v>24.563</v>
      </c>
      <c r="G3363" s="0" t="n">
        <f aca="false">(F3363-17.37)</f>
        <v>7.193</v>
      </c>
    </row>
    <row r="3364" customFormat="false" ht="12.75" hidden="false" customHeight="false" outlineLevel="0" collapsed="false">
      <c r="A3364" s="5" t="n">
        <v>38248</v>
      </c>
      <c r="B3364" s="4" t="n">
        <v>0.893275462962963</v>
      </c>
      <c r="C3364" s="2" t="n">
        <f aca="false">(A3364+B3364)</f>
        <v>38248.893275463</v>
      </c>
      <c r="D3364" s="0" t="n">
        <v>199260</v>
      </c>
      <c r="E3364" s="0" t="n">
        <v>62.61</v>
      </c>
      <c r="F3364" s="0" t="n">
        <v>24.581</v>
      </c>
      <c r="G3364" s="0" t="n">
        <f aca="false">(F3364-17.37)</f>
        <v>7.211</v>
      </c>
    </row>
    <row r="3365" customFormat="false" ht="12.75" hidden="false" customHeight="false" outlineLevel="0" collapsed="false">
      <c r="A3365" s="5" t="n">
        <v>38248</v>
      </c>
      <c r="B3365" s="4" t="n">
        <v>0.893969907407407</v>
      </c>
      <c r="C3365" s="2" t="n">
        <f aca="false">(A3365+B3365)</f>
        <v>38248.8939699074</v>
      </c>
      <c r="D3365" s="0" t="n">
        <v>199320</v>
      </c>
      <c r="E3365" s="0" t="n">
        <v>62.59</v>
      </c>
      <c r="F3365" s="0" t="n">
        <v>24.59</v>
      </c>
      <c r="G3365" s="0" t="n">
        <f aca="false">(F3365-17.37)</f>
        <v>7.22</v>
      </c>
    </row>
    <row r="3366" customFormat="false" ht="12.75" hidden="false" customHeight="false" outlineLevel="0" collapsed="false">
      <c r="A3366" s="5" t="n">
        <v>38248</v>
      </c>
      <c r="B3366" s="4" t="n">
        <v>0.894664351851852</v>
      </c>
      <c r="C3366" s="2" t="n">
        <f aca="false">(A3366+B3366)</f>
        <v>38248.8946643519</v>
      </c>
      <c r="D3366" s="0" t="n">
        <v>199380</v>
      </c>
      <c r="E3366" s="0" t="n">
        <v>62.59</v>
      </c>
      <c r="F3366" s="0" t="n">
        <v>24.615</v>
      </c>
      <c r="G3366" s="0" t="n">
        <f aca="false">(F3366-17.37)</f>
        <v>7.245</v>
      </c>
    </row>
    <row r="3367" customFormat="false" ht="12.75" hidden="false" customHeight="false" outlineLevel="0" collapsed="false">
      <c r="A3367" s="5" t="n">
        <v>38248</v>
      </c>
      <c r="B3367" s="4" t="n">
        <v>0.895358796296296</v>
      </c>
      <c r="C3367" s="2" t="n">
        <f aca="false">(A3367+B3367)</f>
        <v>38248.8953587963</v>
      </c>
      <c r="D3367" s="0" t="n">
        <v>199440</v>
      </c>
      <c r="E3367" s="0" t="n">
        <v>62.56</v>
      </c>
      <c r="F3367" s="0" t="n">
        <v>24.643</v>
      </c>
      <c r="G3367" s="0" t="n">
        <f aca="false">(F3367-17.37)</f>
        <v>7.273</v>
      </c>
    </row>
    <row r="3368" customFormat="false" ht="12.75" hidden="false" customHeight="false" outlineLevel="0" collapsed="false">
      <c r="A3368" s="5" t="n">
        <v>38248</v>
      </c>
      <c r="B3368" s="4" t="n">
        <v>0.896053240740741</v>
      </c>
      <c r="C3368" s="2" t="n">
        <f aca="false">(A3368+B3368)</f>
        <v>38248.8960532407</v>
      </c>
      <c r="D3368" s="0" t="n">
        <v>199500</v>
      </c>
      <c r="E3368" s="0" t="n">
        <v>62.54</v>
      </c>
      <c r="F3368" s="0" t="n">
        <v>24.671</v>
      </c>
      <c r="G3368" s="0" t="n">
        <f aca="false">(F3368-17.37)</f>
        <v>7.301</v>
      </c>
    </row>
    <row r="3369" customFormat="false" ht="12.75" hidden="false" customHeight="false" outlineLevel="0" collapsed="false">
      <c r="A3369" s="5" t="n">
        <v>38248</v>
      </c>
      <c r="B3369" s="4" t="n">
        <v>0.896747685185185</v>
      </c>
      <c r="C3369" s="2" t="n">
        <f aca="false">(A3369+B3369)</f>
        <v>38248.8967476852</v>
      </c>
      <c r="D3369" s="0" t="n">
        <v>199560</v>
      </c>
      <c r="E3369" s="0" t="n">
        <v>62.52</v>
      </c>
      <c r="F3369" s="0" t="n">
        <v>24.68</v>
      </c>
      <c r="G3369" s="0" t="n">
        <f aca="false">(F3369-17.37)</f>
        <v>7.31</v>
      </c>
    </row>
    <row r="3370" customFormat="false" ht="12.75" hidden="false" customHeight="false" outlineLevel="0" collapsed="false">
      <c r="A3370" s="5" t="n">
        <v>38248</v>
      </c>
      <c r="B3370" s="4" t="n">
        <v>0.89744212962963</v>
      </c>
      <c r="C3370" s="2" t="n">
        <f aca="false">(A3370+B3370)</f>
        <v>38248.8974421296</v>
      </c>
      <c r="D3370" s="0" t="n">
        <v>199620</v>
      </c>
      <c r="E3370" s="0" t="n">
        <v>62.5</v>
      </c>
      <c r="F3370" s="0" t="n">
        <v>24.689</v>
      </c>
      <c r="G3370" s="0" t="n">
        <f aca="false">(F3370-17.37)</f>
        <v>7.319</v>
      </c>
    </row>
    <row r="3371" customFormat="false" ht="12.75" hidden="false" customHeight="false" outlineLevel="0" collapsed="false">
      <c r="A3371" s="5" t="n">
        <v>38248</v>
      </c>
      <c r="B3371" s="4" t="n">
        <v>0.898136574074074</v>
      </c>
      <c r="C3371" s="2" t="n">
        <f aca="false">(A3371+B3371)</f>
        <v>38248.8981365741</v>
      </c>
      <c r="D3371" s="0" t="n">
        <v>199680</v>
      </c>
      <c r="E3371" s="0" t="n">
        <v>62.45</v>
      </c>
      <c r="F3371" s="0" t="n">
        <v>24.718</v>
      </c>
      <c r="G3371" s="0" t="n">
        <f aca="false">(F3371-17.37)</f>
        <v>7.348</v>
      </c>
    </row>
    <row r="3372" customFormat="false" ht="12.75" hidden="false" customHeight="false" outlineLevel="0" collapsed="false">
      <c r="A3372" s="5" t="n">
        <v>38248</v>
      </c>
      <c r="B3372" s="4" t="n">
        <v>0.898831018518519</v>
      </c>
      <c r="C3372" s="2" t="n">
        <f aca="false">(A3372+B3372)</f>
        <v>38248.8988310185</v>
      </c>
      <c r="D3372" s="0" t="n">
        <v>199740</v>
      </c>
      <c r="E3372" s="0" t="n">
        <v>62.41</v>
      </c>
      <c r="F3372" s="0" t="n">
        <v>24.752</v>
      </c>
      <c r="G3372" s="0" t="n">
        <f aca="false">(F3372-17.37)</f>
        <v>7.382</v>
      </c>
    </row>
    <row r="3373" customFormat="false" ht="12.75" hidden="false" customHeight="false" outlineLevel="0" collapsed="false">
      <c r="A3373" s="5" t="n">
        <v>38248</v>
      </c>
      <c r="B3373" s="4" t="n">
        <v>0.899525462962963</v>
      </c>
      <c r="C3373" s="2" t="n">
        <f aca="false">(A3373+B3373)</f>
        <v>38248.899525463</v>
      </c>
      <c r="D3373" s="0" t="n">
        <v>199800</v>
      </c>
      <c r="E3373" s="0" t="n">
        <v>62.36</v>
      </c>
      <c r="F3373" s="0" t="n">
        <v>24.762</v>
      </c>
      <c r="G3373" s="0" t="n">
        <f aca="false">(F3373-17.37)</f>
        <v>7.392</v>
      </c>
    </row>
    <row r="3374" customFormat="false" ht="12.75" hidden="false" customHeight="false" outlineLevel="0" collapsed="false">
      <c r="A3374" s="5" t="n">
        <v>38248</v>
      </c>
      <c r="B3374" s="4" t="n">
        <v>0.900219907407407</v>
      </c>
      <c r="C3374" s="2" t="n">
        <f aca="false">(A3374+B3374)</f>
        <v>38248.9002199074</v>
      </c>
      <c r="D3374" s="0" t="n">
        <v>199860</v>
      </c>
      <c r="E3374" s="0" t="n">
        <v>62.34</v>
      </c>
      <c r="F3374" s="0" t="n">
        <v>24.794</v>
      </c>
      <c r="G3374" s="0" t="n">
        <f aca="false">(F3374-17.37)</f>
        <v>7.424</v>
      </c>
    </row>
    <row r="3375" customFormat="false" ht="12.75" hidden="false" customHeight="false" outlineLevel="0" collapsed="false">
      <c r="A3375" s="5" t="n">
        <v>38248</v>
      </c>
      <c r="B3375" s="4" t="n">
        <v>0.900914351851852</v>
      </c>
      <c r="C3375" s="2" t="n">
        <f aca="false">(A3375+B3375)</f>
        <v>38248.9009143519</v>
      </c>
      <c r="D3375" s="0" t="n">
        <v>199920</v>
      </c>
      <c r="E3375" s="0" t="n">
        <v>62.31</v>
      </c>
      <c r="F3375" s="0" t="n">
        <v>24.828</v>
      </c>
      <c r="G3375" s="0" t="n">
        <f aca="false">(F3375-17.37)</f>
        <v>7.458</v>
      </c>
    </row>
    <row r="3376" customFormat="false" ht="12.75" hidden="false" customHeight="false" outlineLevel="0" collapsed="false">
      <c r="A3376" s="5" t="n">
        <v>38248</v>
      </c>
      <c r="B3376" s="4" t="n">
        <v>0.901608796296296</v>
      </c>
      <c r="C3376" s="2" t="n">
        <f aca="false">(A3376+B3376)</f>
        <v>38248.9016087963</v>
      </c>
      <c r="D3376" s="0" t="n">
        <v>199980</v>
      </c>
      <c r="E3376" s="0" t="n">
        <v>62.29</v>
      </c>
      <c r="F3376" s="0" t="n">
        <v>24.846</v>
      </c>
      <c r="G3376" s="0" t="n">
        <f aca="false">(F3376-17.37)</f>
        <v>7.476</v>
      </c>
    </row>
    <row r="3377" customFormat="false" ht="12.75" hidden="false" customHeight="false" outlineLevel="0" collapsed="false">
      <c r="A3377" s="5" t="n">
        <v>38248</v>
      </c>
      <c r="B3377" s="4" t="n">
        <v>0.902303240740741</v>
      </c>
      <c r="C3377" s="2" t="n">
        <f aca="false">(A3377+B3377)</f>
        <v>38248.9023032407</v>
      </c>
      <c r="D3377" s="0" t="n">
        <v>200040</v>
      </c>
      <c r="E3377" s="0" t="n">
        <v>62.25</v>
      </c>
      <c r="F3377" s="0" t="n">
        <v>24.868</v>
      </c>
      <c r="G3377" s="0" t="n">
        <f aca="false">(F3377-17.37)</f>
        <v>7.498</v>
      </c>
    </row>
    <row r="3378" customFormat="false" ht="12.75" hidden="false" customHeight="false" outlineLevel="0" collapsed="false">
      <c r="A3378" s="5" t="n">
        <v>38248</v>
      </c>
      <c r="B3378" s="4" t="n">
        <v>0.902997685185185</v>
      </c>
      <c r="C3378" s="2" t="n">
        <f aca="false">(A3378+B3378)</f>
        <v>38248.9029976852</v>
      </c>
      <c r="D3378" s="0" t="n">
        <v>200100</v>
      </c>
      <c r="E3378" s="0" t="n">
        <v>62.2</v>
      </c>
      <c r="F3378" s="0" t="n">
        <v>24.89</v>
      </c>
      <c r="G3378" s="0" t="n">
        <f aca="false">(F3378-17.37)</f>
        <v>7.52</v>
      </c>
    </row>
    <row r="3379" customFormat="false" ht="12.75" hidden="false" customHeight="false" outlineLevel="0" collapsed="false">
      <c r="A3379" s="5" t="n">
        <v>38248</v>
      </c>
      <c r="B3379" s="4" t="n">
        <v>0.90369212962963</v>
      </c>
      <c r="C3379" s="2" t="n">
        <f aca="false">(A3379+B3379)</f>
        <v>38248.9036921296</v>
      </c>
      <c r="D3379" s="0" t="n">
        <v>200160</v>
      </c>
      <c r="E3379" s="0" t="n">
        <v>62.18</v>
      </c>
      <c r="F3379" s="0" t="n">
        <v>24.894</v>
      </c>
      <c r="G3379" s="0" t="n">
        <f aca="false">(F3379-17.37)</f>
        <v>7.524</v>
      </c>
    </row>
    <row r="3380" customFormat="false" ht="12.75" hidden="false" customHeight="false" outlineLevel="0" collapsed="false">
      <c r="A3380" s="5" t="n">
        <v>38248</v>
      </c>
      <c r="B3380" s="4" t="n">
        <v>0.904386574074074</v>
      </c>
      <c r="C3380" s="2" t="n">
        <f aca="false">(A3380+B3380)</f>
        <v>38248.9043865741</v>
      </c>
      <c r="D3380" s="0" t="n">
        <v>200220</v>
      </c>
      <c r="E3380" s="0" t="n">
        <v>62.16</v>
      </c>
      <c r="F3380" s="0" t="n">
        <v>24.908</v>
      </c>
      <c r="G3380" s="0" t="n">
        <f aca="false">(F3380-17.37)</f>
        <v>7.538</v>
      </c>
    </row>
    <row r="3381" customFormat="false" ht="12.75" hidden="false" customHeight="false" outlineLevel="0" collapsed="false">
      <c r="A3381" s="5" t="n">
        <v>38248</v>
      </c>
      <c r="B3381" s="4" t="n">
        <v>0.905081018518519</v>
      </c>
      <c r="C3381" s="2" t="n">
        <f aca="false">(A3381+B3381)</f>
        <v>38248.9050810185</v>
      </c>
      <c r="D3381" s="0" t="n">
        <v>200280</v>
      </c>
      <c r="E3381" s="0" t="n">
        <v>62.13</v>
      </c>
      <c r="F3381" s="0" t="n">
        <v>24.937</v>
      </c>
      <c r="G3381" s="0" t="n">
        <f aca="false">(F3381-17.37)</f>
        <v>7.567</v>
      </c>
    </row>
    <row r="3382" customFormat="false" ht="12.75" hidden="false" customHeight="false" outlineLevel="0" collapsed="false">
      <c r="A3382" s="5" t="n">
        <v>38248</v>
      </c>
      <c r="B3382" s="4" t="n">
        <v>0.905775462962963</v>
      </c>
      <c r="C3382" s="2" t="n">
        <f aca="false">(A3382+B3382)</f>
        <v>38248.905775463</v>
      </c>
      <c r="D3382" s="0" t="n">
        <v>200340</v>
      </c>
      <c r="E3382" s="0" t="n">
        <v>62.11</v>
      </c>
      <c r="F3382" s="0" t="n">
        <v>24.963</v>
      </c>
      <c r="G3382" s="0" t="n">
        <f aca="false">(F3382-17.37)</f>
        <v>7.593</v>
      </c>
    </row>
    <row r="3383" customFormat="false" ht="12.75" hidden="false" customHeight="false" outlineLevel="0" collapsed="false">
      <c r="A3383" s="5" t="n">
        <v>38248</v>
      </c>
      <c r="B3383" s="4" t="n">
        <v>0.906469907407407</v>
      </c>
      <c r="C3383" s="2" t="n">
        <f aca="false">(A3383+B3383)</f>
        <v>38248.9064699074</v>
      </c>
      <c r="D3383" s="0" t="n">
        <v>200400</v>
      </c>
      <c r="E3383" s="0" t="n">
        <v>62.09</v>
      </c>
      <c r="F3383" s="0" t="n">
        <v>24.966</v>
      </c>
      <c r="G3383" s="0" t="n">
        <f aca="false">(F3383-17.37)</f>
        <v>7.596</v>
      </c>
    </row>
    <row r="3384" customFormat="false" ht="12.75" hidden="false" customHeight="false" outlineLevel="0" collapsed="false">
      <c r="A3384" s="5" t="n">
        <v>38248</v>
      </c>
      <c r="B3384" s="4" t="n">
        <v>0.907164351851852</v>
      </c>
      <c r="C3384" s="2" t="n">
        <f aca="false">(A3384+B3384)</f>
        <v>38248.9071643519</v>
      </c>
      <c r="D3384" s="0" t="n">
        <v>200460</v>
      </c>
      <c r="E3384" s="0" t="n">
        <v>62.09</v>
      </c>
      <c r="F3384" s="0" t="n">
        <v>24.996</v>
      </c>
      <c r="G3384" s="0" t="n">
        <f aca="false">(F3384-17.37)</f>
        <v>7.626</v>
      </c>
    </row>
    <row r="3385" customFormat="false" ht="12.75" hidden="false" customHeight="false" outlineLevel="0" collapsed="false">
      <c r="A3385" s="5" t="n">
        <v>38248</v>
      </c>
      <c r="B3385" s="4" t="n">
        <v>0.907858796296296</v>
      </c>
      <c r="C3385" s="2" t="n">
        <f aca="false">(A3385+B3385)</f>
        <v>38248.9078587963</v>
      </c>
      <c r="D3385" s="0" t="n">
        <v>200520</v>
      </c>
      <c r="E3385" s="0" t="n">
        <v>62.07</v>
      </c>
      <c r="F3385" s="0" t="n">
        <v>25.01</v>
      </c>
      <c r="G3385" s="0" t="n">
        <f aca="false">(F3385-17.37)</f>
        <v>7.64</v>
      </c>
    </row>
    <row r="3386" customFormat="false" ht="12.75" hidden="false" customHeight="false" outlineLevel="0" collapsed="false">
      <c r="A3386" s="5" t="n">
        <v>38248</v>
      </c>
      <c r="B3386" s="4" t="n">
        <v>0.908553240740741</v>
      </c>
      <c r="C3386" s="2" t="n">
        <f aca="false">(A3386+B3386)</f>
        <v>38248.9085532407</v>
      </c>
      <c r="D3386" s="0" t="n">
        <v>200580</v>
      </c>
      <c r="E3386" s="0" t="n">
        <v>62.09</v>
      </c>
      <c r="F3386" s="0" t="n">
        <v>25.04</v>
      </c>
      <c r="G3386" s="0" t="n">
        <f aca="false">(F3386-17.37)</f>
        <v>7.67</v>
      </c>
    </row>
    <row r="3387" customFormat="false" ht="12.75" hidden="false" customHeight="false" outlineLevel="0" collapsed="false">
      <c r="A3387" s="5" t="n">
        <v>38248</v>
      </c>
      <c r="B3387" s="4" t="n">
        <v>0.909247685185185</v>
      </c>
      <c r="C3387" s="2" t="n">
        <f aca="false">(A3387+B3387)</f>
        <v>38248.9092476852</v>
      </c>
      <c r="D3387" s="0" t="n">
        <v>200640</v>
      </c>
      <c r="E3387" s="0" t="n">
        <v>62.11</v>
      </c>
      <c r="F3387" s="0" t="n">
        <v>25.061</v>
      </c>
      <c r="G3387" s="0" t="n">
        <f aca="false">(F3387-17.37)</f>
        <v>7.691</v>
      </c>
    </row>
    <row r="3388" customFormat="false" ht="12.75" hidden="false" customHeight="false" outlineLevel="0" collapsed="false">
      <c r="A3388" s="5" t="n">
        <v>38248</v>
      </c>
      <c r="B3388" s="4" t="n">
        <v>0.90994212962963</v>
      </c>
      <c r="C3388" s="2" t="n">
        <f aca="false">(A3388+B3388)</f>
        <v>38248.9099421296</v>
      </c>
      <c r="D3388" s="0" t="n">
        <v>200700</v>
      </c>
      <c r="E3388" s="0" t="n">
        <v>62.13</v>
      </c>
      <c r="F3388" s="0" t="n">
        <v>25.077</v>
      </c>
      <c r="G3388" s="0" t="n">
        <f aca="false">(F3388-17.37)</f>
        <v>7.707</v>
      </c>
    </row>
    <row r="3389" customFormat="false" ht="12.75" hidden="false" customHeight="false" outlineLevel="0" collapsed="false">
      <c r="A3389" s="5" t="n">
        <v>38248</v>
      </c>
      <c r="B3389" s="4" t="n">
        <v>0.910636574074074</v>
      </c>
      <c r="C3389" s="2" t="n">
        <f aca="false">(A3389+B3389)</f>
        <v>38248.9106365741</v>
      </c>
      <c r="D3389" s="0" t="n">
        <v>200760</v>
      </c>
      <c r="E3389" s="0" t="n">
        <v>62.18</v>
      </c>
      <c r="F3389" s="0" t="n">
        <v>25.123</v>
      </c>
      <c r="G3389" s="0" t="n">
        <f aca="false">(F3389-17.37)</f>
        <v>7.753</v>
      </c>
    </row>
    <row r="3390" customFormat="false" ht="12.75" hidden="false" customHeight="false" outlineLevel="0" collapsed="false">
      <c r="A3390" s="5" t="n">
        <v>38248</v>
      </c>
      <c r="B3390" s="4" t="n">
        <v>0.911331018518519</v>
      </c>
      <c r="C3390" s="2" t="n">
        <f aca="false">(A3390+B3390)</f>
        <v>38248.9113310185</v>
      </c>
      <c r="D3390" s="0" t="n">
        <v>200820</v>
      </c>
      <c r="E3390" s="0" t="n">
        <v>62.27</v>
      </c>
      <c r="F3390" s="0" t="n">
        <v>25.148</v>
      </c>
      <c r="G3390" s="0" t="n">
        <f aca="false">(F3390-17.37)</f>
        <v>7.778</v>
      </c>
    </row>
    <row r="3391" customFormat="false" ht="12.75" hidden="false" customHeight="false" outlineLevel="0" collapsed="false">
      <c r="A3391" s="5" t="n">
        <v>38248</v>
      </c>
      <c r="B3391" s="4" t="n">
        <v>0.912025462962963</v>
      </c>
      <c r="C3391" s="2" t="n">
        <f aca="false">(A3391+B3391)</f>
        <v>38248.912025463</v>
      </c>
      <c r="D3391" s="0" t="n">
        <v>200880</v>
      </c>
      <c r="E3391" s="0" t="n">
        <v>62.34</v>
      </c>
      <c r="F3391" s="0" t="n">
        <v>25.149</v>
      </c>
      <c r="G3391" s="0" t="n">
        <f aca="false">(F3391-17.37)</f>
        <v>7.779</v>
      </c>
    </row>
    <row r="3392" customFormat="false" ht="12.75" hidden="false" customHeight="false" outlineLevel="0" collapsed="false">
      <c r="A3392" s="5" t="n">
        <v>38248</v>
      </c>
      <c r="B3392" s="4" t="n">
        <v>0.912719907407407</v>
      </c>
      <c r="C3392" s="2" t="n">
        <f aca="false">(A3392+B3392)</f>
        <v>38248.9127199074</v>
      </c>
      <c r="D3392" s="0" t="n">
        <v>200940</v>
      </c>
      <c r="E3392" s="0" t="n">
        <v>62.38</v>
      </c>
      <c r="F3392" s="0" t="n">
        <v>25.154</v>
      </c>
      <c r="G3392" s="0" t="n">
        <f aca="false">(F3392-17.37)</f>
        <v>7.784</v>
      </c>
    </row>
    <row r="3393" customFormat="false" ht="12.75" hidden="false" customHeight="false" outlineLevel="0" collapsed="false">
      <c r="A3393" s="5" t="n">
        <v>38248</v>
      </c>
      <c r="B3393" s="4" t="n">
        <v>0.913414351851852</v>
      </c>
      <c r="C3393" s="2" t="n">
        <f aca="false">(A3393+B3393)</f>
        <v>38248.9134143519</v>
      </c>
      <c r="D3393" s="0" t="n">
        <v>201000</v>
      </c>
      <c r="E3393" s="0" t="n">
        <v>62.43</v>
      </c>
      <c r="F3393" s="0" t="n">
        <v>25.16</v>
      </c>
      <c r="G3393" s="0" t="n">
        <f aca="false">(F3393-17.37)</f>
        <v>7.79</v>
      </c>
    </row>
    <row r="3394" customFormat="false" ht="12.75" hidden="false" customHeight="false" outlineLevel="0" collapsed="false">
      <c r="A3394" s="5" t="n">
        <v>38248</v>
      </c>
      <c r="B3394" s="4" t="n">
        <v>0.914108796296296</v>
      </c>
      <c r="C3394" s="2" t="n">
        <f aca="false">(A3394+B3394)</f>
        <v>38248.9141087963</v>
      </c>
      <c r="D3394" s="0" t="n">
        <v>201060</v>
      </c>
      <c r="E3394" s="0" t="n">
        <v>62.45</v>
      </c>
      <c r="F3394" s="0" t="n">
        <v>25.17</v>
      </c>
      <c r="G3394" s="0" t="n">
        <f aca="false">(F3394-17.37)</f>
        <v>7.8</v>
      </c>
    </row>
    <row r="3395" customFormat="false" ht="12.75" hidden="false" customHeight="false" outlineLevel="0" collapsed="false">
      <c r="A3395" s="5" t="n">
        <v>38248</v>
      </c>
      <c r="B3395" s="4" t="n">
        <v>0.914803240740741</v>
      </c>
      <c r="C3395" s="2" t="n">
        <f aca="false">(A3395+B3395)</f>
        <v>38248.9148032407</v>
      </c>
      <c r="D3395" s="0" t="n">
        <v>201120</v>
      </c>
      <c r="E3395" s="0" t="n">
        <v>62.43</v>
      </c>
      <c r="F3395" s="0" t="n">
        <v>25.197</v>
      </c>
      <c r="G3395" s="0" t="n">
        <f aca="false">(F3395-17.37)</f>
        <v>7.827</v>
      </c>
    </row>
    <row r="3396" customFormat="false" ht="12.75" hidden="false" customHeight="false" outlineLevel="0" collapsed="false">
      <c r="A3396" s="5" t="n">
        <v>38248</v>
      </c>
      <c r="B3396" s="4" t="n">
        <v>0.915497685185185</v>
      </c>
      <c r="C3396" s="2" t="n">
        <f aca="false">(A3396+B3396)</f>
        <v>38248.9154976852</v>
      </c>
      <c r="D3396" s="0" t="n">
        <v>201180</v>
      </c>
      <c r="E3396" s="0" t="n">
        <v>62.41</v>
      </c>
      <c r="F3396" s="0" t="n">
        <v>25.224</v>
      </c>
      <c r="G3396" s="0" t="n">
        <f aca="false">(F3396-17.37)</f>
        <v>7.854</v>
      </c>
    </row>
    <row r="3397" customFormat="false" ht="12.75" hidden="false" customHeight="false" outlineLevel="0" collapsed="false">
      <c r="A3397" s="5" t="n">
        <v>38248</v>
      </c>
      <c r="B3397" s="4" t="n">
        <v>0.91619212962963</v>
      </c>
      <c r="C3397" s="2" t="n">
        <f aca="false">(A3397+B3397)</f>
        <v>38248.9161921296</v>
      </c>
      <c r="D3397" s="0" t="n">
        <v>201240</v>
      </c>
      <c r="E3397" s="0" t="n">
        <v>62.41</v>
      </c>
      <c r="F3397" s="0" t="n">
        <v>25.234</v>
      </c>
      <c r="G3397" s="0" t="n">
        <f aca="false">(F3397-17.37)</f>
        <v>7.864</v>
      </c>
    </row>
    <row r="3398" customFormat="false" ht="12.75" hidden="false" customHeight="false" outlineLevel="0" collapsed="false">
      <c r="A3398" s="5" t="n">
        <v>38248</v>
      </c>
      <c r="B3398" s="4" t="n">
        <v>0.916886574074074</v>
      </c>
      <c r="C3398" s="2" t="n">
        <f aca="false">(A3398+B3398)</f>
        <v>38248.9168865741</v>
      </c>
      <c r="D3398" s="0" t="n">
        <v>201300</v>
      </c>
      <c r="E3398" s="0" t="n">
        <v>62.38</v>
      </c>
      <c r="F3398" s="0" t="n">
        <v>25.245</v>
      </c>
      <c r="G3398" s="0" t="n">
        <f aca="false">(F3398-17.37)</f>
        <v>7.875</v>
      </c>
    </row>
    <row r="3399" customFormat="false" ht="12.75" hidden="false" customHeight="false" outlineLevel="0" collapsed="false">
      <c r="A3399" s="5" t="n">
        <v>38248</v>
      </c>
      <c r="B3399" s="4" t="n">
        <v>0.917581018518519</v>
      </c>
      <c r="C3399" s="2" t="n">
        <f aca="false">(A3399+B3399)</f>
        <v>38248.9175810185</v>
      </c>
      <c r="D3399" s="0" t="n">
        <v>201360</v>
      </c>
      <c r="E3399" s="0" t="n">
        <v>62.36</v>
      </c>
      <c r="F3399" s="0" t="n">
        <v>25.227</v>
      </c>
      <c r="G3399" s="0" t="n">
        <f aca="false">(F3399-17.37)</f>
        <v>7.857</v>
      </c>
    </row>
    <row r="3400" customFormat="false" ht="12.75" hidden="false" customHeight="false" outlineLevel="0" collapsed="false">
      <c r="A3400" s="5" t="n">
        <v>38248</v>
      </c>
      <c r="B3400" s="4" t="n">
        <v>0.918275462962963</v>
      </c>
      <c r="C3400" s="2" t="n">
        <f aca="false">(A3400+B3400)</f>
        <v>38248.918275463</v>
      </c>
      <c r="D3400" s="0" t="n">
        <v>201420</v>
      </c>
      <c r="E3400" s="0" t="n">
        <v>62.36</v>
      </c>
      <c r="F3400" s="0" t="n">
        <v>25.245</v>
      </c>
      <c r="G3400" s="0" t="n">
        <f aca="false">(F3400-17.37)</f>
        <v>7.875</v>
      </c>
    </row>
    <row r="3401" customFormat="false" ht="12.75" hidden="false" customHeight="false" outlineLevel="0" collapsed="false">
      <c r="A3401" s="5" t="n">
        <v>38248</v>
      </c>
      <c r="B3401" s="4" t="n">
        <v>0.918969907407408</v>
      </c>
      <c r="C3401" s="2" t="n">
        <f aca="false">(A3401+B3401)</f>
        <v>38248.9189699074</v>
      </c>
      <c r="D3401" s="0" t="n">
        <v>201480</v>
      </c>
      <c r="E3401" s="0" t="n">
        <v>62.31</v>
      </c>
      <c r="F3401" s="0" t="n">
        <v>25.281</v>
      </c>
      <c r="G3401" s="0" t="n">
        <f aca="false">(F3401-17.37)</f>
        <v>7.911</v>
      </c>
    </row>
    <row r="3402" customFormat="false" ht="12.75" hidden="false" customHeight="false" outlineLevel="0" collapsed="false">
      <c r="A3402" s="5" t="n">
        <v>38248</v>
      </c>
      <c r="B3402" s="4" t="n">
        <v>0.919664351851852</v>
      </c>
      <c r="C3402" s="2" t="n">
        <f aca="false">(A3402+B3402)</f>
        <v>38248.9196643519</v>
      </c>
      <c r="D3402" s="0" t="n">
        <v>201540</v>
      </c>
      <c r="E3402" s="0" t="n">
        <v>62.27</v>
      </c>
      <c r="F3402" s="0" t="n">
        <v>25.316</v>
      </c>
      <c r="G3402" s="0" t="n">
        <f aca="false">(F3402-17.37)</f>
        <v>7.946</v>
      </c>
    </row>
    <row r="3403" customFormat="false" ht="12.75" hidden="false" customHeight="false" outlineLevel="0" collapsed="false">
      <c r="A3403" s="5" t="n">
        <v>38248</v>
      </c>
      <c r="B3403" s="4" t="n">
        <v>0.920358796296296</v>
      </c>
      <c r="C3403" s="2" t="n">
        <f aca="false">(A3403+B3403)</f>
        <v>38248.9203587963</v>
      </c>
      <c r="D3403" s="0" t="n">
        <v>201600</v>
      </c>
      <c r="E3403" s="0" t="n">
        <v>62.22</v>
      </c>
      <c r="F3403" s="0" t="n">
        <v>25.328</v>
      </c>
      <c r="G3403" s="0" t="n">
        <f aca="false">(F3403-17.37)</f>
        <v>7.958</v>
      </c>
    </row>
    <row r="3404" customFormat="false" ht="12.75" hidden="false" customHeight="false" outlineLevel="0" collapsed="false">
      <c r="A3404" s="5" t="n">
        <v>38248</v>
      </c>
      <c r="B3404" s="4" t="n">
        <v>0.921053240740741</v>
      </c>
      <c r="C3404" s="2" t="n">
        <f aca="false">(A3404+B3404)</f>
        <v>38248.9210532407</v>
      </c>
      <c r="D3404" s="0" t="n">
        <v>201660</v>
      </c>
      <c r="E3404" s="0" t="n">
        <v>62.18</v>
      </c>
      <c r="F3404" s="0" t="n">
        <v>25.319</v>
      </c>
      <c r="G3404" s="0" t="n">
        <f aca="false">(F3404-17.37)</f>
        <v>7.949</v>
      </c>
    </row>
    <row r="3405" customFormat="false" ht="12.75" hidden="false" customHeight="false" outlineLevel="0" collapsed="false">
      <c r="A3405" s="5" t="n">
        <v>38248</v>
      </c>
      <c r="B3405" s="4" t="n">
        <v>0.921747685185185</v>
      </c>
      <c r="C3405" s="2" t="n">
        <f aca="false">(A3405+B3405)</f>
        <v>38248.9217476852</v>
      </c>
      <c r="D3405" s="0" t="n">
        <v>201720</v>
      </c>
      <c r="E3405" s="0" t="n">
        <v>62.18</v>
      </c>
      <c r="F3405" s="0" t="n">
        <v>25.32</v>
      </c>
      <c r="G3405" s="0" t="n">
        <f aca="false">(F3405-17.37)</f>
        <v>7.95</v>
      </c>
    </row>
    <row r="3406" customFormat="false" ht="12.75" hidden="false" customHeight="false" outlineLevel="0" collapsed="false">
      <c r="A3406" s="5" t="n">
        <v>38248</v>
      </c>
      <c r="B3406" s="4" t="n">
        <v>0.92244212962963</v>
      </c>
      <c r="C3406" s="2" t="n">
        <f aca="false">(A3406+B3406)</f>
        <v>38248.9224421296</v>
      </c>
      <c r="D3406" s="0" t="n">
        <v>201780</v>
      </c>
      <c r="E3406" s="0" t="n">
        <v>62.16</v>
      </c>
      <c r="F3406" s="0" t="n">
        <v>25.352</v>
      </c>
      <c r="G3406" s="0" t="n">
        <f aca="false">(F3406-17.37)</f>
        <v>7.982</v>
      </c>
    </row>
    <row r="3407" customFormat="false" ht="12.75" hidden="false" customHeight="false" outlineLevel="0" collapsed="false">
      <c r="A3407" s="5" t="n">
        <v>38248</v>
      </c>
      <c r="B3407" s="4" t="n">
        <v>0.923136574074074</v>
      </c>
      <c r="C3407" s="2" t="n">
        <f aca="false">(A3407+B3407)</f>
        <v>38248.9231365741</v>
      </c>
      <c r="D3407" s="0" t="n">
        <v>201840</v>
      </c>
      <c r="E3407" s="0" t="n">
        <v>62.04</v>
      </c>
      <c r="F3407" s="0" t="n">
        <v>25.375</v>
      </c>
      <c r="G3407" s="0" t="n">
        <f aca="false">(F3407-17.37)</f>
        <v>8.005</v>
      </c>
    </row>
    <row r="3408" customFormat="false" ht="12.75" hidden="false" customHeight="false" outlineLevel="0" collapsed="false">
      <c r="A3408" s="5" t="n">
        <v>38248</v>
      </c>
      <c r="B3408" s="4" t="n">
        <v>0.923831018518519</v>
      </c>
      <c r="C3408" s="2" t="n">
        <f aca="false">(A3408+B3408)</f>
        <v>38248.9238310185</v>
      </c>
      <c r="D3408" s="0" t="n">
        <v>201900</v>
      </c>
      <c r="E3408" s="0" t="n">
        <v>61.93</v>
      </c>
      <c r="F3408" s="0" t="n">
        <v>25.383</v>
      </c>
      <c r="G3408" s="0" t="n">
        <f aca="false">(F3408-17.37)</f>
        <v>8.013</v>
      </c>
    </row>
    <row r="3409" customFormat="false" ht="12.75" hidden="false" customHeight="false" outlineLevel="0" collapsed="false">
      <c r="A3409" s="5" t="n">
        <v>38248</v>
      </c>
      <c r="B3409" s="4" t="n">
        <v>0.924525462962963</v>
      </c>
      <c r="C3409" s="2" t="n">
        <f aca="false">(A3409+B3409)</f>
        <v>38248.924525463</v>
      </c>
      <c r="D3409" s="0" t="n">
        <v>201960</v>
      </c>
      <c r="E3409" s="0" t="n">
        <v>61.86</v>
      </c>
      <c r="F3409" s="0" t="n">
        <v>25.378</v>
      </c>
      <c r="G3409" s="0" t="n">
        <f aca="false">(F3409-17.37)</f>
        <v>8.008</v>
      </c>
    </row>
    <row r="3410" customFormat="false" ht="12.75" hidden="false" customHeight="false" outlineLevel="0" collapsed="false">
      <c r="A3410" s="5" t="n">
        <v>38248</v>
      </c>
      <c r="B3410" s="4" t="n">
        <v>0.925219907407407</v>
      </c>
      <c r="C3410" s="2" t="n">
        <f aca="false">(A3410+B3410)</f>
        <v>38248.9252199074</v>
      </c>
      <c r="D3410" s="0" t="n">
        <v>202020</v>
      </c>
      <c r="E3410" s="0" t="n">
        <v>61.79</v>
      </c>
      <c r="F3410" s="0" t="n">
        <v>25.387</v>
      </c>
      <c r="G3410" s="0" t="n">
        <f aca="false">(F3410-17.37)</f>
        <v>8.017</v>
      </c>
    </row>
    <row r="3411" customFormat="false" ht="12.75" hidden="false" customHeight="false" outlineLevel="0" collapsed="false">
      <c r="A3411" s="5" t="n">
        <v>38248</v>
      </c>
      <c r="B3411" s="4" t="n">
        <v>0.925914351851852</v>
      </c>
      <c r="C3411" s="2" t="n">
        <f aca="false">(A3411+B3411)</f>
        <v>38248.9259143519</v>
      </c>
      <c r="D3411" s="0" t="n">
        <v>202080</v>
      </c>
      <c r="E3411" s="0" t="n">
        <v>61.75</v>
      </c>
      <c r="F3411" s="0" t="n">
        <v>25.405</v>
      </c>
      <c r="G3411" s="0" t="n">
        <f aca="false">(F3411-17.37)</f>
        <v>8.035</v>
      </c>
    </row>
    <row r="3412" customFormat="false" ht="12.75" hidden="false" customHeight="false" outlineLevel="0" collapsed="false">
      <c r="A3412" s="5" t="n">
        <v>38248</v>
      </c>
      <c r="B3412" s="4" t="n">
        <v>0.926608796296296</v>
      </c>
      <c r="C3412" s="2" t="n">
        <f aca="false">(A3412+B3412)</f>
        <v>38248.9266087963</v>
      </c>
      <c r="D3412" s="0" t="n">
        <v>202140</v>
      </c>
      <c r="E3412" s="0" t="n">
        <v>61.73</v>
      </c>
      <c r="F3412" s="0" t="n">
        <v>25.431</v>
      </c>
      <c r="G3412" s="0" t="n">
        <f aca="false">(F3412-17.37)</f>
        <v>8.061</v>
      </c>
    </row>
    <row r="3413" customFormat="false" ht="12.75" hidden="false" customHeight="false" outlineLevel="0" collapsed="false">
      <c r="A3413" s="5" t="n">
        <v>38248</v>
      </c>
      <c r="B3413" s="4" t="n">
        <v>0.927303240740741</v>
      </c>
      <c r="C3413" s="2" t="n">
        <f aca="false">(A3413+B3413)</f>
        <v>38248.9273032407</v>
      </c>
      <c r="D3413" s="0" t="n">
        <v>202200</v>
      </c>
      <c r="E3413" s="0" t="n">
        <v>61.57</v>
      </c>
      <c r="F3413" s="0" t="n">
        <v>25.463</v>
      </c>
      <c r="G3413" s="0" t="n">
        <f aca="false">(F3413-17.37)</f>
        <v>8.093</v>
      </c>
    </row>
    <row r="3414" customFormat="false" ht="12.75" hidden="false" customHeight="false" outlineLevel="0" collapsed="false">
      <c r="A3414" s="5" t="n">
        <v>38248</v>
      </c>
      <c r="B3414" s="4" t="n">
        <v>0.927997685185185</v>
      </c>
      <c r="C3414" s="2" t="n">
        <f aca="false">(A3414+B3414)</f>
        <v>38248.9279976852</v>
      </c>
      <c r="D3414" s="0" t="n">
        <v>202260</v>
      </c>
      <c r="E3414" s="0" t="n">
        <v>61.41</v>
      </c>
      <c r="F3414" s="0" t="n">
        <v>25.457</v>
      </c>
      <c r="G3414" s="0" t="n">
        <f aca="false">(F3414-17.37)</f>
        <v>8.087</v>
      </c>
    </row>
    <row r="3415" customFormat="false" ht="12.75" hidden="false" customHeight="false" outlineLevel="0" collapsed="false">
      <c r="A3415" s="5" t="n">
        <v>38248</v>
      </c>
      <c r="B3415" s="4" t="n">
        <v>0.92869212962963</v>
      </c>
      <c r="C3415" s="2" t="n">
        <f aca="false">(A3415+B3415)</f>
        <v>38248.9286921296</v>
      </c>
      <c r="D3415" s="0" t="n">
        <v>202320</v>
      </c>
      <c r="E3415" s="0" t="n">
        <v>61.34</v>
      </c>
      <c r="F3415" s="0" t="n">
        <v>25.442</v>
      </c>
      <c r="G3415" s="0" t="n">
        <f aca="false">(F3415-17.37)</f>
        <v>8.072</v>
      </c>
    </row>
    <row r="3416" customFormat="false" ht="12.75" hidden="false" customHeight="false" outlineLevel="0" collapsed="false">
      <c r="A3416" s="5" t="n">
        <v>38248</v>
      </c>
      <c r="B3416" s="4" t="n">
        <v>0.929386574074074</v>
      </c>
      <c r="C3416" s="2" t="n">
        <f aca="false">(A3416+B3416)</f>
        <v>38248.9293865741</v>
      </c>
      <c r="D3416" s="0" t="n">
        <v>202380</v>
      </c>
      <c r="E3416" s="0" t="n">
        <v>61.21</v>
      </c>
      <c r="F3416" s="0" t="n">
        <v>25.471</v>
      </c>
      <c r="G3416" s="0" t="n">
        <f aca="false">(F3416-17.37)</f>
        <v>8.101</v>
      </c>
    </row>
    <row r="3417" customFormat="false" ht="12.75" hidden="false" customHeight="false" outlineLevel="0" collapsed="false">
      <c r="A3417" s="5" t="n">
        <v>38248</v>
      </c>
      <c r="B3417" s="4" t="n">
        <v>0.930081018518519</v>
      </c>
      <c r="C3417" s="2" t="n">
        <f aca="false">(A3417+B3417)</f>
        <v>38248.9300810185</v>
      </c>
      <c r="D3417" s="0" t="n">
        <v>202440</v>
      </c>
      <c r="E3417" s="0" t="n">
        <v>60.84</v>
      </c>
      <c r="F3417" s="0" t="n">
        <v>25.496</v>
      </c>
      <c r="G3417" s="0" t="n">
        <f aca="false">(F3417-17.37)</f>
        <v>8.126</v>
      </c>
    </row>
    <row r="3418" customFormat="false" ht="12.75" hidden="false" customHeight="false" outlineLevel="0" collapsed="false">
      <c r="A3418" s="5" t="n">
        <v>38248</v>
      </c>
      <c r="B3418" s="4" t="n">
        <v>0.930775462962963</v>
      </c>
      <c r="C3418" s="2" t="n">
        <f aca="false">(A3418+B3418)</f>
        <v>38248.930775463</v>
      </c>
      <c r="D3418" s="0" t="n">
        <v>202500</v>
      </c>
      <c r="E3418" s="0" t="n">
        <v>60.51</v>
      </c>
      <c r="F3418" s="0" t="n">
        <v>25.493</v>
      </c>
      <c r="G3418" s="0" t="n">
        <f aca="false">(F3418-17.37)</f>
        <v>8.123</v>
      </c>
    </row>
    <row r="3419" customFormat="false" ht="12.75" hidden="false" customHeight="false" outlineLevel="0" collapsed="false">
      <c r="A3419" s="5" t="n">
        <v>38248</v>
      </c>
      <c r="B3419" s="4" t="n">
        <v>0.931469907407407</v>
      </c>
      <c r="C3419" s="2" t="n">
        <f aca="false">(A3419+B3419)</f>
        <v>38248.9314699074</v>
      </c>
      <c r="D3419" s="0" t="n">
        <v>202560</v>
      </c>
      <c r="E3419" s="0" t="n">
        <v>60.17</v>
      </c>
      <c r="F3419" s="0" t="n">
        <v>25.498</v>
      </c>
      <c r="G3419" s="0" t="n">
        <f aca="false">(F3419-17.37)</f>
        <v>8.128</v>
      </c>
    </row>
    <row r="3420" customFormat="false" ht="12.75" hidden="false" customHeight="false" outlineLevel="0" collapsed="false">
      <c r="A3420" s="5" t="n">
        <v>38248</v>
      </c>
      <c r="B3420" s="4" t="n">
        <v>0.932164351851852</v>
      </c>
      <c r="C3420" s="2" t="n">
        <f aca="false">(A3420+B3420)</f>
        <v>38248.9321643519</v>
      </c>
      <c r="D3420" s="0" t="n">
        <v>202620</v>
      </c>
      <c r="E3420" s="0" t="n">
        <v>59.87</v>
      </c>
      <c r="F3420" s="0" t="n">
        <v>25.496</v>
      </c>
      <c r="G3420" s="0" t="n">
        <f aca="false">(F3420-17.37)</f>
        <v>8.126</v>
      </c>
    </row>
    <row r="3421" customFormat="false" ht="12.75" hidden="false" customHeight="false" outlineLevel="0" collapsed="false">
      <c r="A3421" s="5" t="n">
        <v>38248</v>
      </c>
      <c r="B3421" s="4" t="n">
        <v>0.932858796296296</v>
      </c>
      <c r="C3421" s="2" t="n">
        <f aca="false">(A3421+B3421)</f>
        <v>38248.9328587963</v>
      </c>
      <c r="D3421" s="0" t="n">
        <v>202680</v>
      </c>
      <c r="E3421" s="0" t="n">
        <v>59.65</v>
      </c>
      <c r="F3421" s="0" t="n">
        <v>25.492</v>
      </c>
      <c r="G3421" s="0" t="n">
        <f aca="false">(F3421-17.37)</f>
        <v>8.122</v>
      </c>
    </row>
    <row r="3422" customFormat="false" ht="12.75" hidden="false" customHeight="false" outlineLevel="0" collapsed="false">
      <c r="A3422" s="5" t="n">
        <v>38248</v>
      </c>
      <c r="B3422" s="4" t="n">
        <v>0.933553240740741</v>
      </c>
      <c r="C3422" s="2" t="n">
        <f aca="false">(A3422+B3422)</f>
        <v>38248.9335532407</v>
      </c>
      <c r="D3422" s="0" t="n">
        <v>202740</v>
      </c>
      <c r="E3422" s="0" t="n">
        <v>59.42</v>
      </c>
      <c r="F3422" s="0" t="n">
        <v>25.492</v>
      </c>
      <c r="G3422" s="0" t="n">
        <f aca="false">(F3422-17.37)</f>
        <v>8.122</v>
      </c>
    </row>
    <row r="3423" customFormat="false" ht="12.75" hidden="false" customHeight="false" outlineLevel="0" collapsed="false">
      <c r="A3423" s="5" t="n">
        <v>38248</v>
      </c>
      <c r="B3423" s="4" t="n">
        <v>0.934247685185185</v>
      </c>
      <c r="C3423" s="2" t="n">
        <f aca="false">(A3423+B3423)</f>
        <v>38248.9342476852</v>
      </c>
      <c r="D3423" s="0" t="n">
        <v>202800</v>
      </c>
      <c r="E3423" s="0" t="n">
        <v>59.15</v>
      </c>
      <c r="F3423" s="0" t="n">
        <v>25.493</v>
      </c>
      <c r="G3423" s="0" t="n">
        <f aca="false">(F3423-17.37)</f>
        <v>8.123</v>
      </c>
    </row>
    <row r="3424" customFormat="false" ht="12.75" hidden="false" customHeight="false" outlineLevel="0" collapsed="false">
      <c r="A3424" s="5" t="n">
        <v>38248</v>
      </c>
      <c r="B3424" s="4" t="n">
        <v>0.93494212962963</v>
      </c>
      <c r="C3424" s="2" t="n">
        <f aca="false">(A3424+B3424)</f>
        <v>38248.9349421296</v>
      </c>
      <c r="D3424" s="0" t="n">
        <v>202860</v>
      </c>
      <c r="E3424" s="0" t="n">
        <v>58.85</v>
      </c>
      <c r="F3424" s="0" t="n">
        <v>25.493</v>
      </c>
      <c r="G3424" s="0" t="n">
        <f aca="false">(F3424-17.37)</f>
        <v>8.123</v>
      </c>
    </row>
    <row r="3425" customFormat="false" ht="12.75" hidden="false" customHeight="false" outlineLevel="0" collapsed="false">
      <c r="A3425" s="5" t="n">
        <v>38248</v>
      </c>
      <c r="B3425" s="4" t="n">
        <v>0.935636574074074</v>
      </c>
      <c r="C3425" s="2" t="n">
        <f aca="false">(A3425+B3425)</f>
        <v>38248.9356365741</v>
      </c>
      <c r="D3425" s="0" t="n">
        <v>202920</v>
      </c>
      <c r="E3425" s="0" t="n">
        <v>58.56</v>
      </c>
      <c r="F3425" s="0" t="n">
        <v>25.494</v>
      </c>
      <c r="G3425" s="0" t="n">
        <f aca="false">(F3425-17.37)</f>
        <v>8.124</v>
      </c>
    </row>
    <row r="3426" customFormat="false" ht="12.75" hidden="false" customHeight="false" outlineLevel="0" collapsed="false">
      <c r="A3426" s="5" t="n">
        <v>38248</v>
      </c>
      <c r="B3426" s="4" t="n">
        <v>0.936331018518518</v>
      </c>
      <c r="C3426" s="2" t="n">
        <f aca="false">(A3426+B3426)</f>
        <v>38248.9363310185</v>
      </c>
      <c r="D3426" s="0" t="n">
        <v>202980</v>
      </c>
      <c r="E3426" s="0" t="n">
        <v>58.22</v>
      </c>
      <c r="F3426" s="0" t="n">
        <v>25.495</v>
      </c>
      <c r="G3426" s="0" t="n">
        <f aca="false">(F3426-17.37)</f>
        <v>8.125</v>
      </c>
    </row>
    <row r="3427" customFormat="false" ht="12.75" hidden="false" customHeight="false" outlineLevel="0" collapsed="false">
      <c r="A3427" s="5" t="n">
        <v>38248</v>
      </c>
      <c r="B3427" s="4" t="n">
        <v>0.937025462962963</v>
      </c>
      <c r="C3427" s="2" t="n">
        <f aca="false">(A3427+B3427)</f>
        <v>38248.937025463</v>
      </c>
      <c r="D3427" s="0" t="n">
        <v>203040</v>
      </c>
      <c r="E3427" s="0" t="n">
        <v>57.93</v>
      </c>
      <c r="F3427" s="0" t="n">
        <v>25.494</v>
      </c>
      <c r="G3427" s="0" t="n">
        <f aca="false">(F3427-17.37)</f>
        <v>8.124</v>
      </c>
    </row>
    <row r="3428" customFormat="false" ht="12.75" hidden="false" customHeight="false" outlineLevel="0" collapsed="false">
      <c r="A3428" s="5" t="n">
        <v>38248</v>
      </c>
      <c r="B3428" s="4" t="n">
        <v>0.937719907407407</v>
      </c>
      <c r="C3428" s="2" t="n">
        <f aca="false">(A3428+B3428)</f>
        <v>38248.9377199074</v>
      </c>
      <c r="D3428" s="0" t="n">
        <v>203100</v>
      </c>
      <c r="E3428" s="0" t="n">
        <v>57.68</v>
      </c>
      <c r="F3428" s="0" t="n">
        <v>25.494</v>
      </c>
      <c r="G3428" s="0" t="n">
        <f aca="false">(F3428-17.37)</f>
        <v>8.124</v>
      </c>
    </row>
    <row r="3429" customFormat="false" ht="12.75" hidden="false" customHeight="false" outlineLevel="0" collapsed="false">
      <c r="A3429" s="5" t="n">
        <v>38248</v>
      </c>
      <c r="B3429" s="4" t="n">
        <v>0.938414351851852</v>
      </c>
      <c r="C3429" s="2" t="n">
        <f aca="false">(A3429+B3429)</f>
        <v>38248.9384143519</v>
      </c>
      <c r="D3429" s="0" t="n">
        <v>203160</v>
      </c>
      <c r="E3429" s="0" t="n">
        <v>57.47</v>
      </c>
      <c r="F3429" s="0" t="n">
        <v>25.495</v>
      </c>
      <c r="G3429" s="0" t="n">
        <f aca="false">(F3429-17.37)</f>
        <v>8.125</v>
      </c>
    </row>
    <row r="3430" customFormat="false" ht="12.75" hidden="false" customHeight="false" outlineLevel="0" collapsed="false">
      <c r="A3430" s="5" t="n">
        <v>38248</v>
      </c>
      <c r="B3430" s="4" t="n">
        <v>0.939108796296296</v>
      </c>
      <c r="C3430" s="2" t="n">
        <f aca="false">(A3430+B3430)</f>
        <v>38248.9391087963</v>
      </c>
      <c r="D3430" s="0" t="n">
        <v>203220</v>
      </c>
      <c r="E3430" s="0" t="n">
        <v>57.25</v>
      </c>
      <c r="F3430" s="0" t="n">
        <v>25.495</v>
      </c>
      <c r="G3430" s="0" t="n">
        <f aca="false">(F3430-17.37)</f>
        <v>8.125</v>
      </c>
    </row>
    <row r="3431" customFormat="false" ht="12.75" hidden="false" customHeight="false" outlineLevel="0" collapsed="false">
      <c r="A3431" s="5" t="n">
        <v>38248</v>
      </c>
      <c r="B3431" s="4" t="n">
        <v>0.939803240740741</v>
      </c>
      <c r="C3431" s="2" t="n">
        <f aca="false">(A3431+B3431)</f>
        <v>38248.9398032407</v>
      </c>
      <c r="D3431" s="0" t="n">
        <v>203280</v>
      </c>
      <c r="E3431" s="0" t="n">
        <v>57.04</v>
      </c>
      <c r="F3431" s="0" t="n">
        <v>25.495</v>
      </c>
      <c r="G3431" s="0" t="n">
        <f aca="false">(F3431-17.37)</f>
        <v>8.125</v>
      </c>
    </row>
    <row r="3432" customFormat="false" ht="12.75" hidden="false" customHeight="false" outlineLevel="0" collapsed="false">
      <c r="A3432" s="5" t="n">
        <v>38248</v>
      </c>
      <c r="B3432" s="4" t="n">
        <v>0.940497685185185</v>
      </c>
      <c r="C3432" s="2" t="n">
        <f aca="false">(A3432+B3432)</f>
        <v>38248.9404976852</v>
      </c>
      <c r="D3432" s="0" t="n">
        <v>203340</v>
      </c>
      <c r="E3432" s="0" t="n">
        <v>56.86</v>
      </c>
      <c r="F3432" s="0" t="n">
        <v>25.495</v>
      </c>
      <c r="G3432" s="0" t="n">
        <f aca="false">(F3432-17.37)</f>
        <v>8.125</v>
      </c>
    </row>
    <row r="3433" customFormat="false" ht="12.75" hidden="false" customHeight="false" outlineLevel="0" collapsed="false">
      <c r="A3433" s="5" t="n">
        <v>38248</v>
      </c>
      <c r="B3433" s="4" t="n">
        <v>0.94119212962963</v>
      </c>
      <c r="C3433" s="2" t="n">
        <f aca="false">(A3433+B3433)</f>
        <v>38248.9411921296</v>
      </c>
      <c r="D3433" s="0" t="n">
        <v>203400</v>
      </c>
      <c r="E3433" s="0" t="n">
        <v>56.68</v>
      </c>
      <c r="F3433" s="0" t="n">
        <v>25.495</v>
      </c>
      <c r="G3433" s="0" t="n">
        <f aca="false">(F3433-17.37)</f>
        <v>8.125</v>
      </c>
    </row>
    <row r="3434" customFormat="false" ht="12.75" hidden="false" customHeight="false" outlineLevel="0" collapsed="false">
      <c r="A3434" s="5" t="n">
        <v>38248</v>
      </c>
      <c r="B3434" s="4" t="n">
        <v>0.941886574074074</v>
      </c>
      <c r="C3434" s="2" t="n">
        <f aca="false">(A3434+B3434)</f>
        <v>38248.9418865741</v>
      </c>
      <c r="D3434" s="0" t="n">
        <v>203460</v>
      </c>
      <c r="E3434" s="0" t="n">
        <v>56.54</v>
      </c>
      <c r="F3434" s="0" t="n">
        <v>25.495</v>
      </c>
      <c r="G3434" s="0" t="n">
        <f aca="false">(F3434-17.37)</f>
        <v>8.125</v>
      </c>
    </row>
    <row r="3435" customFormat="false" ht="12.75" hidden="false" customHeight="false" outlineLevel="0" collapsed="false">
      <c r="A3435" s="5" t="n">
        <v>38248</v>
      </c>
      <c r="B3435" s="4" t="n">
        <v>0.942581018518519</v>
      </c>
      <c r="C3435" s="2" t="n">
        <f aca="false">(A3435+B3435)</f>
        <v>38248.9425810185</v>
      </c>
      <c r="D3435" s="0" t="n">
        <v>203520</v>
      </c>
      <c r="E3435" s="0" t="n">
        <v>56.41</v>
      </c>
      <c r="F3435" s="0" t="n">
        <v>25.495</v>
      </c>
      <c r="G3435" s="0" t="n">
        <f aca="false">(F3435-17.37)</f>
        <v>8.125</v>
      </c>
    </row>
    <row r="3436" customFormat="false" ht="12.75" hidden="false" customHeight="false" outlineLevel="0" collapsed="false">
      <c r="A3436" s="5" t="n">
        <v>38248</v>
      </c>
      <c r="B3436" s="4" t="n">
        <v>0.943275462962963</v>
      </c>
      <c r="C3436" s="2" t="n">
        <f aca="false">(A3436+B3436)</f>
        <v>38248.943275463</v>
      </c>
      <c r="D3436" s="0" t="n">
        <v>203580</v>
      </c>
      <c r="E3436" s="0" t="n">
        <v>56.27</v>
      </c>
      <c r="F3436" s="0" t="n">
        <v>25.495</v>
      </c>
      <c r="G3436" s="0" t="n">
        <f aca="false">(F3436-17.37)</f>
        <v>8.125</v>
      </c>
    </row>
    <row r="3437" customFormat="false" ht="12.75" hidden="false" customHeight="false" outlineLevel="0" collapsed="false">
      <c r="A3437" s="5" t="n">
        <v>38248</v>
      </c>
      <c r="B3437" s="4" t="n">
        <v>0.943969907407407</v>
      </c>
      <c r="C3437" s="2" t="n">
        <f aca="false">(A3437+B3437)</f>
        <v>38248.9439699074</v>
      </c>
      <c r="D3437" s="0" t="n">
        <v>203640</v>
      </c>
      <c r="E3437" s="0" t="n">
        <v>56.16</v>
      </c>
      <c r="F3437" s="0" t="n">
        <v>25.495</v>
      </c>
      <c r="G3437" s="0" t="n">
        <f aca="false">(F3437-17.37)</f>
        <v>8.125</v>
      </c>
    </row>
    <row r="3438" customFormat="false" ht="12.75" hidden="false" customHeight="false" outlineLevel="0" collapsed="false">
      <c r="A3438" s="5" t="n">
        <v>38248</v>
      </c>
      <c r="B3438" s="4" t="n">
        <v>0.944664351851852</v>
      </c>
      <c r="C3438" s="2" t="n">
        <f aca="false">(A3438+B3438)</f>
        <v>38248.9446643519</v>
      </c>
      <c r="D3438" s="0" t="n">
        <v>203700</v>
      </c>
      <c r="E3438" s="0" t="n">
        <v>56.05</v>
      </c>
      <c r="F3438" s="0" t="n">
        <v>25.495</v>
      </c>
      <c r="G3438" s="0" t="n">
        <f aca="false">(F3438-17.37)</f>
        <v>8.125</v>
      </c>
    </row>
    <row r="3439" customFormat="false" ht="12.75" hidden="false" customHeight="false" outlineLevel="0" collapsed="false">
      <c r="A3439" s="5" t="n">
        <v>38248</v>
      </c>
      <c r="B3439" s="4" t="n">
        <v>0.945358796296296</v>
      </c>
      <c r="C3439" s="2" t="n">
        <f aca="false">(A3439+B3439)</f>
        <v>38248.9453587963</v>
      </c>
      <c r="D3439" s="0" t="n">
        <v>203760</v>
      </c>
      <c r="E3439" s="0" t="n">
        <v>55.93</v>
      </c>
      <c r="F3439" s="0" t="n">
        <v>25.496</v>
      </c>
      <c r="G3439" s="0" t="n">
        <f aca="false">(F3439-17.37)</f>
        <v>8.126</v>
      </c>
    </row>
    <row r="3440" customFormat="false" ht="12.75" hidden="false" customHeight="false" outlineLevel="0" collapsed="false">
      <c r="A3440" s="5" t="n">
        <v>38248</v>
      </c>
      <c r="B3440" s="4" t="n">
        <v>0.946053240740741</v>
      </c>
      <c r="C3440" s="2" t="n">
        <f aca="false">(A3440+B3440)</f>
        <v>38248.9460532407</v>
      </c>
      <c r="D3440" s="0" t="n">
        <v>203820</v>
      </c>
      <c r="E3440" s="0" t="n">
        <v>55.8</v>
      </c>
      <c r="F3440" s="0" t="n">
        <v>25.496</v>
      </c>
      <c r="G3440" s="0" t="n">
        <f aca="false">(F3440-17.37)</f>
        <v>8.126</v>
      </c>
    </row>
    <row r="3441" customFormat="false" ht="12.75" hidden="false" customHeight="false" outlineLevel="0" collapsed="false">
      <c r="A3441" s="5" t="n">
        <v>38248</v>
      </c>
      <c r="B3441" s="4" t="n">
        <v>0.946747685185185</v>
      </c>
      <c r="C3441" s="2" t="n">
        <f aca="false">(A3441+B3441)</f>
        <v>38248.9467476852</v>
      </c>
      <c r="D3441" s="0" t="n">
        <v>203880</v>
      </c>
      <c r="E3441" s="0" t="n">
        <v>55.68</v>
      </c>
      <c r="F3441" s="0" t="n">
        <v>25.496</v>
      </c>
      <c r="G3441" s="0" t="n">
        <f aca="false">(F3441-17.37)</f>
        <v>8.126</v>
      </c>
    </row>
    <row r="3442" customFormat="false" ht="12.75" hidden="false" customHeight="false" outlineLevel="0" collapsed="false">
      <c r="A3442" s="5" t="n">
        <v>38248</v>
      </c>
      <c r="B3442" s="4" t="n">
        <v>0.94744212962963</v>
      </c>
      <c r="C3442" s="2" t="n">
        <f aca="false">(A3442+B3442)</f>
        <v>38248.9474421296</v>
      </c>
      <c r="D3442" s="0" t="n">
        <v>203940</v>
      </c>
      <c r="E3442" s="0" t="n">
        <v>55.57</v>
      </c>
      <c r="F3442" s="0" t="n">
        <v>25.496</v>
      </c>
      <c r="G3442" s="0" t="n">
        <f aca="false">(F3442-17.37)</f>
        <v>8.126</v>
      </c>
    </row>
    <row r="3443" customFormat="false" ht="12.75" hidden="false" customHeight="false" outlineLevel="0" collapsed="false">
      <c r="A3443" s="5" t="n">
        <v>38248</v>
      </c>
      <c r="B3443" s="4" t="n">
        <v>0.948136574074074</v>
      </c>
      <c r="C3443" s="2" t="n">
        <f aca="false">(A3443+B3443)</f>
        <v>38248.9481365741</v>
      </c>
      <c r="D3443" s="0" t="n">
        <v>204000</v>
      </c>
      <c r="E3443" s="0" t="n">
        <v>55.46</v>
      </c>
      <c r="F3443" s="0" t="n">
        <v>25.496</v>
      </c>
      <c r="G3443" s="0" t="n">
        <f aca="false">(F3443-17.37)</f>
        <v>8.126</v>
      </c>
    </row>
    <row r="3444" customFormat="false" ht="12.75" hidden="false" customHeight="false" outlineLevel="0" collapsed="false">
      <c r="A3444" s="5" t="n">
        <v>38248</v>
      </c>
      <c r="B3444" s="4" t="n">
        <v>0.948831018518519</v>
      </c>
      <c r="C3444" s="2" t="n">
        <f aca="false">(A3444+B3444)</f>
        <v>38248.9488310185</v>
      </c>
      <c r="D3444" s="0" t="n">
        <v>204060</v>
      </c>
      <c r="E3444" s="0" t="n">
        <v>55.34</v>
      </c>
      <c r="F3444" s="0" t="n">
        <v>25.496</v>
      </c>
      <c r="G3444" s="0" t="n">
        <f aca="false">(F3444-17.37)</f>
        <v>8.126</v>
      </c>
    </row>
    <row r="3445" customFormat="false" ht="12.75" hidden="false" customHeight="false" outlineLevel="0" collapsed="false">
      <c r="A3445" s="5" t="n">
        <v>38248</v>
      </c>
      <c r="B3445" s="4" t="n">
        <v>0.949525462962963</v>
      </c>
      <c r="C3445" s="2" t="n">
        <f aca="false">(A3445+B3445)</f>
        <v>38248.949525463</v>
      </c>
      <c r="D3445" s="0" t="n">
        <v>204120</v>
      </c>
      <c r="E3445" s="0" t="n">
        <v>55.25</v>
      </c>
      <c r="F3445" s="0" t="n">
        <v>25.496</v>
      </c>
      <c r="G3445" s="0" t="n">
        <f aca="false">(F3445-17.37)</f>
        <v>8.126</v>
      </c>
    </row>
    <row r="3446" customFormat="false" ht="12.75" hidden="false" customHeight="false" outlineLevel="0" collapsed="false">
      <c r="A3446" s="5" t="n">
        <v>38248</v>
      </c>
      <c r="B3446" s="4" t="n">
        <v>0.950219907407408</v>
      </c>
      <c r="C3446" s="2" t="n">
        <f aca="false">(A3446+B3446)</f>
        <v>38248.9502199074</v>
      </c>
      <c r="D3446" s="0" t="n">
        <v>204180</v>
      </c>
      <c r="E3446" s="0" t="n">
        <v>55.19</v>
      </c>
      <c r="F3446" s="0" t="n">
        <v>25.496</v>
      </c>
      <c r="G3446" s="0" t="n">
        <f aca="false">(F3446-17.37)</f>
        <v>8.126</v>
      </c>
    </row>
    <row r="3447" customFormat="false" ht="12.75" hidden="false" customHeight="false" outlineLevel="0" collapsed="false">
      <c r="A3447" s="5" t="n">
        <v>38248</v>
      </c>
      <c r="B3447" s="4" t="n">
        <v>0.950914351851852</v>
      </c>
      <c r="C3447" s="2" t="n">
        <f aca="false">(A3447+B3447)</f>
        <v>38248.9509143519</v>
      </c>
      <c r="D3447" s="0" t="n">
        <v>204240</v>
      </c>
      <c r="E3447" s="0" t="n">
        <v>55.07</v>
      </c>
      <c r="F3447" s="0" t="n">
        <v>25.496</v>
      </c>
      <c r="G3447" s="0" t="n">
        <f aca="false">(F3447-17.37)</f>
        <v>8.126</v>
      </c>
    </row>
    <row r="3448" customFormat="false" ht="12.75" hidden="false" customHeight="false" outlineLevel="0" collapsed="false">
      <c r="A3448" s="5" t="n">
        <v>38248</v>
      </c>
      <c r="B3448" s="4" t="n">
        <v>0.951608796296296</v>
      </c>
      <c r="C3448" s="2" t="n">
        <f aca="false">(A3448+B3448)</f>
        <v>38248.9516087963</v>
      </c>
      <c r="D3448" s="0" t="n">
        <v>204300</v>
      </c>
      <c r="E3448" s="0" t="n">
        <v>54.98</v>
      </c>
      <c r="F3448" s="0" t="n">
        <v>25.496</v>
      </c>
      <c r="G3448" s="0" t="n">
        <f aca="false">(F3448-17.37)</f>
        <v>8.126</v>
      </c>
    </row>
    <row r="3449" customFormat="false" ht="12.75" hidden="false" customHeight="false" outlineLevel="0" collapsed="false">
      <c r="A3449" s="5" t="n">
        <v>38248</v>
      </c>
      <c r="B3449" s="4" t="n">
        <v>0.952303240740741</v>
      </c>
      <c r="C3449" s="2" t="n">
        <f aca="false">(A3449+B3449)</f>
        <v>38248.9523032407</v>
      </c>
      <c r="D3449" s="0" t="n">
        <v>204360</v>
      </c>
      <c r="E3449" s="0" t="n">
        <v>54.89</v>
      </c>
      <c r="F3449" s="0" t="n">
        <v>25.496</v>
      </c>
      <c r="G3449" s="0" t="n">
        <f aca="false">(F3449-17.37)</f>
        <v>8.126</v>
      </c>
    </row>
    <row r="3450" customFormat="false" ht="12.75" hidden="false" customHeight="false" outlineLevel="0" collapsed="false">
      <c r="A3450" s="5" t="n">
        <v>38248</v>
      </c>
      <c r="B3450" s="4" t="n">
        <v>0.952997685185185</v>
      </c>
      <c r="C3450" s="2" t="n">
        <f aca="false">(A3450+B3450)</f>
        <v>38248.9529976852</v>
      </c>
      <c r="D3450" s="0" t="n">
        <v>204420</v>
      </c>
      <c r="E3450" s="0" t="n">
        <v>54.8</v>
      </c>
      <c r="F3450" s="0" t="n">
        <v>25.496</v>
      </c>
      <c r="G3450" s="0" t="n">
        <f aca="false">(F3450-17.37)</f>
        <v>8.126</v>
      </c>
    </row>
    <row r="3451" customFormat="false" ht="12.75" hidden="false" customHeight="false" outlineLevel="0" collapsed="false">
      <c r="A3451" s="5" t="n">
        <v>38248</v>
      </c>
      <c r="B3451" s="4" t="n">
        <v>0.95369212962963</v>
      </c>
      <c r="C3451" s="2" t="n">
        <f aca="false">(A3451+B3451)</f>
        <v>38248.9536921296</v>
      </c>
      <c r="D3451" s="0" t="n">
        <v>204480</v>
      </c>
      <c r="E3451" s="0" t="n">
        <v>54.76</v>
      </c>
      <c r="F3451" s="0" t="n">
        <v>25.496</v>
      </c>
      <c r="G3451" s="0" t="n">
        <f aca="false">(F3451-17.37)</f>
        <v>8.126</v>
      </c>
    </row>
    <row r="3452" customFormat="false" ht="12.75" hidden="false" customHeight="false" outlineLevel="0" collapsed="false">
      <c r="A3452" s="5" t="n">
        <v>38248</v>
      </c>
      <c r="B3452" s="4" t="n">
        <v>0.954386574074074</v>
      </c>
      <c r="C3452" s="2" t="n">
        <f aca="false">(A3452+B3452)</f>
        <v>38248.9543865741</v>
      </c>
      <c r="D3452" s="0" t="n">
        <v>204540</v>
      </c>
      <c r="E3452" s="0" t="n">
        <v>54.71</v>
      </c>
      <c r="F3452" s="0" t="n">
        <v>25.496</v>
      </c>
      <c r="G3452" s="0" t="n">
        <f aca="false">(F3452-17.37)</f>
        <v>8.126</v>
      </c>
    </row>
    <row r="3453" customFormat="false" ht="12.75" hidden="false" customHeight="false" outlineLevel="0" collapsed="false">
      <c r="A3453" s="5" t="n">
        <v>38248</v>
      </c>
      <c r="B3453" s="4" t="n">
        <v>0.955081018518519</v>
      </c>
      <c r="C3453" s="2" t="n">
        <f aca="false">(A3453+B3453)</f>
        <v>38248.9550810185</v>
      </c>
      <c r="D3453" s="0" t="n">
        <v>204600</v>
      </c>
      <c r="E3453" s="0" t="n">
        <v>54.64</v>
      </c>
      <c r="F3453" s="0" t="n">
        <v>25.496</v>
      </c>
      <c r="G3453" s="0" t="n">
        <f aca="false">(F3453-17.37)</f>
        <v>8.126</v>
      </c>
    </row>
    <row r="3454" customFormat="false" ht="12.75" hidden="false" customHeight="false" outlineLevel="0" collapsed="false">
      <c r="A3454" s="5" t="n">
        <v>38248</v>
      </c>
      <c r="B3454" s="4" t="n">
        <v>0.955775462962963</v>
      </c>
      <c r="C3454" s="2" t="n">
        <f aca="false">(A3454+B3454)</f>
        <v>38248.955775463</v>
      </c>
      <c r="D3454" s="0" t="n">
        <v>204660</v>
      </c>
      <c r="E3454" s="0" t="n">
        <v>54.6</v>
      </c>
      <c r="F3454" s="0" t="n">
        <v>25.496</v>
      </c>
      <c r="G3454" s="0" t="n">
        <f aca="false">(F3454-17.37)</f>
        <v>8.126</v>
      </c>
    </row>
    <row r="3455" customFormat="false" ht="12.75" hidden="false" customHeight="false" outlineLevel="0" collapsed="false">
      <c r="A3455" s="5" t="n">
        <v>38248</v>
      </c>
      <c r="B3455" s="4" t="n">
        <v>0.956469907407407</v>
      </c>
      <c r="C3455" s="2" t="n">
        <f aca="false">(A3455+B3455)</f>
        <v>38248.9564699074</v>
      </c>
      <c r="D3455" s="0" t="n">
        <v>204720</v>
      </c>
      <c r="E3455" s="0" t="n">
        <v>54.53</v>
      </c>
      <c r="F3455" s="0" t="n">
        <v>25.496</v>
      </c>
      <c r="G3455" s="0" t="n">
        <f aca="false">(F3455-17.37)</f>
        <v>8.126</v>
      </c>
    </row>
    <row r="3456" customFormat="false" ht="12.75" hidden="false" customHeight="false" outlineLevel="0" collapsed="false">
      <c r="A3456" s="5" t="n">
        <v>38248</v>
      </c>
      <c r="B3456" s="4" t="n">
        <v>0.957164351851852</v>
      </c>
      <c r="C3456" s="2" t="n">
        <f aca="false">(A3456+B3456)</f>
        <v>38248.9571643519</v>
      </c>
      <c r="D3456" s="0" t="n">
        <v>204780</v>
      </c>
      <c r="E3456" s="0" t="n">
        <v>54.44</v>
      </c>
      <c r="F3456" s="0" t="n">
        <v>25.496</v>
      </c>
      <c r="G3456" s="0" t="n">
        <f aca="false">(F3456-17.37)</f>
        <v>8.126</v>
      </c>
    </row>
    <row r="3457" customFormat="false" ht="12.75" hidden="false" customHeight="false" outlineLevel="0" collapsed="false">
      <c r="A3457" s="5" t="n">
        <v>38248</v>
      </c>
      <c r="B3457" s="4" t="n">
        <v>0.957858796296296</v>
      </c>
      <c r="C3457" s="2" t="n">
        <f aca="false">(A3457+B3457)</f>
        <v>38248.9578587963</v>
      </c>
      <c r="D3457" s="0" t="n">
        <v>204840</v>
      </c>
      <c r="E3457" s="0" t="n">
        <v>54.37</v>
      </c>
      <c r="F3457" s="0" t="n">
        <v>25.496</v>
      </c>
      <c r="G3457" s="0" t="n">
        <f aca="false">(F3457-17.37)</f>
        <v>8.126</v>
      </c>
    </row>
    <row r="3458" customFormat="false" ht="12.75" hidden="false" customHeight="false" outlineLevel="0" collapsed="false">
      <c r="A3458" s="5" t="n">
        <v>38248</v>
      </c>
      <c r="B3458" s="4" t="n">
        <v>0.958553240740741</v>
      </c>
      <c r="C3458" s="2" t="n">
        <f aca="false">(A3458+B3458)</f>
        <v>38248.9585532407</v>
      </c>
      <c r="D3458" s="0" t="n">
        <v>204900</v>
      </c>
      <c r="E3458" s="0" t="n">
        <v>54.28</v>
      </c>
      <c r="F3458" s="0" t="n">
        <v>25.497</v>
      </c>
      <c r="G3458" s="0" t="n">
        <f aca="false">(F3458-17.37)</f>
        <v>8.127</v>
      </c>
    </row>
    <row r="3459" customFormat="false" ht="12.75" hidden="false" customHeight="false" outlineLevel="0" collapsed="false">
      <c r="A3459" s="5" t="n">
        <v>38248</v>
      </c>
      <c r="B3459" s="4" t="n">
        <v>0.959247685185185</v>
      </c>
      <c r="C3459" s="2" t="n">
        <f aca="false">(A3459+B3459)</f>
        <v>38248.9592476852</v>
      </c>
      <c r="D3459" s="0" t="n">
        <v>204960</v>
      </c>
      <c r="E3459" s="0" t="n">
        <v>54.19</v>
      </c>
      <c r="F3459" s="0" t="n">
        <v>25.496</v>
      </c>
      <c r="G3459" s="0" t="n">
        <f aca="false">(F3459-17.37)</f>
        <v>8.126</v>
      </c>
    </row>
    <row r="3460" customFormat="false" ht="12.75" hidden="false" customHeight="false" outlineLevel="0" collapsed="false">
      <c r="A3460" s="5" t="n">
        <v>38248</v>
      </c>
      <c r="B3460" s="4" t="n">
        <v>0.95994212962963</v>
      </c>
      <c r="C3460" s="2" t="n">
        <f aca="false">(A3460+B3460)</f>
        <v>38248.9599421296</v>
      </c>
      <c r="D3460" s="0" t="n">
        <v>205020</v>
      </c>
      <c r="E3460" s="0" t="n">
        <v>54.1</v>
      </c>
      <c r="F3460" s="0" t="n">
        <v>25.496</v>
      </c>
      <c r="G3460" s="0" t="n">
        <f aca="false">(F3460-17.37)</f>
        <v>8.126</v>
      </c>
    </row>
    <row r="3461" customFormat="false" ht="12.75" hidden="false" customHeight="false" outlineLevel="0" collapsed="false">
      <c r="A3461" s="5" t="n">
        <v>38248</v>
      </c>
      <c r="B3461" s="4" t="n">
        <v>0.960636574074074</v>
      </c>
      <c r="C3461" s="2" t="n">
        <f aca="false">(A3461+B3461)</f>
        <v>38248.9606365741</v>
      </c>
      <c r="D3461" s="0" t="n">
        <v>205080</v>
      </c>
      <c r="E3461" s="0" t="n">
        <v>54.01</v>
      </c>
      <c r="F3461" s="0" t="n">
        <v>25.496</v>
      </c>
      <c r="G3461" s="0" t="n">
        <f aca="false">(F3461-17.37)</f>
        <v>8.126</v>
      </c>
    </row>
    <row r="3462" customFormat="false" ht="12.75" hidden="false" customHeight="false" outlineLevel="0" collapsed="false">
      <c r="A3462" s="5" t="n">
        <v>38248</v>
      </c>
      <c r="B3462" s="4" t="n">
        <v>0.961331018518519</v>
      </c>
      <c r="C3462" s="2" t="n">
        <f aca="false">(A3462+B3462)</f>
        <v>38248.9613310185</v>
      </c>
      <c r="D3462" s="0" t="n">
        <v>205140</v>
      </c>
      <c r="E3462" s="0" t="n">
        <v>53.94</v>
      </c>
      <c r="F3462" s="0" t="n">
        <v>25.496</v>
      </c>
      <c r="G3462" s="0" t="n">
        <f aca="false">(F3462-17.37)</f>
        <v>8.126</v>
      </c>
    </row>
    <row r="3463" customFormat="false" ht="12.75" hidden="false" customHeight="false" outlineLevel="0" collapsed="false">
      <c r="A3463" s="5" t="n">
        <v>38248</v>
      </c>
      <c r="B3463" s="4" t="n">
        <v>0.962025462962963</v>
      </c>
      <c r="C3463" s="2" t="n">
        <f aca="false">(A3463+B3463)</f>
        <v>38248.962025463</v>
      </c>
      <c r="D3463" s="0" t="n">
        <v>205200</v>
      </c>
      <c r="E3463" s="0" t="n">
        <v>53.87</v>
      </c>
      <c r="F3463" s="0" t="n">
        <v>25.496</v>
      </c>
      <c r="G3463" s="0" t="n">
        <f aca="false">(F3463-17.37)</f>
        <v>8.126</v>
      </c>
    </row>
    <row r="3464" customFormat="false" ht="12.75" hidden="false" customHeight="false" outlineLevel="0" collapsed="false">
      <c r="A3464" s="5" t="n">
        <v>38248</v>
      </c>
      <c r="B3464" s="4" t="n">
        <v>0.962719907407407</v>
      </c>
      <c r="C3464" s="2" t="n">
        <f aca="false">(A3464+B3464)</f>
        <v>38248.9627199074</v>
      </c>
      <c r="D3464" s="0" t="n">
        <v>205260</v>
      </c>
      <c r="E3464" s="0" t="n">
        <v>53.8</v>
      </c>
      <c r="F3464" s="0" t="n">
        <v>25.496</v>
      </c>
      <c r="G3464" s="0" t="n">
        <f aca="false">(F3464-17.37)</f>
        <v>8.126</v>
      </c>
    </row>
    <row r="3465" customFormat="false" ht="12.75" hidden="false" customHeight="false" outlineLevel="0" collapsed="false">
      <c r="A3465" s="5" t="n">
        <v>38248</v>
      </c>
      <c r="B3465" s="4" t="n">
        <v>0.963414351851852</v>
      </c>
      <c r="C3465" s="2" t="n">
        <f aca="false">(A3465+B3465)</f>
        <v>38248.9634143519</v>
      </c>
      <c r="D3465" s="0" t="n">
        <v>205320</v>
      </c>
      <c r="E3465" s="0" t="n">
        <v>53.76</v>
      </c>
      <c r="F3465" s="0" t="n">
        <v>25.496</v>
      </c>
      <c r="G3465" s="0" t="n">
        <f aca="false">(F3465-17.37)</f>
        <v>8.126</v>
      </c>
    </row>
    <row r="3466" customFormat="false" ht="12.75" hidden="false" customHeight="false" outlineLevel="0" collapsed="false">
      <c r="A3466" s="5" t="n">
        <v>38248</v>
      </c>
      <c r="B3466" s="4" t="n">
        <v>0.964108796296296</v>
      </c>
      <c r="C3466" s="2" t="n">
        <f aca="false">(A3466+B3466)</f>
        <v>38248.9641087963</v>
      </c>
      <c r="D3466" s="0" t="n">
        <v>205380</v>
      </c>
      <c r="E3466" s="0" t="n">
        <v>53.71</v>
      </c>
      <c r="F3466" s="0" t="n">
        <v>25.496</v>
      </c>
      <c r="G3466" s="0" t="n">
        <f aca="false">(F3466-17.37)</f>
        <v>8.126</v>
      </c>
    </row>
    <row r="3467" customFormat="false" ht="12.75" hidden="false" customHeight="false" outlineLevel="0" collapsed="false">
      <c r="A3467" s="5" t="n">
        <v>38248</v>
      </c>
      <c r="B3467" s="4" t="n">
        <v>0.964803240740741</v>
      </c>
      <c r="C3467" s="2" t="n">
        <f aca="false">(A3467+B3467)</f>
        <v>38248.9648032407</v>
      </c>
      <c r="D3467" s="0" t="n">
        <v>205440</v>
      </c>
      <c r="E3467" s="0" t="n">
        <v>53.67</v>
      </c>
      <c r="F3467" s="0" t="n">
        <v>25.497</v>
      </c>
      <c r="G3467" s="0" t="n">
        <f aca="false">(F3467-17.37)</f>
        <v>8.127</v>
      </c>
    </row>
    <row r="3468" customFormat="false" ht="12.75" hidden="false" customHeight="false" outlineLevel="0" collapsed="false">
      <c r="A3468" s="5" t="n">
        <v>38248</v>
      </c>
      <c r="B3468" s="4" t="n">
        <v>0.965497685185185</v>
      </c>
      <c r="C3468" s="2" t="n">
        <f aca="false">(A3468+B3468)</f>
        <v>38248.9654976852</v>
      </c>
      <c r="D3468" s="0" t="n">
        <v>205500</v>
      </c>
      <c r="E3468" s="0" t="n">
        <v>53.62</v>
      </c>
      <c r="F3468" s="0" t="n">
        <v>25.496</v>
      </c>
      <c r="G3468" s="0" t="n">
        <f aca="false">(F3468-17.37)</f>
        <v>8.126</v>
      </c>
    </row>
    <row r="3469" customFormat="false" ht="12.75" hidden="false" customHeight="false" outlineLevel="0" collapsed="false">
      <c r="A3469" s="5" t="n">
        <v>38248</v>
      </c>
      <c r="B3469" s="4" t="n">
        <v>0.96619212962963</v>
      </c>
      <c r="C3469" s="2" t="n">
        <f aca="false">(A3469+B3469)</f>
        <v>38248.9661921296</v>
      </c>
      <c r="D3469" s="0" t="n">
        <v>205560</v>
      </c>
      <c r="E3469" s="0" t="n">
        <v>53.58</v>
      </c>
      <c r="F3469" s="0" t="n">
        <v>25.496</v>
      </c>
      <c r="G3469" s="0" t="n">
        <f aca="false">(F3469-17.37)</f>
        <v>8.126</v>
      </c>
    </row>
    <row r="3470" customFormat="false" ht="12.75" hidden="false" customHeight="false" outlineLevel="0" collapsed="false">
      <c r="A3470" s="5" t="n">
        <v>38248</v>
      </c>
      <c r="B3470" s="4" t="n">
        <v>0.966886574074074</v>
      </c>
      <c r="C3470" s="2" t="n">
        <f aca="false">(A3470+B3470)</f>
        <v>38248.9668865741</v>
      </c>
      <c r="D3470" s="0" t="n">
        <v>205620</v>
      </c>
      <c r="E3470" s="0" t="n">
        <v>53.53</v>
      </c>
      <c r="F3470" s="0" t="n">
        <v>25.496</v>
      </c>
      <c r="G3470" s="0" t="n">
        <f aca="false">(F3470-17.37)</f>
        <v>8.126</v>
      </c>
    </row>
    <row r="3471" customFormat="false" ht="12.75" hidden="false" customHeight="false" outlineLevel="0" collapsed="false">
      <c r="A3471" s="5" t="n">
        <v>38248</v>
      </c>
      <c r="B3471" s="4" t="n">
        <v>0.967581018518518</v>
      </c>
      <c r="C3471" s="2" t="n">
        <f aca="false">(A3471+B3471)</f>
        <v>38248.9675810185</v>
      </c>
      <c r="D3471" s="0" t="n">
        <v>205680</v>
      </c>
      <c r="E3471" s="0" t="n">
        <v>53.51</v>
      </c>
      <c r="F3471" s="0" t="n">
        <v>25.496</v>
      </c>
      <c r="G3471" s="0" t="n">
        <f aca="false">(F3471-17.37)</f>
        <v>8.126</v>
      </c>
    </row>
    <row r="3472" customFormat="false" ht="12.75" hidden="false" customHeight="false" outlineLevel="0" collapsed="false">
      <c r="A3472" s="5" t="n">
        <v>38248</v>
      </c>
      <c r="B3472" s="4" t="n">
        <v>0.968275462962963</v>
      </c>
      <c r="C3472" s="2" t="n">
        <f aca="false">(A3472+B3472)</f>
        <v>38248.968275463</v>
      </c>
      <c r="D3472" s="0" t="n">
        <v>205740</v>
      </c>
      <c r="E3472" s="0" t="n">
        <v>53.49</v>
      </c>
      <c r="F3472" s="0" t="n">
        <v>25.496</v>
      </c>
      <c r="G3472" s="0" t="n">
        <f aca="false">(F3472-17.37)</f>
        <v>8.126</v>
      </c>
    </row>
    <row r="3473" customFormat="false" ht="12.75" hidden="false" customHeight="false" outlineLevel="0" collapsed="false">
      <c r="A3473" s="5" t="n">
        <v>38248</v>
      </c>
      <c r="B3473" s="4" t="n">
        <v>0.968969907407407</v>
      </c>
      <c r="C3473" s="2" t="n">
        <f aca="false">(A3473+B3473)</f>
        <v>38248.9689699074</v>
      </c>
      <c r="D3473" s="0" t="n">
        <v>205800</v>
      </c>
      <c r="E3473" s="0" t="n">
        <v>53.49</v>
      </c>
      <c r="F3473" s="0" t="n">
        <v>25.496</v>
      </c>
      <c r="G3473" s="0" t="n">
        <f aca="false">(F3473-17.37)</f>
        <v>8.126</v>
      </c>
    </row>
    <row r="3474" customFormat="false" ht="12.75" hidden="false" customHeight="false" outlineLevel="0" collapsed="false">
      <c r="A3474" s="5" t="n">
        <v>38248</v>
      </c>
      <c r="B3474" s="4" t="n">
        <v>0.969664351851852</v>
      </c>
      <c r="C3474" s="2" t="n">
        <f aca="false">(A3474+B3474)</f>
        <v>38248.9696643519</v>
      </c>
      <c r="D3474" s="0" t="n">
        <v>205860</v>
      </c>
      <c r="E3474" s="0" t="n">
        <v>53.49</v>
      </c>
      <c r="F3474" s="0" t="n">
        <v>25.496</v>
      </c>
      <c r="G3474" s="0" t="n">
        <f aca="false">(F3474-17.37)</f>
        <v>8.126</v>
      </c>
    </row>
    <row r="3475" customFormat="false" ht="12.75" hidden="false" customHeight="false" outlineLevel="0" collapsed="false">
      <c r="A3475" s="5" t="n">
        <v>38248</v>
      </c>
      <c r="B3475" s="4" t="n">
        <v>0.970358796296296</v>
      </c>
      <c r="C3475" s="2" t="n">
        <f aca="false">(A3475+B3475)</f>
        <v>38248.9703587963</v>
      </c>
      <c r="D3475" s="0" t="n">
        <v>205920</v>
      </c>
      <c r="E3475" s="0" t="n">
        <v>53.46</v>
      </c>
      <c r="F3475" s="0" t="n">
        <v>25.496</v>
      </c>
      <c r="G3475" s="0" t="n">
        <f aca="false">(F3475-17.37)</f>
        <v>8.126</v>
      </c>
    </row>
    <row r="3476" customFormat="false" ht="12.75" hidden="false" customHeight="false" outlineLevel="0" collapsed="false">
      <c r="A3476" s="5" t="n">
        <v>38248</v>
      </c>
      <c r="B3476" s="4" t="n">
        <v>0.971053240740741</v>
      </c>
      <c r="C3476" s="2" t="n">
        <f aca="false">(A3476+B3476)</f>
        <v>38248.9710532407</v>
      </c>
      <c r="D3476" s="0" t="n">
        <v>205980</v>
      </c>
      <c r="E3476" s="0" t="n">
        <v>53.49</v>
      </c>
      <c r="F3476" s="0" t="n">
        <v>25.496</v>
      </c>
      <c r="G3476" s="0" t="n">
        <f aca="false">(F3476-17.37)</f>
        <v>8.126</v>
      </c>
    </row>
    <row r="3477" customFormat="false" ht="12.75" hidden="false" customHeight="false" outlineLevel="0" collapsed="false">
      <c r="A3477" s="5" t="n">
        <v>38248</v>
      </c>
      <c r="B3477" s="4" t="n">
        <v>0.971747685185185</v>
      </c>
      <c r="C3477" s="2" t="n">
        <f aca="false">(A3477+B3477)</f>
        <v>38248.9717476852</v>
      </c>
      <c r="D3477" s="0" t="n">
        <v>206040</v>
      </c>
      <c r="E3477" s="0" t="n">
        <v>53.49</v>
      </c>
      <c r="F3477" s="0" t="n">
        <v>25.496</v>
      </c>
      <c r="G3477" s="0" t="n">
        <f aca="false">(F3477-17.37)</f>
        <v>8.126</v>
      </c>
    </row>
    <row r="3478" customFormat="false" ht="12.75" hidden="false" customHeight="false" outlineLevel="0" collapsed="false">
      <c r="A3478" s="5" t="n">
        <v>38248</v>
      </c>
      <c r="B3478" s="4" t="n">
        <v>0.97244212962963</v>
      </c>
      <c r="C3478" s="2" t="n">
        <f aca="false">(A3478+B3478)</f>
        <v>38248.9724421296</v>
      </c>
      <c r="D3478" s="0" t="n">
        <v>206100</v>
      </c>
      <c r="E3478" s="0" t="n">
        <v>53.46</v>
      </c>
      <c r="F3478" s="0" t="n">
        <v>25.496</v>
      </c>
      <c r="G3478" s="0" t="n">
        <f aca="false">(F3478-17.37)</f>
        <v>8.126</v>
      </c>
    </row>
    <row r="3479" customFormat="false" ht="12.75" hidden="false" customHeight="false" outlineLevel="0" collapsed="false">
      <c r="A3479" s="5" t="n">
        <v>38248</v>
      </c>
      <c r="B3479" s="4" t="n">
        <v>0.973136574074074</v>
      </c>
      <c r="C3479" s="2" t="n">
        <f aca="false">(A3479+B3479)</f>
        <v>38248.9731365741</v>
      </c>
      <c r="D3479" s="0" t="n">
        <v>206160</v>
      </c>
      <c r="E3479" s="0" t="n">
        <v>53.49</v>
      </c>
      <c r="F3479" s="0" t="n">
        <v>25.496</v>
      </c>
      <c r="G3479" s="0" t="n">
        <f aca="false">(F3479-17.37)</f>
        <v>8.126</v>
      </c>
    </row>
    <row r="3480" customFormat="false" ht="12.75" hidden="false" customHeight="false" outlineLevel="0" collapsed="false">
      <c r="A3480" s="5" t="n">
        <v>38248</v>
      </c>
      <c r="B3480" s="4" t="n">
        <v>0.973831018518519</v>
      </c>
      <c r="C3480" s="2" t="n">
        <f aca="false">(A3480+B3480)</f>
        <v>38248.9738310185</v>
      </c>
      <c r="D3480" s="0" t="n">
        <v>206220</v>
      </c>
      <c r="E3480" s="0" t="n">
        <v>53.51</v>
      </c>
      <c r="F3480" s="0" t="n">
        <v>25.496</v>
      </c>
      <c r="G3480" s="0" t="n">
        <f aca="false">(F3480-17.37)</f>
        <v>8.126</v>
      </c>
    </row>
    <row r="3481" customFormat="false" ht="12.75" hidden="false" customHeight="false" outlineLevel="0" collapsed="false">
      <c r="A3481" s="5" t="n">
        <v>38248</v>
      </c>
      <c r="B3481" s="4" t="n">
        <v>0.974525462962963</v>
      </c>
      <c r="C3481" s="2" t="n">
        <f aca="false">(A3481+B3481)</f>
        <v>38248.974525463</v>
      </c>
      <c r="D3481" s="0" t="n">
        <v>206280</v>
      </c>
      <c r="E3481" s="0" t="n">
        <v>53.53</v>
      </c>
      <c r="F3481" s="0" t="n">
        <v>25.496</v>
      </c>
      <c r="G3481" s="0" t="n">
        <f aca="false">(F3481-17.37)</f>
        <v>8.126</v>
      </c>
    </row>
    <row r="3482" customFormat="false" ht="12.75" hidden="false" customHeight="false" outlineLevel="0" collapsed="false">
      <c r="A3482" s="5" t="n">
        <v>38248</v>
      </c>
      <c r="B3482" s="4" t="n">
        <v>0.975219907407407</v>
      </c>
      <c r="C3482" s="2" t="n">
        <f aca="false">(A3482+B3482)</f>
        <v>38248.9752199074</v>
      </c>
      <c r="D3482" s="0" t="n">
        <v>206340</v>
      </c>
      <c r="E3482" s="0" t="n">
        <v>53.51</v>
      </c>
      <c r="F3482" s="0" t="n">
        <v>25.496</v>
      </c>
      <c r="G3482" s="0" t="n">
        <f aca="false">(F3482-17.37)</f>
        <v>8.126</v>
      </c>
    </row>
    <row r="3483" customFormat="false" ht="12.75" hidden="false" customHeight="false" outlineLevel="0" collapsed="false">
      <c r="A3483" s="5" t="n">
        <v>38248</v>
      </c>
      <c r="B3483" s="4" t="n">
        <v>0.975914351851852</v>
      </c>
      <c r="C3483" s="2" t="n">
        <f aca="false">(A3483+B3483)</f>
        <v>38248.9759143519</v>
      </c>
      <c r="D3483" s="0" t="n">
        <v>206400</v>
      </c>
      <c r="E3483" s="0" t="n">
        <v>53.51</v>
      </c>
      <c r="F3483" s="0" t="n">
        <v>25.496</v>
      </c>
      <c r="G3483" s="0" t="n">
        <f aca="false">(F3483-17.37)</f>
        <v>8.126</v>
      </c>
    </row>
    <row r="3484" customFormat="false" ht="12.75" hidden="false" customHeight="false" outlineLevel="0" collapsed="false">
      <c r="A3484" s="5" t="n">
        <v>38248</v>
      </c>
      <c r="B3484" s="4" t="n">
        <v>0.976608796296296</v>
      </c>
      <c r="C3484" s="2" t="n">
        <f aca="false">(A3484+B3484)</f>
        <v>38248.9766087963</v>
      </c>
      <c r="D3484" s="0" t="n">
        <v>206460</v>
      </c>
      <c r="E3484" s="0" t="n">
        <v>53.51</v>
      </c>
      <c r="F3484" s="0" t="n">
        <v>25.495</v>
      </c>
      <c r="G3484" s="0" t="n">
        <f aca="false">(F3484-17.37)</f>
        <v>8.125</v>
      </c>
    </row>
    <row r="3485" customFormat="false" ht="12.75" hidden="false" customHeight="false" outlineLevel="0" collapsed="false">
      <c r="A3485" s="5" t="n">
        <v>38248</v>
      </c>
      <c r="B3485" s="4" t="n">
        <v>0.977303240740741</v>
      </c>
      <c r="C3485" s="2" t="n">
        <f aca="false">(A3485+B3485)</f>
        <v>38248.9773032407</v>
      </c>
      <c r="D3485" s="0" t="n">
        <v>206520</v>
      </c>
      <c r="E3485" s="0" t="n">
        <v>53.53</v>
      </c>
      <c r="F3485" s="0" t="n">
        <v>25.494</v>
      </c>
      <c r="G3485" s="0" t="n">
        <f aca="false">(F3485-17.37)</f>
        <v>8.124</v>
      </c>
    </row>
    <row r="3486" customFormat="false" ht="12.75" hidden="false" customHeight="false" outlineLevel="0" collapsed="false">
      <c r="A3486" s="5" t="n">
        <v>38248</v>
      </c>
      <c r="B3486" s="4" t="n">
        <v>0.977997685185185</v>
      </c>
      <c r="C3486" s="2" t="n">
        <f aca="false">(A3486+B3486)</f>
        <v>38248.9779976852</v>
      </c>
      <c r="D3486" s="0" t="n">
        <v>206580</v>
      </c>
      <c r="E3486" s="0" t="n">
        <v>53.6</v>
      </c>
      <c r="F3486" s="0" t="n">
        <v>25.491</v>
      </c>
      <c r="G3486" s="0" t="n">
        <f aca="false">(F3486-17.37)</f>
        <v>8.121</v>
      </c>
    </row>
    <row r="3487" customFormat="false" ht="12.75" hidden="false" customHeight="false" outlineLevel="0" collapsed="false">
      <c r="A3487" s="5" t="n">
        <v>38248</v>
      </c>
      <c r="B3487" s="4" t="n">
        <v>0.97869212962963</v>
      </c>
      <c r="C3487" s="2" t="n">
        <f aca="false">(A3487+B3487)</f>
        <v>38248.9786921296</v>
      </c>
      <c r="D3487" s="0" t="n">
        <v>206640</v>
      </c>
      <c r="E3487" s="0" t="n">
        <v>53.96</v>
      </c>
      <c r="F3487" s="0" t="n">
        <v>25.486</v>
      </c>
      <c r="G3487" s="0" t="n">
        <f aca="false">(F3487-17.37)</f>
        <v>8.116</v>
      </c>
    </row>
    <row r="3488" customFormat="false" ht="12.75" hidden="false" customHeight="false" outlineLevel="0" collapsed="false">
      <c r="A3488" s="5" t="n">
        <v>38248</v>
      </c>
      <c r="B3488" s="4" t="n">
        <v>0.979386574074074</v>
      </c>
      <c r="C3488" s="2" t="n">
        <f aca="false">(A3488+B3488)</f>
        <v>38248.9793865741</v>
      </c>
      <c r="D3488" s="0" t="n">
        <v>206700</v>
      </c>
      <c r="E3488" s="0" t="n">
        <v>54.55</v>
      </c>
      <c r="F3488" s="0" t="n">
        <v>25.483</v>
      </c>
      <c r="G3488" s="0" t="n">
        <f aca="false">(F3488-17.37)</f>
        <v>8.113</v>
      </c>
    </row>
    <row r="3489" customFormat="false" ht="12.75" hidden="false" customHeight="false" outlineLevel="0" collapsed="false">
      <c r="A3489" s="5" t="n">
        <v>38248</v>
      </c>
      <c r="B3489" s="4" t="n">
        <v>0.980081018518519</v>
      </c>
      <c r="C3489" s="2" t="n">
        <f aca="false">(A3489+B3489)</f>
        <v>38248.9800810185</v>
      </c>
      <c r="D3489" s="0" t="n">
        <v>206760</v>
      </c>
      <c r="E3489" s="0" t="n">
        <v>55.23</v>
      </c>
      <c r="F3489" s="0" t="n">
        <v>25.483</v>
      </c>
      <c r="G3489" s="0" t="n">
        <f aca="false">(F3489-17.37)</f>
        <v>8.113</v>
      </c>
    </row>
    <row r="3490" customFormat="false" ht="12.75" hidden="false" customHeight="false" outlineLevel="0" collapsed="false">
      <c r="A3490" s="5" t="n">
        <v>38248</v>
      </c>
      <c r="B3490" s="4" t="n">
        <v>0.980775462962963</v>
      </c>
      <c r="C3490" s="2" t="n">
        <f aca="false">(A3490+B3490)</f>
        <v>38248.980775463</v>
      </c>
      <c r="D3490" s="0" t="n">
        <v>206820</v>
      </c>
      <c r="E3490" s="0" t="n">
        <v>55.87</v>
      </c>
      <c r="F3490" s="0" t="n">
        <v>25.483</v>
      </c>
      <c r="G3490" s="0" t="n">
        <f aca="false">(F3490-17.37)</f>
        <v>8.113</v>
      </c>
    </row>
    <row r="3491" customFormat="false" ht="12.75" hidden="false" customHeight="false" outlineLevel="0" collapsed="false">
      <c r="A3491" s="5" t="n">
        <v>38248</v>
      </c>
      <c r="B3491" s="4" t="n">
        <v>0.981469907407408</v>
      </c>
      <c r="C3491" s="2" t="n">
        <f aca="false">(A3491+B3491)</f>
        <v>38248.9814699074</v>
      </c>
      <c r="D3491" s="0" t="n">
        <v>206880</v>
      </c>
      <c r="E3491" s="0" t="n">
        <v>56.52</v>
      </c>
      <c r="F3491" s="0" t="n">
        <v>25.46</v>
      </c>
      <c r="G3491" s="0" t="n">
        <f aca="false">(F3491-17.37)</f>
        <v>8.09</v>
      </c>
    </row>
    <row r="3492" customFormat="false" ht="12.75" hidden="false" customHeight="false" outlineLevel="0" collapsed="false">
      <c r="A3492" s="5" t="n">
        <v>38248</v>
      </c>
      <c r="B3492" s="4" t="n">
        <v>0.982164351851852</v>
      </c>
      <c r="C3492" s="2" t="n">
        <f aca="false">(A3492+B3492)</f>
        <v>38248.9821643519</v>
      </c>
      <c r="D3492" s="0" t="n">
        <v>206940</v>
      </c>
      <c r="E3492" s="0" t="n">
        <v>57.34</v>
      </c>
      <c r="F3492" s="0" t="n">
        <v>25.46</v>
      </c>
      <c r="G3492" s="0" t="n">
        <f aca="false">(F3492-17.37)</f>
        <v>8.09</v>
      </c>
    </row>
    <row r="3493" customFormat="false" ht="12.75" hidden="false" customHeight="false" outlineLevel="0" collapsed="false">
      <c r="A3493" s="5" t="n">
        <v>38248</v>
      </c>
      <c r="B3493" s="4" t="n">
        <v>0.982858796296296</v>
      </c>
      <c r="C3493" s="2" t="n">
        <f aca="false">(A3493+B3493)</f>
        <v>38248.9828587963</v>
      </c>
      <c r="D3493" s="0" t="n">
        <v>207000</v>
      </c>
      <c r="E3493" s="0" t="n">
        <v>57.97</v>
      </c>
      <c r="F3493" s="0" t="n">
        <v>25.457</v>
      </c>
      <c r="G3493" s="0" t="n">
        <f aca="false">(F3493-17.37)</f>
        <v>8.087</v>
      </c>
    </row>
    <row r="3494" customFormat="false" ht="12.75" hidden="false" customHeight="false" outlineLevel="0" collapsed="false">
      <c r="A3494" s="5" t="n">
        <v>38248</v>
      </c>
      <c r="B3494" s="4" t="n">
        <v>0.983553240740741</v>
      </c>
      <c r="C3494" s="2" t="n">
        <f aca="false">(A3494+B3494)</f>
        <v>38248.9835532407</v>
      </c>
      <c r="D3494" s="0" t="n">
        <v>207060</v>
      </c>
      <c r="E3494" s="0" t="n">
        <v>58.38</v>
      </c>
      <c r="F3494" s="0" t="n">
        <v>25.451</v>
      </c>
      <c r="G3494" s="0" t="n">
        <f aca="false">(F3494-17.37)</f>
        <v>8.081</v>
      </c>
    </row>
    <row r="3495" customFormat="false" ht="12.75" hidden="false" customHeight="false" outlineLevel="0" collapsed="false">
      <c r="A3495" s="5" t="n">
        <v>38248</v>
      </c>
      <c r="B3495" s="4" t="n">
        <v>0.984247685185185</v>
      </c>
      <c r="C3495" s="2" t="n">
        <f aca="false">(A3495+B3495)</f>
        <v>38248.9842476852</v>
      </c>
      <c r="D3495" s="0" t="n">
        <v>207120</v>
      </c>
      <c r="E3495" s="0" t="n">
        <v>58.88</v>
      </c>
      <c r="F3495" s="0" t="n">
        <v>25.437</v>
      </c>
      <c r="G3495" s="0" t="n">
        <f aca="false">(F3495-17.37)</f>
        <v>8.067</v>
      </c>
    </row>
    <row r="3496" customFormat="false" ht="12.75" hidden="false" customHeight="false" outlineLevel="0" collapsed="false">
      <c r="A3496" s="5" t="n">
        <v>38248</v>
      </c>
      <c r="B3496" s="4" t="n">
        <v>0.98494212962963</v>
      </c>
      <c r="C3496" s="2" t="n">
        <f aca="false">(A3496+B3496)</f>
        <v>38248.9849421296</v>
      </c>
      <c r="D3496" s="0" t="n">
        <v>207180</v>
      </c>
      <c r="E3496" s="0" t="n">
        <v>59.51</v>
      </c>
      <c r="F3496" s="0" t="n">
        <v>25.401</v>
      </c>
      <c r="G3496" s="0" t="n">
        <f aca="false">(F3496-17.37)</f>
        <v>8.031</v>
      </c>
    </row>
    <row r="3497" customFormat="false" ht="12.75" hidden="false" customHeight="false" outlineLevel="0" collapsed="false">
      <c r="A3497" s="5" t="n">
        <v>38248</v>
      </c>
      <c r="B3497" s="4" t="n">
        <v>0.985636574074074</v>
      </c>
      <c r="C3497" s="2" t="n">
        <f aca="false">(A3497+B3497)</f>
        <v>38248.9856365741</v>
      </c>
      <c r="D3497" s="0" t="n">
        <v>207240</v>
      </c>
      <c r="E3497" s="0" t="n">
        <v>60.17</v>
      </c>
      <c r="F3497" s="0" t="n">
        <v>25.392</v>
      </c>
      <c r="G3497" s="0" t="n">
        <f aca="false">(F3497-17.37)</f>
        <v>8.022</v>
      </c>
    </row>
    <row r="3498" customFormat="false" ht="12.75" hidden="false" customHeight="false" outlineLevel="0" collapsed="false">
      <c r="A3498" s="5" t="n">
        <v>38248</v>
      </c>
      <c r="B3498" s="4" t="n">
        <v>0.986331018518519</v>
      </c>
      <c r="C3498" s="2" t="n">
        <f aca="false">(A3498+B3498)</f>
        <v>38248.9863310185</v>
      </c>
      <c r="D3498" s="0" t="n">
        <v>207300</v>
      </c>
      <c r="E3498" s="0" t="n">
        <v>60.66</v>
      </c>
      <c r="F3498" s="0" t="n">
        <v>25.384</v>
      </c>
      <c r="G3498" s="0" t="n">
        <f aca="false">(F3498-17.37)</f>
        <v>8.014</v>
      </c>
    </row>
    <row r="3499" customFormat="false" ht="12.75" hidden="false" customHeight="false" outlineLevel="0" collapsed="false">
      <c r="A3499" s="5" t="n">
        <v>38248</v>
      </c>
      <c r="B3499" s="4" t="n">
        <v>0.987025462962963</v>
      </c>
      <c r="C3499" s="2" t="n">
        <f aca="false">(A3499+B3499)</f>
        <v>38248.987025463</v>
      </c>
      <c r="D3499" s="0" t="n">
        <v>207360</v>
      </c>
      <c r="E3499" s="0" t="n">
        <v>61</v>
      </c>
      <c r="F3499" s="0" t="n">
        <v>25.364</v>
      </c>
      <c r="G3499" s="0" t="n">
        <f aca="false">(F3499-17.37)</f>
        <v>7.994</v>
      </c>
    </row>
    <row r="3500" customFormat="false" ht="12.75" hidden="false" customHeight="false" outlineLevel="0" collapsed="false">
      <c r="A3500" s="5" t="n">
        <v>38248</v>
      </c>
      <c r="B3500" s="4" t="n">
        <v>0.987719907407407</v>
      </c>
      <c r="C3500" s="2" t="n">
        <f aca="false">(A3500+B3500)</f>
        <v>38248.9877199074</v>
      </c>
      <c r="D3500" s="0" t="n">
        <v>207420</v>
      </c>
      <c r="E3500" s="0" t="n">
        <v>61.32</v>
      </c>
      <c r="F3500" s="0" t="n">
        <v>25.342</v>
      </c>
      <c r="G3500" s="0" t="n">
        <f aca="false">(F3500-17.37)</f>
        <v>7.972</v>
      </c>
    </row>
    <row r="3501" customFormat="false" ht="12.75" hidden="false" customHeight="false" outlineLevel="0" collapsed="false">
      <c r="A3501" s="5" t="n">
        <v>38248</v>
      </c>
      <c r="B3501" s="4" t="n">
        <v>0.988414351851852</v>
      </c>
      <c r="C3501" s="2" t="n">
        <f aca="false">(A3501+B3501)</f>
        <v>38248.9884143519</v>
      </c>
      <c r="D3501" s="0" t="n">
        <v>207480</v>
      </c>
      <c r="E3501" s="0" t="n">
        <v>61.55</v>
      </c>
      <c r="F3501" s="0" t="n">
        <v>25.322</v>
      </c>
      <c r="G3501" s="0" t="n">
        <f aca="false">(F3501-17.37)</f>
        <v>7.952</v>
      </c>
    </row>
    <row r="3502" customFormat="false" ht="12.75" hidden="false" customHeight="false" outlineLevel="0" collapsed="false">
      <c r="A3502" s="5" t="n">
        <v>38248</v>
      </c>
      <c r="B3502" s="4" t="n">
        <v>0.989108796296296</v>
      </c>
      <c r="C3502" s="2" t="n">
        <f aca="false">(A3502+B3502)</f>
        <v>38248.9891087963</v>
      </c>
      <c r="D3502" s="0" t="n">
        <v>207540</v>
      </c>
      <c r="E3502" s="0" t="n">
        <v>61.73</v>
      </c>
      <c r="F3502" s="0" t="n">
        <v>25.313</v>
      </c>
      <c r="G3502" s="0" t="n">
        <f aca="false">(F3502-17.37)</f>
        <v>7.943</v>
      </c>
    </row>
    <row r="3503" customFormat="false" ht="12.75" hidden="false" customHeight="false" outlineLevel="0" collapsed="false">
      <c r="A3503" s="5" t="n">
        <v>38248</v>
      </c>
      <c r="B3503" s="4" t="n">
        <v>0.989803240740741</v>
      </c>
      <c r="C3503" s="2" t="n">
        <f aca="false">(A3503+B3503)</f>
        <v>38248.9898032407</v>
      </c>
      <c r="D3503" s="0" t="n">
        <v>207600</v>
      </c>
      <c r="E3503" s="0" t="n">
        <v>61.86</v>
      </c>
      <c r="F3503" s="0" t="n">
        <v>25.292</v>
      </c>
      <c r="G3503" s="0" t="n">
        <f aca="false">(F3503-17.37)</f>
        <v>7.922</v>
      </c>
    </row>
    <row r="3504" customFormat="false" ht="12.75" hidden="false" customHeight="false" outlineLevel="0" collapsed="false">
      <c r="A3504" s="5" t="n">
        <v>38248</v>
      </c>
      <c r="B3504" s="4" t="n">
        <v>0.990497685185185</v>
      </c>
      <c r="C3504" s="2" t="n">
        <f aca="false">(A3504+B3504)</f>
        <v>38248.9904976852</v>
      </c>
      <c r="D3504" s="0" t="n">
        <v>207660</v>
      </c>
      <c r="E3504" s="0" t="n">
        <v>62</v>
      </c>
      <c r="F3504" s="0" t="n">
        <v>25.271</v>
      </c>
      <c r="G3504" s="0" t="n">
        <f aca="false">(F3504-17.37)</f>
        <v>7.901</v>
      </c>
    </row>
    <row r="3505" customFormat="false" ht="12.75" hidden="false" customHeight="false" outlineLevel="0" collapsed="false">
      <c r="A3505" s="5" t="n">
        <v>38248</v>
      </c>
      <c r="B3505" s="4" t="n">
        <v>0.99119212962963</v>
      </c>
      <c r="C3505" s="2" t="n">
        <f aca="false">(A3505+B3505)</f>
        <v>38248.9911921296</v>
      </c>
      <c r="D3505" s="0" t="n">
        <v>207720</v>
      </c>
      <c r="E3505" s="0" t="n">
        <v>62.13</v>
      </c>
      <c r="F3505" s="0" t="n">
        <v>25.26</v>
      </c>
      <c r="G3505" s="0" t="n">
        <f aca="false">(F3505-17.37)</f>
        <v>7.89</v>
      </c>
    </row>
    <row r="3506" customFormat="false" ht="12.75" hidden="false" customHeight="false" outlineLevel="0" collapsed="false">
      <c r="A3506" s="5" t="n">
        <v>38248</v>
      </c>
      <c r="B3506" s="4" t="n">
        <v>0.991886574074074</v>
      </c>
      <c r="C3506" s="2" t="n">
        <f aca="false">(A3506+B3506)</f>
        <v>38248.9918865741</v>
      </c>
      <c r="D3506" s="0" t="n">
        <v>207780</v>
      </c>
      <c r="E3506" s="0" t="n">
        <v>62.25</v>
      </c>
      <c r="F3506" s="0" t="n">
        <v>25.248</v>
      </c>
      <c r="G3506" s="0" t="n">
        <f aca="false">(F3506-17.37)</f>
        <v>7.878</v>
      </c>
    </row>
    <row r="3507" customFormat="false" ht="12.75" hidden="false" customHeight="false" outlineLevel="0" collapsed="false">
      <c r="A3507" s="5" t="n">
        <v>38248</v>
      </c>
      <c r="B3507" s="4" t="n">
        <v>0.992581018518519</v>
      </c>
      <c r="C3507" s="2" t="n">
        <f aca="false">(A3507+B3507)</f>
        <v>38248.9925810185</v>
      </c>
      <c r="D3507" s="0" t="n">
        <v>207840</v>
      </c>
      <c r="E3507" s="0" t="n">
        <v>62.31</v>
      </c>
      <c r="F3507" s="0" t="n">
        <v>25.223</v>
      </c>
      <c r="G3507" s="0" t="n">
        <f aca="false">(F3507-17.37)</f>
        <v>7.853</v>
      </c>
    </row>
    <row r="3508" customFormat="false" ht="12.75" hidden="false" customHeight="false" outlineLevel="0" collapsed="false">
      <c r="A3508" s="5" t="n">
        <v>38248</v>
      </c>
      <c r="B3508" s="4" t="n">
        <v>0.993275462962963</v>
      </c>
      <c r="C3508" s="2" t="n">
        <f aca="false">(A3508+B3508)</f>
        <v>38248.993275463</v>
      </c>
      <c r="D3508" s="0" t="n">
        <v>207900</v>
      </c>
      <c r="E3508" s="0" t="n">
        <v>62.41</v>
      </c>
      <c r="F3508" s="0" t="n">
        <v>25.194</v>
      </c>
      <c r="G3508" s="0" t="n">
        <f aca="false">(F3508-17.37)</f>
        <v>7.824</v>
      </c>
    </row>
    <row r="3509" customFormat="false" ht="12.75" hidden="false" customHeight="false" outlineLevel="0" collapsed="false">
      <c r="A3509" s="5" t="n">
        <v>38248</v>
      </c>
      <c r="B3509" s="4" t="n">
        <v>0.993969907407407</v>
      </c>
      <c r="C3509" s="2" t="n">
        <f aca="false">(A3509+B3509)</f>
        <v>38248.9939699074</v>
      </c>
      <c r="D3509" s="0" t="n">
        <v>207960</v>
      </c>
      <c r="E3509" s="0" t="n">
        <v>62.5</v>
      </c>
      <c r="F3509" s="0" t="n">
        <v>25.172</v>
      </c>
      <c r="G3509" s="0" t="n">
        <f aca="false">(F3509-17.37)</f>
        <v>7.802</v>
      </c>
    </row>
    <row r="3510" customFormat="false" ht="12.75" hidden="false" customHeight="false" outlineLevel="0" collapsed="false">
      <c r="A3510" s="5" t="n">
        <v>38248</v>
      </c>
      <c r="B3510" s="4" t="n">
        <v>0.994664351851852</v>
      </c>
      <c r="C3510" s="2" t="n">
        <f aca="false">(A3510+B3510)</f>
        <v>38248.9946643519</v>
      </c>
      <c r="D3510" s="0" t="n">
        <v>208020</v>
      </c>
      <c r="E3510" s="0" t="n">
        <v>62.56</v>
      </c>
      <c r="F3510" s="0" t="n">
        <v>25.15</v>
      </c>
      <c r="G3510" s="0" t="n">
        <f aca="false">(F3510-17.37)</f>
        <v>7.78</v>
      </c>
    </row>
    <row r="3511" customFormat="false" ht="12.75" hidden="false" customHeight="false" outlineLevel="0" collapsed="false">
      <c r="A3511" s="5" t="n">
        <v>38248</v>
      </c>
      <c r="B3511" s="4" t="n">
        <v>0.995358796296296</v>
      </c>
      <c r="C3511" s="2" t="n">
        <f aca="false">(A3511+B3511)</f>
        <v>38248.9953587963</v>
      </c>
      <c r="D3511" s="0" t="n">
        <v>208080</v>
      </c>
      <c r="E3511" s="0" t="n">
        <v>62.61</v>
      </c>
      <c r="F3511" s="0" t="n">
        <v>25.126</v>
      </c>
      <c r="G3511" s="0" t="n">
        <f aca="false">(F3511-17.37)</f>
        <v>7.756</v>
      </c>
    </row>
    <row r="3512" customFormat="false" ht="12.75" hidden="false" customHeight="false" outlineLevel="0" collapsed="false">
      <c r="A3512" s="5" t="n">
        <v>38248</v>
      </c>
      <c r="B3512" s="4" t="n">
        <v>0.996053240740741</v>
      </c>
      <c r="C3512" s="2" t="n">
        <f aca="false">(A3512+B3512)</f>
        <v>38248.9960532407</v>
      </c>
      <c r="D3512" s="0" t="n">
        <v>208140</v>
      </c>
      <c r="E3512" s="0" t="n">
        <v>62.63</v>
      </c>
      <c r="F3512" s="0" t="n">
        <v>25.098</v>
      </c>
      <c r="G3512" s="0" t="n">
        <f aca="false">(F3512-17.37)</f>
        <v>7.728</v>
      </c>
    </row>
    <row r="3513" customFormat="false" ht="12.75" hidden="false" customHeight="false" outlineLevel="0" collapsed="false">
      <c r="A3513" s="5" t="n">
        <v>38248</v>
      </c>
      <c r="B3513" s="4" t="n">
        <v>0.996747685185185</v>
      </c>
      <c r="C3513" s="2" t="n">
        <f aca="false">(A3513+B3513)</f>
        <v>38248.9967476852</v>
      </c>
      <c r="D3513" s="0" t="n">
        <v>208200</v>
      </c>
      <c r="E3513" s="0" t="n">
        <v>62.68</v>
      </c>
      <c r="F3513" s="0" t="n">
        <v>25.075</v>
      </c>
      <c r="G3513" s="0" t="n">
        <f aca="false">(F3513-17.37)</f>
        <v>7.705</v>
      </c>
    </row>
    <row r="3514" customFormat="false" ht="12.75" hidden="false" customHeight="false" outlineLevel="0" collapsed="false">
      <c r="A3514" s="5" t="n">
        <v>38248</v>
      </c>
      <c r="B3514" s="4" t="n">
        <v>0.99744212962963</v>
      </c>
      <c r="C3514" s="2" t="n">
        <f aca="false">(A3514+B3514)</f>
        <v>38248.9974421296</v>
      </c>
      <c r="D3514" s="0" t="n">
        <v>208260</v>
      </c>
      <c r="E3514" s="0" t="n">
        <v>62.72</v>
      </c>
      <c r="F3514" s="0" t="n">
        <v>25.051</v>
      </c>
      <c r="G3514" s="0" t="n">
        <f aca="false">(F3514-17.37)</f>
        <v>7.681</v>
      </c>
    </row>
    <row r="3515" customFormat="false" ht="12.75" hidden="false" customHeight="false" outlineLevel="0" collapsed="false">
      <c r="A3515" s="5" t="n">
        <v>38248</v>
      </c>
      <c r="B3515" s="4" t="n">
        <v>0.998136574074074</v>
      </c>
      <c r="C3515" s="2" t="n">
        <f aca="false">(A3515+B3515)</f>
        <v>38248.9981365741</v>
      </c>
      <c r="D3515" s="0" t="n">
        <v>208320</v>
      </c>
      <c r="E3515" s="0" t="n">
        <v>62.77</v>
      </c>
      <c r="F3515" s="0" t="n">
        <v>25.024</v>
      </c>
      <c r="G3515" s="0" t="n">
        <f aca="false">(F3515-17.37)</f>
        <v>7.654</v>
      </c>
    </row>
    <row r="3516" customFormat="false" ht="12.75" hidden="false" customHeight="false" outlineLevel="0" collapsed="false">
      <c r="A3516" s="5" t="n">
        <v>38248</v>
      </c>
      <c r="B3516" s="4" t="n">
        <v>0.998831018518519</v>
      </c>
      <c r="C3516" s="2" t="n">
        <f aca="false">(A3516+B3516)</f>
        <v>38248.9988310185</v>
      </c>
      <c r="D3516" s="0" t="n">
        <v>208380</v>
      </c>
      <c r="E3516" s="0" t="n">
        <v>62.79</v>
      </c>
      <c r="F3516" s="0" t="n">
        <v>25.011</v>
      </c>
      <c r="G3516" s="0" t="n">
        <f aca="false">(F3516-17.37)</f>
        <v>7.641</v>
      </c>
    </row>
    <row r="3517" customFormat="false" ht="12.75" hidden="false" customHeight="false" outlineLevel="0" collapsed="false">
      <c r="A3517" s="5" t="n">
        <v>38248</v>
      </c>
      <c r="B3517" s="4" t="n">
        <v>0.999525462962963</v>
      </c>
      <c r="C3517" s="2" t="n">
        <f aca="false">(A3517+B3517)</f>
        <v>38248.999525463</v>
      </c>
      <c r="D3517" s="0" t="n">
        <v>208440</v>
      </c>
      <c r="E3517" s="0" t="n">
        <v>62.83</v>
      </c>
      <c r="F3517" s="0" t="n">
        <v>24.991</v>
      </c>
      <c r="G3517" s="0" t="n">
        <f aca="false">(F3517-17.37)</f>
        <v>7.621</v>
      </c>
    </row>
    <row r="3518" customFormat="false" ht="12.75" hidden="false" customHeight="false" outlineLevel="0" collapsed="false">
      <c r="A3518" s="5" t="n">
        <v>38249</v>
      </c>
      <c r="B3518" s="4" t="n">
        <v>0.000219907407407407</v>
      </c>
      <c r="C3518" s="2" t="n">
        <f aca="false">(A3518+B3518)</f>
        <v>38249.0002199074</v>
      </c>
      <c r="D3518" s="0" t="n">
        <v>208500</v>
      </c>
      <c r="E3518" s="0" t="n">
        <v>62.88</v>
      </c>
      <c r="F3518" s="0" t="n">
        <v>24.964</v>
      </c>
      <c r="G3518" s="0" t="n">
        <f aca="false">(F3518-17.37)</f>
        <v>7.594</v>
      </c>
    </row>
    <row r="3519" customFormat="false" ht="12.75" hidden="false" customHeight="false" outlineLevel="0" collapsed="false">
      <c r="A3519" s="5" t="n">
        <v>38249</v>
      </c>
      <c r="B3519" s="4" t="n">
        <v>0.000914351851851852</v>
      </c>
      <c r="C3519" s="2" t="n">
        <f aca="false">(A3519+B3519)</f>
        <v>38249.0009143519</v>
      </c>
      <c r="D3519" s="0" t="n">
        <v>208560</v>
      </c>
      <c r="E3519" s="0" t="n">
        <v>62.95</v>
      </c>
      <c r="F3519" s="0" t="n">
        <v>24.939</v>
      </c>
      <c r="G3519" s="0" t="n">
        <f aca="false">(F3519-17.37)</f>
        <v>7.569</v>
      </c>
    </row>
    <row r="3520" customFormat="false" ht="12.75" hidden="false" customHeight="false" outlineLevel="0" collapsed="false">
      <c r="A3520" s="5" t="n">
        <v>38249</v>
      </c>
      <c r="B3520" s="4" t="n">
        <v>0.0016087962962963</v>
      </c>
      <c r="C3520" s="2" t="n">
        <f aca="false">(A3520+B3520)</f>
        <v>38249.0016087963</v>
      </c>
      <c r="D3520" s="0" t="n">
        <v>208620</v>
      </c>
      <c r="E3520" s="0" t="n">
        <v>63.02</v>
      </c>
      <c r="F3520" s="0" t="n">
        <v>24.914</v>
      </c>
      <c r="G3520" s="0" t="n">
        <f aca="false">(F3520-17.37)</f>
        <v>7.544</v>
      </c>
    </row>
    <row r="3521" customFormat="false" ht="12.75" hidden="false" customHeight="false" outlineLevel="0" collapsed="false">
      <c r="A3521" s="5" t="n">
        <v>38249</v>
      </c>
      <c r="B3521" s="4" t="n">
        <v>0.00230324074074074</v>
      </c>
      <c r="C3521" s="2" t="n">
        <f aca="false">(A3521+B3521)</f>
        <v>38249.0023032407</v>
      </c>
      <c r="D3521" s="0" t="n">
        <v>208680</v>
      </c>
      <c r="E3521" s="0" t="n">
        <v>63.04</v>
      </c>
      <c r="F3521" s="0" t="n">
        <v>24.901</v>
      </c>
      <c r="G3521" s="0" t="n">
        <f aca="false">(F3521-17.37)</f>
        <v>7.531</v>
      </c>
    </row>
    <row r="3522" customFormat="false" ht="12.75" hidden="false" customHeight="false" outlineLevel="0" collapsed="false">
      <c r="A3522" s="5" t="n">
        <v>38249</v>
      </c>
      <c r="B3522" s="4" t="n">
        <v>0.00299768518518519</v>
      </c>
      <c r="C3522" s="2" t="n">
        <f aca="false">(A3522+B3522)</f>
        <v>38249.0029976852</v>
      </c>
      <c r="D3522" s="0" t="n">
        <v>208740</v>
      </c>
      <c r="E3522" s="0" t="n">
        <v>63.04</v>
      </c>
      <c r="F3522" s="0" t="n">
        <v>24.875</v>
      </c>
      <c r="G3522" s="0" t="n">
        <f aca="false">(F3522-17.37)</f>
        <v>7.505</v>
      </c>
    </row>
    <row r="3523" customFormat="false" ht="12.75" hidden="false" customHeight="false" outlineLevel="0" collapsed="false">
      <c r="A3523" s="5" t="n">
        <v>38249</v>
      </c>
      <c r="B3523" s="4" t="n">
        <v>0.00369212962962963</v>
      </c>
      <c r="C3523" s="2" t="n">
        <f aca="false">(A3523+B3523)</f>
        <v>38249.0036921296</v>
      </c>
      <c r="D3523" s="0" t="n">
        <v>208800</v>
      </c>
      <c r="E3523" s="0" t="n">
        <v>63.04</v>
      </c>
      <c r="F3523" s="0" t="n">
        <v>24.847</v>
      </c>
      <c r="G3523" s="0" t="n">
        <f aca="false">(F3523-17.37)</f>
        <v>7.477</v>
      </c>
    </row>
    <row r="3524" customFormat="false" ht="12.75" hidden="false" customHeight="false" outlineLevel="0" collapsed="false">
      <c r="A3524" s="5" t="n">
        <v>38249</v>
      </c>
      <c r="B3524" s="4" t="n">
        <v>0.00438657407407407</v>
      </c>
      <c r="C3524" s="2" t="n">
        <f aca="false">(A3524+B3524)</f>
        <v>38249.0043865741</v>
      </c>
      <c r="D3524" s="0" t="n">
        <v>208860</v>
      </c>
      <c r="E3524" s="0" t="n">
        <v>63.06</v>
      </c>
      <c r="F3524" s="0" t="n">
        <v>24.823</v>
      </c>
      <c r="G3524" s="0" t="n">
        <f aca="false">(F3524-17.37)</f>
        <v>7.453</v>
      </c>
    </row>
    <row r="3525" customFormat="false" ht="12.75" hidden="false" customHeight="false" outlineLevel="0" collapsed="false">
      <c r="A3525" s="5" t="n">
        <v>38249</v>
      </c>
      <c r="B3525" s="4" t="n">
        <v>0.00508101851851852</v>
      </c>
      <c r="C3525" s="2" t="n">
        <f aca="false">(A3525+B3525)</f>
        <v>38249.0050810185</v>
      </c>
      <c r="D3525" s="0" t="n">
        <v>208920</v>
      </c>
      <c r="E3525" s="0" t="n">
        <v>63.04</v>
      </c>
      <c r="F3525" s="0" t="n">
        <v>24.808</v>
      </c>
      <c r="G3525" s="0" t="n">
        <f aca="false">(F3525-17.37)</f>
        <v>7.438</v>
      </c>
    </row>
    <row r="3526" customFormat="false" ht="12.75" hidden="false" customHeight="false" outlineLevel="0" collapsed="false">
      <c r="A3526" s="5" t="n">
        <v>38249</v>
      </c>
      <c r="B3526" s="4" t="n">
        <v>0.00577546296296296</v>
      </c>
      <c r="C3526" s="2" t="n">
        <f aca="false">(A3526+B3526)</f>
        <v>38249.005775463</v>
      </c>
      <c r="D3526" s="0" t="n">
        <v>208980</v>
      </c>
      <c r="E3526" s="0" t="n">
        <v>63.04</v>
      </c>
      <c r="F3526" s="0" t="n">
        <v>24.784</v>
      </c>
      <c r="G3526" s="0" t="n">
        <f aca="false">(F3526-17.37)</f>
        <v>7.414</v>
      </c>
    </row>
    <row r="3527" customFormat="false" ht="12.75" hidden="false" customHeight="false" outlineLevel="0" collapsed="false">
      <c r="A3527" s="5" t="n">
        <v>38249</v>
      </c>
      <c r="B3527" s="4" t="n">
        <v>0.00646990740740741</v>
      </c>
      <c r="C3527" s="2" t="n">
        <f aca="false">(A3527+B3527)</f>
        <v>38249.0064699074</v>
      </c>
      <c r="D3527" s="0" t="n">
        <v>209040</v>
      </c>
      <c r="E3527" s="0" t="n">
        <v>63.02</v>
      </c>
      <c r="F3527" s="0" t="n">
        <v>24.749</v>
      </c>
      <c r="G3527" s="0" t="n">
        <f aca="false">(F3527-17.37)</f>
        <v>7.379</v>
      </c>
    </row>
    <row r="3528" customFormat="false" ht="12.75" hidden="false" customHeight="false" outlineLevel="0" collapsed="false">
      <c r="A3528" s="5" t="n">
        <v>38249</v>
      </c>
      <c r="B3528" s="4" t="n">
        <v>0.00716435185185185</v>
      </c>
      <c r="C3528" s="2" t="n">
        <f aca="false">(A3528+B3528)</f>
        <v>38249.0071643519</v>
      </c>
      <c r="D3528" s="0" t="n">
        <v>209100</v>
      </c>
      <c r="E3528" s="0" t="n">
        <v>62.99</v>
      </c>
      <c r="F3528" s="0" t="n">
        <v>24.73</v>
      </c>
      <c r="G3528" s="0" t="n">
        <f aca="false">(F3528-17.37)</f>
        <v>7.36</v>
      </c>
    </row>
    <row r="3529" customFormat="false" ht="12.75" hidden="false" customHeight="false" outlineLevel="0" collapsed="false">
      <c r="A3529" s="5" t="n">
        <v>38249</v>
      </c>
      <c r="B3529" s="4" t="n">
        <v>0.0078587962962963</v>
      </c>
      <c r="C3529" s="2" t="n">
        <f aca="false">(A3529+B3529)</f>
        <v>38249.0078587963</v>
      </c>
      <c r="D3529" s="0" t="n">
        <v>209160</v>
      </c>
      <c r="E3529" s="0" t="n">
        <v>62.99</v>
      </c>
      <c r="F3529" s="0" t="n">
        <v>24.711</v>
      </c>
      <c r="G3529" s="0" t="n">
        <f aca="false">(F3529-17.37)</f>
        <v>7.341</v>
      </c>
    </row>
    <row r="3530" customFormat="false" ht="12.75" hidden="false" customHeight="false" outlineLevel="0" collapsed="false">
      <c r="A3530" s="5" t="n">
        <v>38249</v>
      </c>
      <c r="B3530" s="4" t="n">
        <v>0.00855324074074074</v>
      </c>
      <c r="C3530" s="2" t="n">
        <f aca="false">(A3530+B3530)</f>
        <v>38249.0085532407</v>
      </c>
      <c r="D3530" s="0" t="n">
        <v>209220</v>
      </c>
      <c r="E3530" s="0" t="n">
        <v>62.99</v>
      </c>
      <c r="F3530" s="0" t="n">
        <v>24.692</v>
      </c>
      <c r="G3530" s="0" t="n">
        <f aca="false">(F3530-17.37)</f>
        <v>7.322</v>
      </c>
    </row>
    <row r="3531" customFormat="false" ht="12.75" hidden="false" customHeight="false" outlineLevel="0" collapsed="false">
      <c r="A3531" s="5" t="n">
        <v>38249</v>
      </c>
      <c r="B3531" s="4" t="n">
        <v>0.00924768518518519</v>
      </c>
      <c r="C3531" s="2" t="n">
        <f aca="false">(A3531+B3531)</f>
        <v>38249.0092476852</v>
      </c>
      <c r="D3531" s="0" t="n">
        <v>209280</v>
      </c>
      <c r="E3531" s="0" t="n">
        <v>62.97</v>
      </c>
      <c r="F3531" s="0" t="n">
        <v>24.661</v>
      </c>
      <c r="G3531" s="0" t="n">
        <f aca="false">(F3531-17.37)</f>
        <v>7.291</v>
      </c>
    </row>
    <row r="3532" customFormat="false" ht="12.75" hidden="false" customHeight="false" outlineLevel="0" collapsed="false">
      <c r="A3532" s="5" t="n">
        <v>38249</v>
      </c>
      <c r="B3532" s="4" t="n">
        <v>0.00994212962962963</v>
      </c>
      <c r="C3532" s="2" t="n">
        <f aca="false">(A3532+B3532)</f>
        <v>38249.0099421296</v>
      </c>
      <c r="D3532" s="0" t="n">
        <v>209340</v>
      </c>
      <c r="E3532" s="0" t="n">
        <v>62.95</v>
      </c>
      <c r="F3532" s="0" t="n">
        <v>24.637</v>
      </c>
      <c r="G3532" s="0" t="n">
        <f aca="false">(F3532-17.37)</f>
        <v>7.267</v>
      </c>
    </row>
    <row r="3533" customFormat="false" ht="12.75" hidden="false" customHeight="false" outlineLevel="0" collapsed="false">
      <c r="A3533" s="5" t="n">
        <v>38249</v>
      </c>
      <c r="B3533" s="4" t="n">
        <v>0.0106365740740741</v>
      </c>
      <c r="C3533" s="2" t="n">
        <f aca="false">(A3533+B3533)</f>
        <v>38249.0106365741</v>
      </c>
      <c r="D3533" s="0" t="n">
        <v>209400</v>
      </c>
      <c r="E3533" s="0" t="n">
        <v>62.99</v>
      </c>
      <c r="F3533" s="0" t="n">
        <v>24.618</v>
      </c>
      <c r="G3533" s="0" t="n">
        <f aca="false">(F3533-17.37)</f>
        <v>7.248</v>
      </c>
    </row>
    <row r="3534" customFormat="false" ht="12.75" hidden="false" customHeight="false" outlineLevel="0" collapsed="false">
      <c r="A3534" s="5" t="n">
        <v>38249</v>
      </c>
      <c r="B3534" s="4" t="n">
        <v>0.0113310185185185</v>
      </c>
      <c r="C3534" s="2" t="n">
        <f aca="false">(A3534+B3534)</f>
        <v>38249.0113310185</v>
      </c>
      <c r="D3534" s="0" t="n">
        <v>209460</v>
      </c>
      <c r="E3534" s="0" t="n">
        <v>63.02</v>
      </c>
      <c r="F3534" s="0" t="n">
        <v>24.593</v>
      </c>
      <c r="G3534" s="0" t="n">
        <f aca="false">(F3534-17.37)</f>
        <v>7.223</v>
      </c>
    </row>
    <row r="3535" customFormat="false" ht="12.75" hidden="false" customHeight="false" outlineLevel="0" collapsed="false">
      <c r="A3535" s="5" t="n">
        <v>38249</v>
      </c>
      <c r="B3535" s="4" t="n">
        <v>0.012025462962963</v>
      </c>
      <c r="C3535" s="2" t="n">
        <f aca="false">(A3535+B3535)</f>
        <v>38249.012025463</v>
      </c>
      <c r="D3535" s="0" t="n">
        <v>209520</v>
      </c>
      <c r="E3535" s="0" t="n">
        <v>63.04</v>
      </c>
      <c r="F3535" s="0" t="n">
        <v>24.57</v>
      </c>
      <c r="G3535" s="0" t="n">
        <f aca="false">(F3535-17.37)</f>
        <v>7.2</v>
      </c>
    </row>
    <row r="3536" customFormat="false" ht="12.75" hidden="false" customHeight="false" outlineLevel="0" collapsed="false">
      <c r="A3536" s="5" t="n">
        <v>38249</v>
      </c>
      <c r="B3536" s="4" t="n">
        <v>0.0127199074074074</v>
      </c>
      <c r="C3536" s="2" t="n">
        <f aca="false">(A3536+B3536)</f>
        <v>38249.0127199074</v>
      </c>
      <c r="D3536" s="0" t="n">
        <v>209580</v>
      </c>
      <c r="E3536" s="0" t="n">
        <v>63.06</v>
      </c>
      <c r="F3536" s="0" t="n">
        <v>24.548</v>
      </c>
      <c r="G3536" s="0" t="n">
        <f aca="false">(F3536-17.37)</f>
        <v>7.178</v>
      </c>
    </row>
    <row r="3537" customFormat="false" ht="12.75" hidden="false" customHeight="false" outlineLevel="0" collapsed="false">
      <c r="A3537" s="5" t="n">
        <v>38249</v>
      </c>
      <c r="B3537" s="4" t="n">
        <v>0.0134143518518519</v>
      </c>
      <c r="C3537" s="2" t="n">
        <f aca="false">(A3537+B3537)</f>
        <v>38249.0134143519</v>
      </c>
      <c r="D3537" s="0" t="n">
        <v>209640</v>
      </c>
      <c r="E3537" s="0" t="n">
        <v>63.08</v>
      </c>
      <c r="F3537" s="0" t="n">
        <v>24.53</v>
      </c>
      <c r="G3537" s="0" t="n">
        <f aca="false">(F3537-17.37)</f>
        <v>7.16</v>
      </c>
    </row>
    <row r="3538" customFormat="false" ht="12.75" hidden="false" customHeight="false" outlineLevel="0" collapsed="false">
      <c r="A3538" s="5" t="n">
        <v>38249</v>
      </c>
      <c r="B3538" s="4" t="n">
        <v>0.0141087962962963</v>
      </c>
      <c r="C3538" s="2" t="n">
        <f aca="false">(A3538+B3538)</f>
        <v>38249.0141087963</v>
      </c>
      <c r="D3538" s="0" t="n">
        <v>209700</v>
      </c>
      <c r="E3538" s="0" t="n">
        <v>63.13</v>
      </c>
      <c r="F3538" s="0" t="n">
        <v>24.506</v>
      </c>
      <c r="G3538" s="0" t="n">
        <f aca="false">(F3538-17.37)</f>
        <v>7.136</v>
      </c>
    </row>
    <row r="3539" customFormat="false" ht="12.75" hidden="false" customHeight="false" outlineLevel="0" collapsed="false">
      <c r="A3539" s="5" t="n">
        <v>38249</v>
      </c>
      <c r="B3539" s="4" t="n">
        <v>0.0148032407407407</v>
      </c>
      <c r="C3539" s="2" t="n">
        <f aca="false">(A3539+B3539)</f>
        <v>38249.0148032407</v>
      </c>
      <c r="D3539" s="0" t="n">
        <v>209760</v>
      </c>
      <c r="E3539" s="0" t="n">
        <v>63.17</v>
      </c>
      <c r="F3539" s="0" t="n">
        <v>24.48</v>
      </c>
      <c r="G3539" s="0" t="n">
        <f aca="false">(F3539-17.37)</f>
        <v>7.11</v>
      </c>
    </row>
    <row r="3540" customFormat="false" ht="12.75" hidden="false" customHeight="false" outlineLevel="0" collapsed="false">
      <c r="A3540" s="5" t="n">
        <v>38249</v>
      </c>
      <c r="B3540" s="4" t="n">
        <v>0.0154976851851852</v>
      </c>
      <c r="C3540" s="2" t="n">
        <f aca="false">(A3540+B3540)</f>
        <v>38249.0154976852</v>
      </c>
      <c r="D3540" s="0" t="n">
        <v>209820</v>
      </c>
      <c r="E3540" s="0" t="n">
        <v>63.2</v>
      </c>
      <c r="F3540" s="0" t="n">
        <v>24.459</v>
      </c>
      <c r="G3540" s="0" t="n">
        <f aca="false">(F3540-17.37)</f>
        <v>7.089</v>
      </c>
    </row>
    <row r="3541" customFormat="false" ht="12.75" hidden="false" customHeight="false" outlineLevel="0" collapsed="false">
      <c r="A3541" s="5" t="n">
        <v>38249</v>
      </c>
      <c r="B3541" s="4" t="n">
        <v>0.0161921296296296</v>
      </c>
      <c r="C3541" s="2" t="n">
        <f aca="false">(A3541+B3541)</f>
        <v>38249.0161921296</v>
      </c>
      <c r="D3541" s="0" t="n">
        <v>209880</v>
      </c>
      <c r="E3541" s="0" t="n">
        <v>63.24</v>
      </c>
      <c r="F3541" s="0" t="n">
        <v>24.441</v>
      </c>
      <c r="G3541" s="0" t="n">
        <f aca="false">(F3541-17.37)</f>
        <v>7.071</v>
      </c>
    </row>
    <row r="3542" customFormat="false" ht="12.75" hidden="false" customHeight="false" outlineLevel="0" collapsed="false">
      <c r="A3542" s="5" t="n">
        <v>38249</v>
      </c>
      <c r="B3542" s="4" t="n">
        <v>0.0168865740740741</v>
      </c>
      <c r="C3542" s="2" t="n">
        <f aca="false">(A3542+B3542)</f>
        <v>38249.0168865741</v>
      </c>
      <c r="D3542" s="0" t="n">
        <v>209940</v>
      </c>
      <c r="E3542" s="0" t="n">
        <v>63.26</v>
      </c>
      <c r="F3542" s="0" t="n">
        <v>24.41</v>
      </c>
      <c r="G3542" s="0" t="n">
        <f aca="false">(F3542-17.37)</f>
        <v>7.04</v>
      </c>
    </row>
    <row r="3543" customFormat="false" ht="12.75" hidden="false" customHeight="false" outlineLevel="0" collapsed="false">
      <c r="A3543" s="5" t="n">
        <v>38249</v>
      </c>
      <c r="B3543" s="4" t="n">
        <v>0.0175810185185185</v>
      </c>
      <c r="C3543" s="2" t="n">
        <f aca="false">(A3543+B3543)</f>
        <v>38249.0175810185</v>
      </c>
      <c r="D3543" s="0" t="n">
        <v>210000</v>
      </c>
      <c r="E3543" s="0" t="n">
        <v>63.29</v>
      </c>
      <c r="F3543" s="0" t="n">
        <v>24.387</v>
      </c>
      <c r="G3543" s="0" t="n">
        <f aca="false">(F3543-17.37)</f>
        <v>7.017</v>
      </c>
    </row>
    <row r="3544" customFormat="false" ht="12.75" hidden="false" customHeight="false" outlineLevel="0" collapsed="false">
      <c r="A3544" s="5" t="n">
        <v>38249</v>
      </c>
      <c r="B3544" s="4" t="n">
        <v>0.018275462962963</v>
      </c>
      <c r="C3544" s="2" t="n">
        <f aca="false">(A3544+B3544)</f>
        <v>38249.018275463</v>
      </c>
      <c r="D3544" s="0" t="n">
        <v>210060</v>
      </c>
      <c r="E3544" s="0" t="n">
        <v>63.31</v>
      </c>
      <c r="F3544" s="0" t="n">
        <v>24.369</v>
      </c>
      <c r="G3544" s="0" t="n">
        <f aca="false">(F3544-17.37)</f>
        <v>6.999</v>
      </c>
    </row>
    <row r="3545" customFormat="false" ht="12.75" hidden="false" customHeight="false" outlineLevel="0" collapsed="false">
      <c r="A3545" s="5" t="n">
        <v>38249</v>
      </c>
      <c r="B3545" s="4" t="n">
        <v>0.0189699074074074</v>
      </c>
      <c r="C3545" s="2" t="n">
        <f aca="false">(A3545+B3545)</f>
        <v>38249.0189699074</v>
      </c>
      <c r="D3545" s="0" t="n">
        <v>210120</v>
      </c>
      <c r="E3545" s="0" t="n">
        <v>63.31</v>
      </c>
      <c r="F3545" s="0" t="n">
        <v>24.348</v>
      </c>
      <c r="G3545" s="0" t="n">
        <f aca="false">(F3545-17.37)</f>
        <v>6.978</v>
      </c>
    </row>
    <row r="3546" customFormat="false" ht="12.75" hidden="false" customHeight="false" outlineLevel="0" collapsed="false">
      <c r="A3546" s="5" t="n">
        <v>38249</v>
      </c>
      <c r="B3546" s="4" t="n">
        <v>0.0196643518518519</v>
      </c>
      <c r="C3546" s="2" t="n">
        <f aca="false">(A3546+B3546)</f>
        <v>38249.0196643519</v>
      </c>
      <c r="D3546" s="0" t="n">
        <v>210180</v>
      </c>
      <c r="E3546" s="0" t="n">
        <v>63.33</v>
      </c>
      <c r="F3546" s="0" t="n">
        <v>24.322</v>
      </c>
      <c r="G3546" s="0" t="n">
        <f aca="false">(F3546-17.37)</f>
        <v>6.952</v>
      </c>
    </row>
    <row r="3547" customFormat="false" ht="12.75" hidden="false" customHeight="false" outlineLevel="0" collapsed="false">
      <c r="A3547" s="5" t="n">
        <v>38249</v>
      </c>
      <c r="B3547" s="4" t="n">
        <v>0.0203587962962963</v>
      </c>
      <c r="C3547" s="2" t="n">
        <f aca="false">(A3547+B3547)</f>
        <v>38249.0203587963</v>
      </c>
      <c r="D3547" s="0" t="n">
        <v>210240</v>
      </c>
      <c r="E3547" s="0" t="n">
        <v>63.33</v>
      </c>
      <c r="F3547" s="0" t="n">
        <v>24.299</v>
      </c>
      <c r="G3547" s="0" t="n">
        <f aca="false">(F3547-17.37)</f>
        <v>6.929</v>
      </c>
    </row>
    <row r="3548" customFormat="false" ht="12.75" hidden="false" customHeight="false" outlineLevel="0" collapsed="false">
      <c r="A3548" s="5" t="n">
        <v>38249</v>
      </c>
      <c r="B3548" s="4" t="n">
        <v>0.0210532407407407</v>
      </c>
      <c r="C3548" s="2" t="n">
        <f aca="false">(A3548+B3548)</f>
        <v>38249.0210532407</v>
      </c>
      <c r="D3548" s="0" t="n">
        <v>210300</v>
      </c>
      <c r="E3548" s="0" t="n">
        <v>63.33</v>
      </c>
      <c r="F3548" s="0" t="n">
        <v>24.286</v>
      </c>
      <c r="G3548" s="0" t="n">
        <f aca="false">(F3548-17.37)</f>
        <v>6.916</v>
      </c>
    </row>
    <row r="3549" customFormat="false" ht="12.75" hidden="false" customHeight="false" outlineLevel="0" collapsed="false">
      <c r="A3549" s="5" t="n">
        <v>38249</v>
      </c>
      <c r="B3549" s="4" t="n">
        <v>0.0217476851851852</v>
      </c>
      <c r="C3549" s="2" t="n">
        <f aca="false">(A3549+B3549)</f>
        <v>38249.0217476852</v>
      </c>
      <c r="D3549" s="0" t="n">
        <v>210360</v>
      </c>
      <c r="E3549" s="0" t="n">
        <v>63.33</v>
      </c>
      <c r="F3549" s="0" t="n">
        <v>24.269</v>
      </c>
      <c r="G3549" s="0" t="n">
        <f aca="false">(F3549-17.37)</f>
        <v>6.899</v>
      </c>
    </row>
    <row r="3550" customFormat="false" ht="12.75" hidden="false" customHeight="false" outlineLevel="0" collapsed="false">
      <c r="A3550" s="5" t="n">
        <v>38249</v>
      </c>
      <c r="B3550" s="4" t="n">
        <v>0.0224421296296296</v>
      </c>
      <c r="C3550" s="2" t="n">
        <f aca="false">(A3550+B3550)</f>
        <v>38249.0224421296</v>
      </c>
      <c r="D3550" s="0" t="n">
        <v>210420</v>
      </c>
      <c r="E3550" s="0" t="n">
        <v>63.33</v>
      </c>
      <c r="F3550" s="0" t="n">
        <v>24.247</v>
      </c>
      <c r="G3550" s="0" t="n">
        <f aca="false">(F3550-17.37)</f>
        <v>6.877</v>
      </c>
    </row>
    <row r="3551" customFormat="false" ht="12.75" hidden="false" customHeight="false" outlineLevel="0" collapsed="false">
      <c r="A3551" s="5" t="n">
        <v>38249</v>
      </c>
      <c r="B3551" s="4" t="n">
        <v>0.0231365740740741</v>
      </c>
      <c r="C3551" s="2" t="n">
        <f aca="false">(A3551+B3551)</f>
        <v>38249.0231365741</v>
      </c>
      <c r="D3551" s="0" t="n">
        <v>210480</v>
      </c>
      <c r="E3551" s="0" t="n">
        <v>63.33</v>
      </c>
      <c r="F3551" s="0" t="n">
        <v>24.221</v>
      </c>
      <c r="G3551" s="0" t="n">
        <f aca="false">(F3551-17.37)</f>
        <v>6.851</v>
      </c>
    </row>
    <row r="3552" customFormat="false" ht="12.75" hidden="false" customHeight="false" outlineLevel="0" collapsed="false">
      <c r="A3552" s="5" t="n">
        <v>38249</v>
      </c>
      <c r="B3552" s="4" t="n">
        <v>0.0238310185185185</v>
      </c>
      <c r="C3552" s="2" t="n">
        <f aca="false">(A3552+B3552)</f>
        <v>38249.0238310185</v>
      </c>
      <c r="D3552" s="0" t="n">
        <v>210540</v>
      </c>
      <c r="E3552" s="0" t="n">
        <v>63.33</v>
      </c>
      <c r="F3552" s="0" t="n">
        <v>24.212</v>
      </c>
      <c r="G3552" s="0" t="n">
        <f aca="false">(F3552-17.37)</f>
        <v>6.842</v>
      </c>
    </row>
    <row r="3553" customFormat="false" ht="12.75" hidden="false" customHeight="false" outlineLevel="0" collapsed="false">
      <c r="A3553" s="5" t="n">
        <v>38249</v>
      </c>
      <c r="B3553" s="4" t="n">
        <v>0.024525462962963</v>
      </c>
      <c r="C3553" s="2" t="n">
        <f aca="false">(A3553+B3553)</f>
        <v>38249.024525463</v>
      </c>
      <c r="D3553" s="0" t="n">
        <v>210600</v>
      </c>
      <c r="E3553" s="0" t="n">
        <v>63.33</v>
      </c>
      <c r="F3553" s="0" t="n">
        <v>24.193</v>
      </c>
      <c r="G3553" s="0" t="n">
        <f aca="false">(F3553-17.37)</f>
        <v>6.823</v>
      </c>
    </row>
    <row r="3554" customFormat="false" ht="12.75" hidden="false" customHeight="false" outlineLevel="0" collapsed="false">
      <c r="A3554" s="5" t="n">
        <v>38249</v>
      </c>
      <c r="B3554" s="4" t="n">
        <v>0.0252199074074074</v>
      </c>
      <c r="C3554" s="2" t="n">
        <f aca="false">(A3554+B3554)</f>
        <v>38249.0252199074</v>
      </c>
      <c r="D3554" s="0" t="n">
        <v>210660</v>
      </c>
      <c r="E3554" s="0" t="n">
        <v>63.33</v>
      </c>
      <c r="F3554" s="0" t="n">
        <v>24.163</v>
      </c>
      <c r="G3554" s="0" t="n">
        <f aca="false">(F3554-17.37)</f>
        <v>6.793</v>
      </c>
    </row>
    <row r="3555" customFormat="false" ht="12.75" hidden="false" customHeight="false" outlineLevel="0" collapsed="false">
      <c r="A3555" s="5" t="n">
        <v>38249</v>
      </c>
      <c r="B3555" s="4" t="n">
        <v>0.0259143518518519</v>
      </c>
      <c r="C3555" s="2" t="n">
        <f aca="false">(A3555+B3555)</f>
        <v>38249.0259143519</v>
      </c>
      <c r="D3555" s="0" t="n">
        <v>210720</v>
      </c>
      <c r="E3555" s="0" t="n">
        <v>63.33</v>
      </c>
      <c r="F3555" s="0" t="n">
        <v>24.139</v>
      </c>
      <c r="G3555" s="0" t="n">
        <f aca="false">(F3555-17.37)</f>
        <v>6.769</v>
      </c>
    </row>
    <row r="3556" customFormat="false" ht="12.75" hidden="false" customHeight="false" outlineLevel="0" collapsed="false">
      <c r="A3556" s="5" t="n">
        <v>38249</v>
      </c>
      <c r="B3556" s="4" t="n">
        <v>0.0266087962962963</v>
      </c>
      <c r="C3556" s="2" t="n">
        <f aca="false">(A3556+B3556)</f>
        <v>38249.0266087963</v>
      </c>
      <c r="D3556" s="0" t="n">
        <v>210780</v>
      </c>
      <c r="E3556" s="0" t="n">
        <v>63.36</v>
      </c>
      <c r="F3556" s="0" t="n">
        <v>24.112</v>
      </c>
      <c r="G3556" s="0" t="n">
        <f aca="false">(F3556-17.37)</f>
        <v>6.742</v>
      </c>
    </row>
    <row r="3557" customFormat="false" ht="12.75" hidden="false" customHeight="false" outlineLevel="0" collapsed="false">
      <c r="A3557" s="5" t="n">
        <v>38249</v>
      </c>
      <c r="B3557" s="4" t="n">
        <v>0.0273032407407407</v>
      </c>
      <c r="C3557" s="2" t="n">
        <f aca="false">(A3557+B3557)</f>
        <v>38249.0273032407</v>
      </c>
      <c r="D3557" s="0" t="n">
        <v>210840</v>
      </c>
      <c r="E3557" s="0" t="n">
        <v>63.36</v>
      </c>
      <c r="F3557" s="0" t="n">
        <v>24.084</v>
      </c>
      <c r="G3557" s="0" t="n">
        <f aca="false">(F3557-17.37)</f>
        <v>6.714</v>
      </c>
    </row>
    <row r="3558" customFormat="false" ht="12.75" hidden="false" customHeight="false" outlineLevel="0" collapsed="false">
      <c r="A3558" s="5" t="n">
        <v>38249</v>
      </c>
      <c r="B3558" s="4" t="n">
        <v>0.0279976851851852</v>
      </c>
      <c r="C3558" s="2" t="n">
        <f aca="false">(A3558+B3558)</f>
        <v>38249.0279976852</v>
      </c>
      <c r="D3558" s="0" t="n">
        <v>210900</v>
      </c>
      <c r="E3558" s="0" t="n">
        <v>63.33</v>
      </c>
      <c r="F3558" s="0" t="n">
        <v>24.053</v>
      </c>
      <c r="G3558" s="0" t="n">
        <f aca="false">(F3558-17.37)</f>
        <v>6.683</v>
      </c>
    </row>
    <row r="3559" customFormat="false" ht="12.75" hidden="false" customHeight="false" outlineLevel="0" collapsed="false">
      <c r="A3559" s="5" t="n">
        <v>38249</v>
      </c>
      <c r="B3559" s="4" t="n">
        <v>0.0286921296296296</v>
      </c>
      <c r="C3559" s="2" t="n">
        <f aca="false">(A3559+B3559)</f>
        <v>38249.0286921296</v>
      </c>
      <c r="D3559" s="0" t="n">
        <v>210960</v>
      </c>
      <c r="E3559" s="0" t="n">
        <v>63.33</v>
      </c>
      <c r="F3559" s="0" t="n">
        <v>24.024</v>
      </c>
      <c r="G3559" s="0" t="n">
        <f aca="false">(F3559-17.37)</f>
        <v>6.654</v>
      </c>
    </row>
    <row r="3560" customFormat="false" ht="12.75" hidden="false" customHeight="false" outlineLevel="0" collapsed="false">
      <c r="A3560" s="5" t="n">
        <v>38249</v>
      </c>
      <c r="B3560" s="4" t="n">
        <v>0.0293865740740741</v>
      </c>
      <c r="C3560" s="2" t="n">
        <f aca="false">(A3560+B3560)</f>
        <v>38249.0293865741</v>
      </c>
      <c r="D3560" s="0" t="n">
        <v>211020</v>
      </c>
      <c r="E3560" s="0" t="n">
        <v>63.36</v>
      </c>
      <c r="F3560" s="0" t="n">
        <v>23.998</v>
      </c>
      <c r="G3560" s="0" t="n">
        <f aca="false">(F3560-17.37)</f>
        <v>6.628</v>
      </c>
    </row>
    <row r="3561" customFormat="false" ht="12.75" hidden="false" customHeight="false" outlineLevel="0" collapsed="false">
      <c r="A3561" s="5" t="n">
        <v>38249</v>
      </c>
      <c r="B3561" s="4" t="n">
        <v>0.0300810185185185</v>
      </c>
      <c r="C3561" s="2" t="n">
        <f aca="false">(A3561+B3561)</f>
        <v>38249.0300810185</v>
      </c>
      <c r="D3561" s="0" t="n">
        <v>211080</v>
      </c>
      <c r="E3561" s="0" t="n">
        <v>63.36</v>
      </c>
      <c r="F3561" s="0" t="n">
        <v>23.973</v>
      </c>
      <c r="G3561" s="0" t="n">
        <f aca="false">(F3561-17.37)</f>
        <v>6.603</v>
      </c>
    </row>
    <row r="3562" customFormat="false" ht="12.75" hidden="false" customHeight="false" outlineLevel="0" collapsed="false">
      <c r="A3562" s="5" t="n">
        <v>38249</v>
      </c>
      <c r="B3562" s="4" t="n">
        <v>0.030775462962963</v>
      </c>
      <c r="C3562" s="2" t="n">
        <f aca="false">(A3562+B3562)</f>
        <v>38249.030775463</v>
      </c>
      <c r="D3562" s="0" t="n">
        <v>211140</v>
      </c>
      <c r="E3562" s="0" t="n">
        <v>63.36</v>
      </c>
      <c r="F3562" s="0" t="n">
        <v>23.947</v>
      </c>
      <c r="G3562" s="0" t="n">
        <f aca="false">(F3562-17.37)</f>
        <v>6.577</v>
      </c>
    </row>
    <row r="3563" customFormat="false" ht="12.75" hidden="false" customHeight="false" outlineLevel="0" collapsed="false">
      <c r="A3563" s="5" t="n">
        <v>38249</v>
      </c>
      <c r="B3563" s="4" t="n">
        <v>0.0314699074074074</v>
      </c>
      <c r="C3563" s="2" t="n">
        <f aca="false">(A3563+B3563)</f>
        <v>38249.0314699074</v>
      </c>
      <c r="D3563" s="0" t="n">
        <v>211200</v>
      </c>
      <c r="E3563" s="0" t="n">
        <v>63.38</v>
      </c>
      <c r="F3563" s="0" t="n">
        <v>23.919</v>
      </c>
      <c r="G3563" s="0" t="n">
        <f aca="false">(F3563-17.37)</f>
        <v>6.549</v>
      </c>
    </row>
    <row r="3564" customFormat="false" ht="12.75" hidden="false" customHeight="false" outlineLevel="0" collapsed="false">
      <c r="A3564" s="5" t="n">
        <v>38249</v>
      </c>
      <c r="B3564" s="4" t="n">
        <v>0.0321643518518519</v>
      </c>
      <c r="C3564" s="2" t="n">
        <f aca="false">(A3564+B3564)</f>
        <v>38249.0321643519</v>
      </c>
      <c r="D3564" s="0" t="n">
        <v>211260</v>
      </c>
      <c r="E3564" s="0" t="n">
        <v>63.38</v>
      </c>
      <c r="F3564" s="0" t="n">
        <v>23.897</v>
      </c>
      <c r="G3564" s="0" t="n">
        <f aca="false">(F3564-17.37)</f>
        <v>6.527</v>
      </c>
    </row>
    <row r="3565" customFormat="false" ht="12.75" hidden="false" customHeight="false" outlineLevel="0" collapsed="false">
      <c r="A3565" s="5" t="n">
        <v>38249</v>
      </c>
      <c r="B3565" s="4" t="n">
        <v>0.0328587962962963</v>
      </c>
      <c r="C3565" s="2" t="n">
        <f aca="false">(A3565+B3565)</f>
        <v>38249.0328587963</v>
      </c>
      <c r="D3565" s="0" t="n">
        <v>211320</v>
      </c>
      <c r="E3565" s="0" t="n">
        <v>63.38</v>
      </c>
      <c r="F3565" s="0" t="n">
        <v>23.866</v>
      </c>
      <c r="G3565" s="0" t="n">
        <f aca="false">(F3565-17.37)</f>
        <v>6.496</v>
      </c>
    </row>
    <row r="3566" customFormat="false" ht="12.75" hidden="false" customHeight="false" outlineLevel="0" collapsed="false">
      <c r="A3566" s="5" t="n">
        <v>38249</v>
      </c>
      <c r="B3566" s="4" t="n">
        <v>0.0335532407407407</v>
      </c>
      <c r="C3566" s="2" t="n">
        <f aca="false">(A3566+B3566)</f>
        <v>38249.0335532407</v>
      </c>
      <c r="D3566" s="0" t="n">
        <v>211380</v>
      </c>
      <c r="E3566" s="0" t="n">
        <v>63.38</v>
      </c>
      <c r="F3566" s="0" t="n">
        <v>23.836</v>
      </c>
      <c r="G3566" s="0" t="n">
        <f aca="false">(F3566-17.37)</f>
        <v>6.466</v>
      </c>
    </row>
    <row r="3567" customFormat="false" ht="12.75" hidden="false" customHeight="false" outlineLevel="0" collapsed="false">
      <c r="A3567" s="5" t="n">
        <v>38249</v>
      </c>
      <c r="B3567" s="4" t="n">
        <v>0.0342476851851852</v>
      </c>
      <c r="C3567" s="2" t="n">
        <f aca="false">(A3567+B3567)</f>
        <v>38249.0342476852</v>
      </c>
      <c r="D3567" s="0" t="n">
        <v>211440</v>
      </c>
      <c r="E3567" s="0" t="n">
        <v>63.38</v>
      </c>
      <c r="F3567" s="0" t="n">
        <v>23.813</v>
      </c>
      <c r="G3567" s="0" t="n">
        <f aca="false">(F3567-17.37)</f>
        <v>6.443</v>
      </c>
    </row>
    <row r="3568" customFormat="false" ht="12.75" hidden="false" customHeight="false" outlineLevel="0" collapsed="false">
      <c r="A3568" s="5" t="n">
        <v>38249</v>
      </c>
      <c r="B3568" s="4" t="n">
        <v>0.0349421296296296</v>
      </c>
      <c r="C3568" s="2" t="n">
        <f aca="false">(A3568+B3568)</f>
        <v>38249.0349421296</v>
      </c>
      <c r="D3568" s="0" t="n">
        <v>211500</v>
      </c>
      <c r="E3568" s="0" t="n">
        <v>63.38</v>
      </c>
      <c r="F3568" s="0" t="n">
        <v>23.777</v>
      </c>
      <c r="G3568" s="0" t="n">
        <f aca="false">(F3568-17.37)</f>
        <v>6.407</v>
      </c>
    </row>
    <row r="3569" customFormat="false" ht="12.75" hidden="false" customHeight="false" outlineLevel="0" collapsed="false">
      <c r="A3569" s="5" t="n">
        <v>38249</v>
      </c>
      <c r="B3569" s="4" t="n">
        <v>0.0356365740740741</v>
      </c>
      <c r="C3569" s="2" t="n">
        <f aca="false">(A3569+B3569)</f>
        <v>38249.0356365741</v>
      </c>
      <c r="D3569" s="0" t="n">
        <v>211560</v>
      </c>
      <c r="E3569" s="0" t="n">
        <v>63.38</v>
      </c>
      <c r="F3569" s="0" t="n">
        <v>23.761</v>
      </c>
      <c r="G3569" s="0" t="n">
        <f aca="false">(F3569-17.37)</f>
        <v>6.391</v>
      </c>
    </row>
    <row r="3570" customFormat="false" ht="12.75" hidden="false" customHeight="false" outlineLevel="0" collapsed="false">
      <c r="A3570" s="5" t="n">
        <v>38249</v>
      </c>
      <c r="B3570" s="4" t="n">
        <v>0.0363310185185185</v>
      </c>
      <c r="C3570" s="2" t="n">
        <f aca="false">(A3570+B3570)</f>
        <v>38249.0363310185</v>
      </c>
      <c r="D3570" s="0" t="n">
        <v>211620</v>
      </c>
      <c r="E3570" s="0" t="n">
        <v>63.4</v>
      </c>
      <c r="F3570" s="0" t="n">
        <v>23.725</v>
      </c>
      <c r="G3570" s="0" t="n">
        <f aca="false">(F3570-17.37)</f>
        <v>6.355</v>
      </c>
    </row>
    <row r="3571" customFormat="false" ht="12.75" hidden="false" customHeight="false" outlineLevel="0" collapsed="false">
      <c r="A3571" s="5" t="n">
        <v>38249</v>
      </c>
      <c r="B3571" s="4" t="n">
        <v>0.037025462962963</v>
      </c>
      <c r="C3571" s="2" t="n">
        <f aca="false">(A3571+B3571)</f>
        <v>38249.037025463</v>
      </c>
      <c r="D3571" s="0" t="n">
        <v>211680</v>
      </c>
      <c r="E3571" s="0" t="n">
        <v>63.4</v>
      </c>
      <c r="F3571" s="0" t="n">
        <v>23.692</v>
      </c>
      <c r="G3571" s="0" t="n">
        <f aca="false">(F3571-17.37)</f>
        <v>6.322</v>
      </c>
    </row>
    <row r="3572" customFormat="false" ht="12.75" hidden="false" customHeight="false" outlineLevel="0" collapsed="false">
      <c r="A3572" s="5" t="n">
        <v>38249</v>
      </c>
      <c r="B3572" s="4" t="n">
        <v>0.0377199074074074</v>
      </c>
      <c r="C3572" s="2" t="n">
        <f aca="false">(A3572+B3572)</f>
        <v>38249.0377199074</v>
      </c>
      <c r="D3572" s="0" t="n">
        <v>211740</v>
      </c>
      <c r="E3572" s="0" t="n">
        <v>63.4</v>
      </c>
      <c r="F3572" s="0" t="n">
        <v>23.667</v>
      </c>
      <c r="G3572" s="0" t="n">
        <f aca="false">(F3572-17.37)</f>
        <v>6.297</v>
      </c>
    </row>
    <row r="3573" customFormat="false" ht="12.75" hidden="false" customHeight="false" outlineLevel="0" collapsed="false">
      <c r="A3573" s="5" t="n">
        <v>38249</v>
      </c>
      <c r="B3573" s="4" t="n">
        <v>0.0384143518518519</v>
      </c>
      <c r="C3573" s="2" t="n">
        <f aca="false">(A3573+B3573)</f>
        <v>38249.0384143519</v>
      </c>
      <c r="D3573" s="0" t="n">
        <v>211800</v>
      </c>
      <c r="E3573" s="0" t="n">
        <v>63.4</v>
      </c>
      <c r="F3573" s="0" t="n">
        <v>23.63</v>
      </c>
      <c r="G3573" s="0" t="n">
        <f aca="false">(F3573-17.37)</f>
        <v>6.26</v>
      </c>
    </row>
    <row r="3574" customFormat="false" ht="12.75" hidden="false" customHeight="false" outlineLevel="0" collapsed="false">
      <c r="A3574" s="5" t="n">
        <v>38249</v>
      </c>
      <c r="B3574" s="4" t="n">
        <v>0.0391087962962963</v>
      </c>
      <c r="C3574" s="2" t="n">
        <f aca="false">(A3574+B3574)</f>
        <v>38249.0391087963</v>
      </c>
      <c r="D3574" s="0" t="n">
        <v>211860</v>
      </c>
      <c r="E3574" s="0" t="n">
        <v>63.4</v>
      </c>
      <c r="F3574" s="0" t="n">
        <v>23.599</v>
      </c>
      <c r="G3574" s="0" t="n">
        <f aca="false">(F3574-17.37)</f>
        <v>6.229</v>
      </c>
    </row>
    <row r="3575" customFormat="false" ht="12.75" hidden="false" customHeight="false" outlineLevel="0" collapsed="false">
      <c r="A3575" s="5" t="n">
        <v>38249</v>
      </c>
      <c r="B3575" s="4" t="n">
        <v>0.0398032407407407</v>
      </c>
      <c r="C3575" s="2" t="n">
        <f aca="false">(A3575+B3575)</f>
        <v>38249.0398032407</v>
      </c>
      <c r="D3575" s="0" t="n">
        <v>211920</v>
      </c>
      <c r="E3575" s="0" t="n">
        <v>63.4</v>
      </c>
      <c r="F3575" s="0" t="n">
        <v>23.568</v>
      </c>
      <c r="G3575" s="0" t="n">
        <f aca="false">(F3575-17.37)</f>
        <v>6.198</v>
      </c>
    </row>
    <row r="3576" customFormat="false" ht="12.75" hidden="false" customHeight="false" outlineLevel="0" collapsed="false">
      <c r="A3576" s="5" t="n">
        <v>38249</v>
      </c>
      <c r="B3576" s="4" t="n">
        <v>0.0404976851851852</v>
      </c>
      <c r="C3576" s="2" t="n">
        <f aca="false">(A3576+B3576)</f>
        <v>38249.0404976852</v>
      </c>
      <c r="D3576" s="0" t="n">
        <v>211980</v>
      </c>
      <c r="E3576" s="0" t="n">
        <v>63.4</v>
      </c>
      <c r="F3576" s="0" t="n">
        <v>23.537</v>
      </c>
      <c r="G3576" s="0" t="n">
        <f aca="false">(F3576-17.37)</f>
        <v>6.167</v>
      </c>
    </row>
    <row r="3577" customFormat="false" ht="12.75" hidden="false" customHeight="false" outlineLevel="0" collapsed="false">
      <c r="A3577" s="5" t="n">
        <v>38249</v>
      </c>
      <c r="B3577" s="4" t="n">
        <v>0.0411921296296296</v>
      </c>
      <c r="C3577" s="2" t="n">
        <f aca="false">(A3577+B3577)</f>
        <v>38249.0411921296</v>
      </c>
      <c r="D3577" s="0" t="n">
        <v>212040</v>
      </c>
      <c r="E3577" s="0" t="n">
        <v>63.4</v>
      </c>
      <c r="F3577" s="0" t="n">
        <v>23.508</v>
      </c>
      <c r="G3577" s="0" t="n">
        <f aca="false">(F3577-17.37)</f>
        <v>6.138</v>
      </c>
    </row>
    <row r="3578" customFormat="false" ht="12.75" hidden="false" customHeight="false" outlineLevel="0" collapsed="false">
      <c r="A3578" s="5" t="n">
        <v>38249</v>
      </c>
      <c r="B3578" s="4" t="n">
        <v>0.0418865740740741</v>
      </c>
      <c r="C3578" s="2" t="n">
        <f aca="false">(A3578+B3578)</f>
        <v>38249.0418865741</v>
      </c>
      <c r="D3578" s="0" t="n">
        <v>212100</v>
      </c>
      <c r="E3578" s="0" t="n">
        <v>63.4</v>
      </c>
      <c r="F3578" s="0" t="n">
        <v>23.466</v>
      </c>
      <c r="G3578" s="0" t="n">
        <f aca="false">(F3578-17.37)</f>
        <v>6.096</v>
      </c>
    </row>
    <row r="3579" customFormat="false" ht="12.75" hidden="false" customHeight="false" outlineLevel="0" collapsed="false">
      <c r="A3579" s="5" t="n">
        <v>38249</v>
      </c>
      <c r="B3579" s="4" t="n">
        <v>0.0425810185185185</v>
      </c>
      <c r="C3579" s="2" t="n">
        <f aca="false">(A3579+B3579)</f>
        <v>38249.0425810185</v>
      </c>
      <c r="D3579" s="0" t="n">
        <v>212160</v>
      </c>
      <c r="E3579" s="0" t="n">
        <v>63.4</v>
      </c>
      <c r="F3579" s="0" t="n">
        <v>23.438</v>
      </c>
      <c r="G3579" s="0" t="n">
        <f aca="false">(F3579-17.37)</f>
        <v>6.068</v>
      </c>
    </row>
    <row r="3580" customFormat="false" ht="12.75" hidden="false" customHeight="false" outlineLevel="0" collapsed="false">
      <c r="A3580" s="5" t="n">
        <v>38249</v>
      </c>
      <c r="B3580" s="4" t="n">
        <v>0.043275462962963</v>
      </c>
      <c r="C3580" s="2" t="n">
        <f aca="false">(A3580+B3580)</f>
        <v>38249.043275463</v>
      </c>
      <c r="D3580" s="0" t="n">
        <v>212220</v>
      </c>
      <c r="E3580" s="0" t="n">
        <v>63.4</v>
      </c>
      <c r="F3580" s="0" t="n">
        <v>23.406</v>
      </c>
      <c r="G3580" s="0" t="n">
        <f aca="false">(F3580-17.37)</f>
        <v>6.036</v>
      </c>
    </row>
    <row r="3581" customFormat="false" ht="12.75" hidden="false" customHeight="false" outlineLevel="0" collapsed="false">
      <c r="A3581" s="5" t="n">
        <v>38249</v>
      </c>
      <c r="B3581" s="4" t="n">
        <v>0.0439699074074074</v>
      </c>
      <c r="C3581" s="2" t="n">
        <f aca="false">(A3581+B3581)</f>
        <v>38249.0439699074</v>
      </c>
      <c r="D3581" s="0" t="n">
        <v>212280</v>
      </c>
      <c r="E3581" s="0" t="n">
        <v>63.4</v>
      </c>
      <c r="F3581" s="0" t="n">
        <v>23.382</v>
      </c>
      <c r="G3581" s="0" t="n">
        <f aca="false">(F3581-17.37)</f>
        <v>6.012</v>
      </c>
    </row>
    <row r="3582" customFormat="false" ht="12.75" hidden="false" customHeight="false" outlineLevel="0" collapsed="false">
      <c r="A3582" s="5" t="n">
        <v>38249</v>
      </c>
      <c r="B3582" s="4" t="n">
        <v>0.0446643518518519</v>
      </c>
      <c r="C3582" s="2" t="n">
        <f aca="false">(A3582+B3582)</f>
        <v>38249.0446643519</v>
      </c>
      <c r="D3582" s="0" t="n">
        <v>212340</v>
      </c>
      <c r="E3582" s="0" t="n">
        <v>63.4</v>
      </c>
      <c r="F3582" s="0" t="n">
        <v>23.363</v>
      </c>
      <c r="G3582" s="0" t="n">
        <f aca="false">(F3582-17.37)</f>
        <v>5.993</v>
      </c>
    </row>
    <row r="3583" customFormat="false" ht="12.75" hidden="false" customHeight="false" outlineLevel="0" collapsed="false">
      <c r="A3583" s="5" t="n">
        <v>38249</v>
      </c>
      <c r="B3583" s="4" t="n">
        <v>0.0453587962962963</v>
      </c>
      <c r="C3583" s="2" t="n">
        <f aca="false">(A3583+B3583)</f>
        <v>38249.0453587963</v>
      </c>
      <c r="D3583" s="0" t="n">
        <v>212400</v>
      </c>
      <c r="E3583" s="0" t="n">
        <v>63.38</v>
      </c>
      <c r="F3583" s="0" t="n">
        <v>23.353</v>
      </c>
      <c r="G3583" s="0" t="n">
        <f aca="false">(F3583-17.37)</f>
        <v>5.983</v>
      </c>
    </row>
    <row r="3584" customFormat="false" ht="12.75" hidden="false" customHeight="false" outlineLevel="0" collapsed="false">
      <c r="A3584" s="5" t="n">
        <v>38249</v>
      </c>
      <c r="B3584" s="4" t="n">
        <v>0.0460532407407407</v>
      </c>
      <c r="C3584" s="2" t="n">
        <f aca="false">(A3584+B3584)</f>
        <v>38249.0460532407</v>
      </c>
      <c r="D3584" s="0" t="n">
        <v>212460</v>
      </c>
      <c r="E3584" s="0" t="n">
        <v>63.36</v>
      </c>
      <c r="F3584" s="0" t="n">
        <v>23.305</v>
      </c>
      <c r="G3584" s="0" t="n">
        <f aca="false">(F3584-17.37)</f>
        <v>5.935</v>
      </c>
    </row>
    <row r="3585" customFormat="false" ht="12.75" hidden="false" customHeight="false" outlineLevel="0" collapsed="false">
      <c r="A3585" s="5" t="n">
        <v>38249</v>
      </c>
      <c r="B3585" s="4" t="n">
        <v>0.0467476851851852</v>
      </c>
      <c r="C3585" s="2" t="n">
        <f aca="false">(A3585+B3585)</f>
        <v>38249.0467476852</v>
      </c>
      <c r="D3585" s="0" t="n">
        <v>212520</v>
      </c>
      <c r="E3585" s="0" t="n">
        <v>63.33</v>
      </c>
      <c r="F3585" s="0" t="n">
        <v>23.266</v>
      </c>
      <c r="G3585" s="0" t="n">
        <f aca="false">(F3585-17.37)</f>
        <v>5.896</v>
      </c>
    </row>
    <row r="3586" customFormat="false" ht="12.75" hidden="false" customHeight="false" outlineLevel="0" collapsed="false">
      <c r="A3586" s="5" t="n">
        <v>38249</v>
      </c>
      <c r="B3586" s="4" t="n">
        <v>0.0474421296296296</v>
      </c>
      <c r="C3586" s="2" t="n">
        <f aca="false">(A3586+B3586)</f>
        <v>38249.0474421296</v>
      </c>
      <c r="D3586" s="0" t="n">
        <v>212580</v>
      </c>
      <c r="E3586" s="0" t="n">
        <v>63.29</v>
      </c>
      <c r="F3586" s="0" t="n">
        <v>23.222</v>
      </c>
      <c r="G3586" s="0" t="n">
        <f aca="false">(F3586-17.37)</f>
        <v>5.852</v>
      </c>
    </row>
    <row r="3587" customFormat="false" ht="12.75" hidden="false" customHeight="false" outlineLevel="0" collapsed="false">
      <c r="A3587" s="5" t="n">
        <v>38249</v>
      </c>
      <c r="B3587" s="4" t="n">
        <v>0.0481365740740741</v>
      </c>
      <c r="C3587" s="2" t="n">
        <f aca="false">(A3587+B3587)</f>
        <v>38249.0481365741</v>
      </c>
      <c r="D3587" s="0" t="n">
        <v>212640</v>
      </c>
      <c r="E3587" s="0" t="n">
        <v>63.29</v>
      </c>
      <c r="F3587" s="0" t="n">
        <v>23.166</v>
      </c>
      <c r="G3587" s="0" t="n">
        <f aca="false">(F3587-17.37)</f>
        <v>5.796</v>
      </c>
    </row>
    <row r="3588" customFormat="false" ht="12.75" hidden="false" customHeight="false" outlineLevel="0" collapsed="false">
      <c r="A3588" s="5" t="n">
        <v>38249</v>
      </c>
      <c r="B3588" s="4" t="n">
        <v>0.0488310185185185</v>
      </c>
      <c r="C3588" s="2" t="n">
        <f aca="false">(A3588+B3588)</f>
        <v>38249.0488310185</v>
      </c>
      <c r="D3588" s="0" t="n">
        <v>212700</v>
      </c>
      <c r="E3588" s="0" t="n">
        <v>63.31</v>
      </c>
      <c r="F3588" s="0" t="n">
        <v>23.318</v>
      </c>
      <c r="G3588" s="0" t="n">
        <f aca="false">(F3588-17.37)</f>
        <v>5.948</v>
      </c>
    </row>
    <row r="3589" customFormat="false" ht="12.75" hidden="false" customHeight="false" outlineLevel="0" collapsed="false">
      <c r="A3589" s="5" t="n">
        <v>38249</v>
      </c>
      <c r="B3589" s="4" t="n">
        <v>0.049525462962963</v>
      </c>
      <c r="C3589" s="2" t="n">
        <f aca="false">(A3589+B3589)</f>
        <v>38249.049525463</v>
      </c>
      <c r="D3589" s="0" t="n">
        <v>212760</v>
      </c>
      <c r="E3589" s="0" t="n">
        <v>63.31</v>
      </c>
      <c r="F3589" s="0" t="n">
        <v>23.543</v>
      </c>
      <c r="G3589" s="0" t="n">
        <f aca="false">(F3589-17.37)</f>
        <v>6.173</v>
      </c>
    </row>
    <row r="3590" customFormat="false" ht="12.75" hidden="false" customHeight="false" outlineLevel="0" collapsed="false">
      <c r="A3590" s="5" t="n">
        <v>38249</v>
      </c>
      <c r="B3590" s="4" t="n">
        <v>0.0502199074074074</v>
      </c>
      <c r="C3590" s="2" t="n">
        <f aca="false">(A3590+B3590)</f>
        <v>38249.0502199074</v>
      </c>
      <c r="D3590" s="0" t="n">
        <v>212820</v>
      </c>
      <c r="E3590" s="0" t="n">
        <v>63.33</v>
      </c>
      <c r="F3590" s="0" t="n">
        <v>23.004</v>
      </c>
      <c r="G3590" s="0" t="n">
        <f aca="false">(F3590-17.37)</f>
        <v>5.634</v>
      </c>
    </row>
    <row r="3591" customFormat="false" ht="12.75" hidden="false" customHeight="false" outlineLevel="0" collapsed="false">
      <c r="A3591" s="5" t="n">
        <v>38249</v>
      </c>
      <c r="B3591" s="4" t="n">
        <v>0.0509143518518519</v>
      </c>
      <c r="C3591" s="2" t="n">
        <f aca="false">(A3591+B3591)</f>
        <v>38249.0509143519</v>
      </c>
      <c r="D3591" s="0" t="n">
        <v>212880</v>
      </c>
      <c r="E3591" s="0" t="n">
        <v>63.33</v>
      </c>
      <c r="F3591" s="0" t="n">
        <v>22.887</v>
      </c>
      <c r="G3591" s="0" t="n">
        <f aca="false">(F3591-17.37)</f>
        <v>5.517</v>
      </c>
    </row>
    <row r="3592" customFormat="false" ht="12.75" hidden="false" customHeight="false" outlineLevel="0" collapsed="false">
      <c r="A3592" s="5" t="n">
        <v>38249</v>
      </c>
      <c r="B3592" s="4" t="n">
        <v>0.0516087962962963</v>
      </c>
      <c r="C3592" s="2" t="n">
        <f aca="false">(A3592+B3592)</f>
        <v>38249.0516087963</v>
      </c>
      <c r="D3592" s="0" t="n">
        <v>212940</v>
      </c>
      <c r="E3592" s="0" t="n">
        <v>63.36</v>
      </c>
      <c r="F3592" s="0" t="n">
        <v>23.037</v>
      </c>
      <c r="G3592" s="0" t="n">
        <f aca="false">(F3592-17.37)</f>
        <v>5.667</v>
      </c>
    </row>
    <row r="3593" customFormat="false" ht="12.75" hidden="false" customHeight="false" outlineLevel="0" collapsed="false">
      <c r="A3593" s="5" t="n">
        <v>38249</v>
      </c>
      <c r="B3593" s="4" t="n">
        <v>0.0523032407407407</v>
      </c>
      <c r="C3593" s="2" t="n">
        <f aca="false">(A3593+B3593)</f>
        <v>38249.0523032407</v>
      </c>
      <c r="D3593" s="0" t="n">
        <v>213000</v>
      </c>
      <c r="E3593" s="0" t="n">
        <v>63.38</v>
      </c>
      <c r="F3593" s="0" t="n">
        <v>23.253</v>
      </c>
      <c r="G3593" s="0" t="n">
        <f aca="false">(F3593-17.37)</f>
        <v>5.883</v>
      </c>
    </row>
    <row r="3594" customFormat="false" ht="12.75" hidden="false" customHeight="false" outlineLevel="0" collapsed="false">
      <c r="A3594" s="5" t="n">
        <v>38249</v>
      </c>
      <c r="B3594" s="4" t="n">
        <v>0.0529976851851852</v>
      </c>
      <c r="C3594" s="2" t="n">
        <f aca="false">(A3594+B3594)</f>
        <v>38249.0529976852</v>
      </c>
      <c r="D3594" s="0" t="n">
        <v>213060</v>
      </c>
      <c r="E3594" s="0" t="n">
        <v>63.4</v>
      </c>
      <c r="F3594" s="0" t="n">
        <v>23.146</v>
      </c>
      <c r="G3594" s="0" t="n">
        <f aca="false">(F3594-17.37)</f>
        <v>5.776</v>
      </c>
    </row>
    <row r="3595" customFormat="false" ht="12.75" hidden="false" customHeight="false" outlineLevel="0" collapsed="false">
      <c r="A3595" s="5" t="n">
        <v>38249</v>
      </c>
      <c r="B3595" s="4" t="n">
        <v>0.0536921296296296</v>
      </c>
      <c r="C3595" s="2" t="n">
        <f aca="false">(A3595+B3595)</f>
        <v>38249.0536921296</v>
      </c>
      <c r="D3595" s="0" t="n">
        <v>213120</v>
      </c>
      <c r="E3595" s="0" t="n">
        <v>63.42</v>
      </c>
      <c r="F3595" s="0" t="n">
        <v>22.825</v>
      </c>
      <c r="G3595" s="0" t="n">
        <f aca="false">(F3595-17.37)</f>
        <v>5.455</v>
      </c>
    </row>
    <row r="3596" customFormat="false" ht="12.75" hidden="false" customHeight="false" outlineLevel="0" collapsed="false">
      <c r="A3596" s="5" t="n">
        <v>38249</v>
      </c>
      <c r="B3596" s="4" t="n">
        <v>0.0543865740740741</v>
      </c>
      <c r="C3596" s="2" t="n">
        <f aca="false">(A3596+B3596)</f>
        <v>38249.0543865741</v>
      </c>
      <c r="D3596" s="0" t="n">
        <v>213180</v>
      </c>
      <c r="E3596" s="0" t="n">
        <v>63.42</v>
      </c>
      <c r="F3596" s="0" t="n">
        <v>22.827</v>
      </c>
      <c r="G3596" s="0" t="n">
        <f aca="false">(F3596-17.37)</f>
        <v>5.457</v>
      </c>
    </row>
    <row r="3597" customFormat="false" ht="12.75" hidden="false" customHeight="false" outlineLevel="0" collapsed="false">
      <c r="A3597" s="5" t="n">
        <v>38249</v>
      </c>
      <c r="B3597" s="4" t="n">
        <v>0.0550810185185185</v>
      </c>
      <c r="C3597" s="2" t="n">
        <f aca="false">(A3597+B3597)</f>
        <v>38249.0550810185</v>
      </c>
      <c r="D3597" s="0" t="n">
        <v>213240</v>
      </c>
      <c r="E3597" s="0" t="n">
        <v>63.42</v>
      </c>
      <c r="F3597" s="0" t="n">
        <v>23.042</v>
      </c>
      <c r="G3597" s="0" t="n">
        <f aca="false">(F3597-17.37)</f>
        <v>5.672</v>
      </c>
    </row>
    <row r="3598" customFormat="false" ht="12.75" hidden="false" customHeight="false" outlineLevel="0" collapsed="false">
      <c r="A3598" s="5" t="n">
        <v>38249</v>
      </c>
      <c r="B3598" s="4" t="n">
        <v>0.055775462962963</v>
      </c>
      <c r="C3598" s="2" t="n">
        <f aca="false">(A3598+B3598)</f>
        <v>38249.055775463</v>
      </c>
      <c r="D3598" s="0" t="n">
        <v>213300</v>
      </c>
      <c r="E3598" s="0" t="n">
        <v>63.45</v>
      </c>
      <c r="F3598" s="0" t="n">
        <v>23.032</v>
      </c>
      <c r="G3598" s="0" t="n">
        <f aca="false">(F3598-17.37)</f>
        <v>5.662</v>
      </c>
    </row>
    <row r="3599" customFormat="false" ht="12.75" hidden="false" customHeight="false" outlineLevel="0" collapsed="false">
      <c r="A3599" s="5" t="n">
        <v>38249</v>
      </c>
      <c r="B3599" s="4" t="n">
        <v>0.0564699074074074</v>
      </c>
      <c r="C3599" s="2" t="n">
        <f aca="false">(A3599+B3599)</f>
        <v>38249.0564699074</v>
      </c>
      <c r="D3599" s="0" t="n">
        <v>213360</v>
      </c>
      <c r="E3599" s="0" t="n">
        <v>63.45</v>
      </c>
      <c r="F3599" s="0" t="n">
        <v>22.822</v>
      </c>
      <c r="G3599" s="0" t="n">
        <f aca="false">(F3599-17.37)</f>
        <v>5.452</v>
      </c>
    </row>
    <row r="3600" customFormat="false" ht="12.75" hidden="false" customHeight="false" outlineLevel="0" collapsed="false">
      <c r="A3600" s="5" t="n">
        <v>38249</v>
      </c>
      <c r="B3600" s="4" t="n">
        <v>0.0571643518518519</v>
      </c>
      <c r="C3600" s="2" t="n">
        <f aca="false">(A3600+B3600)</f>
        <v>38249.0571643519</v>
      </c>
      <c r="D3600" s="0" t="n">
        <v>213420</v>
      </c>
      <c r="E3600" s="0" t="n">
        <v>63.45</v>
      </c>
      <c r="F3600" s="0" t="n">
        <v>22.744</v>
      </c>
      <c r="G3600" s="0" t="n">
        <f aca="false">(F3600-17.37)</f>
        <v>5.374</v>
      </c>
    </row>
    <row r="3601" customFormat="false" ht="12.75" hidden="false" customHeight="false" outlineLevel="0" collapsed="false">
      <c r="A3601" s="5" t="n">
        <v>38249</v>
      </c>
      <c r="B3601" s="4" t="n">
        <v>0.0578587962962963</v>
      </c>
      <c r="C3601" s="2" t="n">
        <f aca="false">(A3601+B3601)</f>
        <v>38249.0578587963</v>
      </c>
      <c r="D3601" s="0" t="n">
        <v>213480</v>
      </c>
      <c r="E3601" s="0" t="n">
        <v>63.45</v>
      </c>
      <c r="F3601" s="0" t="n">
        <v>22.877</v>
      </c>
      <c r="G3601" s="0" t="n">
        <f aca="false">(F3601-17.37)</f>
        <v>5.507</v>
      </c>
    </row>
    <row r="3602" customFormat="false" ht="12.75" hidden="false" customHeight="false" outlineLevel="0" collapsed="false">
      <c r="A3602" s="5" t="n">
        <v>38249</v>
      </c>
      <c r="B3602" s="4" t="n">
        <v>0.0585532407407407</v>
      </c>
      <c r="C3602" s="2" t="n">
        <f aca="false">(A3602+B3602)</f>
        <v>38249.0585532407</v>
      </c>
      <c r="D3602" s="0" t="n">
        <v>213540</v>
      </c>
      <c r="E3602" s="0" t="n">
        <v>63.47</v>
      </c>
      <c r="F3602" s="0" t="n">
        <v>22.905</v>
      </c>
      <c r="G3602" s="0" t="n">
        <f aca="false">(F3602-17.37)</f>
        <v>5.535</v>
      </c>
    </row>
    <row r="3603" customFormat="false" ht="12.75" hidden="false" customHeight="false" outlineLevel="0" collapsed="false">
      <c r="A3603" s="5" t="n">
        <v>38249</v>
      </c>
      <c r="B3603" s="4" t="n">
        <v>0.0592476851851852</v>
      </c>
      <c r="C3603" s="2" t="n">
        <f aca="false">(A3603+B3603)</f>
        <v>38249.0592476852</v>
      </c>
      <c r="D3603" s="0" t="n">
        <v>213600</v>
      </c>
      <c r="E3603" s="0" t="n">
        <v>63.47</v>
      </c>
      <c r="F3603" s="0" t="n">
        <v>22.807</v>
      </c>
      <c r="G3603" s="0" t="n">
        <f aca="false">(F3603-17.37)</f>
        <v>5.437</v>
      </c>
    </row>
    <row r="3604" customFormat="false" ht="12.75" hidden="false" customHeight="false" outlineLevel="0" collapsed="false">
      <c r="A3604" s="5" t="n">
        <v>38249</v>
      </c>
      <c r="B3604" s="4" t="n">
        <v>0.0599421296296296</v>
      </c>
      <c r="C3604" s="2" t="n">
        <f aca="false">(A3604+B3604)</f>
        <v>38249.0599421296</v>
      </c>
      <c r="D3604" s="0" t="n">
        <v>213660</v>
      </c>
      <c r="E3604" s="0" t="n">
        <v>63.47</v>
      </c>
      <c r="F3604" s="0" t="n">
        <v>22.675</v>
      </c>
      <c r="G3604" s="0" t="n">
        <f aca="false">(F3604-17.37)</f>
        <v>5.305</v>
      </c>
    </row>
    <row r="3605" customFormat="false" ht="12.75" hidden="false" customHeight="false" outlineLevel="0" collapsed="false">
      <c r="A3605" s="5" t="n">
        <v>38249</v>
      </c>
      <c r="B3605" s="4" t="n">
        <v>0.0606365740740741</v>
      </c>
      <c r="C3605" s="2" t="n">
        <f aca="false">(A3605+B3605)</f>
        <v>38249.0606365741</v>
      </c>
      <c r="D3605" s="0" t="n">
        <v>213720</v>
      </c>
      <c r="E3605" s="0" t="n">
        <v>63.47</v>
      </c>
      <c r="F3605" s="0" t="n">
        <v>22.684</v>
      </c>
      <c r="G3605" s="0" t="n">
        <f aca="false">(F3605-17.37)</f>
        <v>5.314</v>
      </c>
    </row>
    <row r="3606" customFormat="false" ht="12.75" hidden="false" customHeight="false" outlineLevel="0" collapsed="false">
      <c r="A3606" s="5" t="n">
        <v>38249</v>
      </c>
      <c r="B3606" s="4" t="n">
        <v>0.0613310185185185</v>
      </c>
      <c r="C3606" s="2" t="n">
        <f aca="false">(A3606+B3606)</f>
        <v>38249.0613310185</v>
      </c>
      <c r="D3606" s="0" t="n">
        <v>213780</v>
      </c>
      <c r="E3606" s="0" t="n">
        <v>63.45</v>
      </c>
      <c r="F3606" s="0" t="n">
        <v>22.736</v>
      </c>
      <c r="G3606" s="0" t="n">
        <f aca="false">(F3606-17.37)</f>
        <v>5.366</v>
      </c>
    </row>
    <row r="3607" customFormat="false" ht="12.75" hidden="false" customHeight="false" outlineLevel="0" collapsed="false">
      <c r="A3607" s="5" t="n">
        <v>38249</v>
      </c>
      <c r="B3607" s="4" t="n">
        <v>0.062025462962963</v>
      </c>
      <c r="C3607" s="2" t="n">
        <f aca="false">(A3607+B3607)</f>
        <v>38249.062025463</v>
      </c>
      <c r="D3607" s="0" t="n">
        <v>213840</v>
      </c>
      <c r="E3607" s="0" t="n">
        <v>63.45</v>
      </c>
      <c r="F3607" s="0" t="n">
        <v>22.714</v>
      </c>
      <c r="G3607" s="0" t="n">
        <f aca="false">(F3607-17.37)</f>
        <v>5.344</v>
      </c>
    </row>
    <row r="3608" customFormat="false" ht="12.75" hidden="false" customHeight="false" outlineLevel="0" collapsed="false">
      <c r="A3608" s="5" t="n">
        <v>38249</v>
      </c>
      <c r="B3608" s="4" t="n">
        <v>0.0627199074074074</v>
      </c>
      <c r="C3608" s="2" t="n">
        <f aca="false">(A3608+B3608)</f>
        <v>38249.0627199074</v>
      </c>
      <c r="D3608" s="0" t="n">
        <v>213900</v>
      </c>
      <c r="E3608" s="0" t="n">
        <v>63.42</v>
      </c>
      <c r="F3608" s="0" t="n">
        <v>22.619</v>
      </c>
      <c r="G3608" s="0" t="n">
        <f aca="false">(F3608-17.37)</f>
        <v>5.249</v>
      </c>
    </row>
    <row r="3609" customFormat="false" ht="12.75" hidden="false" customHeight="false" outlineLevel="0" collapsed="false">
      <c r="A3609" s="5" t="n">
        <v>38249</v>
      </c>
      <c r="B3609" s="4" t="n">
        <v>0.0634143518518519</v>
      </c>
      <c r="C3609" s="2" t="n">
        <f aca="false">(A3609+B3609)</f>
        <v>38249.0634143519</v>
      </c>
      <c r="D3609" s="0" t="n">
        <v>213960</v>
      </c>
      <c r="E3609" s="0" t="n">
        <v>63.42</v>
      </c>
      <c r="F3609" s="0" t="n">
        <v>22.552</v>
      </c>
      <c r="G3609" s="0" t="n">
        <f aca="false">(F3609-17.37)</f>
        <v>5.182</v>
      </c>
    </row>
    <row r="3610" customFormat="false" ht="12.75" hidden="false" customHeight="false" outlineLevel="0" collapsed="false">
      <c r="A3610" s="5" t="n">
        <v>38249</v>
      </c>
      <c r="B3610" s="4" t="n">
        <v>0.0641087962962963</v>
      </c>
      <c r="C3610" s="2" t="n">
        <f aca="false">(A3610+B3610)</f>
        <v>38249.0641087963</v>
      </c>
      <c r="D3610" s="0" t="n">
        <v>214020</v>
      </c>
      <c r="E3610" s="0" t="n">
        <v>63.4</v>
      </c>
      <c r="F3610" s="0" t="n">
        <v>22.57</v>
      </c>
      <c r="G3610" s="0" t="n">
        <f aca="false">(F3610-17.37)</f>
        <v>5.2</v>
      </c>
    </row>
    <row r="3611" customFormat="false" ht="12.75" hidden="false" customHeight="false" outlineLevel="0" collapsed="false">
      <c r="A3611" s="5" t="n">
        <v>38249</v>
      </c>
      <c r="B3611" s="4" t="n">
        <v>0.0648032407407407</v>
      </c>
      <c r="C3611" s="2" t="n">
        <f aca="false">(A3611+B3611)</f>
        <v>38249.0648032407</v>
      </c>
      <c r="D3611" s="0" t="n">
        <v>214080</v>
      </c>
      <c r="E3611" s="0" t="n">
        <v>63.38</v>
      </c>
      <c r="F3611" s="0" t="n">
        <v>22.585</v>
      </c>
      <c r="G3611" s="0" t="n">
        <f aca="false">(F3611-17.37)</f>
        <v>5.215</v>
      </c>
    </row>
    <row r="3612" customFormat="false" ht="12.75" hidden="false" customHeight="false" outlineLevel="0" collapsed="false">
      <c r="A3612" s="5" t="n">
        <v>38249</v>
      </c>
      <c r="B3612" s="4" t="n">
        <v>0.0654976851851852</v>
      </c>
      <c r="C3612" s="2" t="n">
        <f aca="false">(A3612+B3612)</f>
        <v>38249.0654976852</v>
      </c>
      <c r="D3612" s="0" t="n">
        <v>214140</v>
      </c>
      <c r="E3612" s="0" t="n">
        <v>63.38</v>
      </c>
      <c r="F3612" s="0" t="n">
        <v>22.545</v>
      </c>
      <c r="G3612" s="0" t="n">
        <f aca="false">(F3612-17.37)</f>
        <v>5.175</v>
      </c>
    </row>
    <row r="3613" customFormat="false" ht="12.75" hidden="false" customHeight="false" outlineLevel="0" collapsed="false">
      <c r="A3613" s="5" t="n">
        <v>38249</v>
      </c>
      <c r="B3613" s="4" t="n">
        <v>0.0661921296296296</v>
      </c>
      <c r="C3613" s="2" t="n">
        <f aca="false">(A3613+B3613)</f>
        <v>38249.0661921296</v>
      </c>
      <c r="D3613" s="0" t="n">
        <v>214200</v>
      </c>
      <c r="E3613" s="0" t="n">
        <v>63.36</v>
      </c>
      <c r="F3613" s="0" t="n">
        <v>22.469</v>
      </c>
      <c r="G3613" s="0" t="n">
        <f aca="false">(F3613-17.37)</f>
        <v>5.099</v>
      </c>
    </row>
    <row r="3614" customFormat="false" ht="12.75" hidden="false" customHeight="false" outlineLevel="0" collapsed="false">
      <c r="A3614" s="5" t="n">
        <v>38249</v>
      </c>
      <c r="B3614" s="4" t="n">
        <v>0.0668865740740741</v>
      </c>
      <c r="C3614" s="2" t="n">
        <f aca="false">(A3614+B3614)</f>
        <v>38249.0668865741</v>
      </c>
      <c r="D3614" s="0" t="n">
        <v>214260</v>
      </c>
      <c r="E3614" s="0" t="n">
        <v>63.36</v>
      </c>
      <c r="F3614" s="0" t="n">
        <v>22.444</v>
      </c>
      <c r="G3614" s="0" t="n">
        <f aca="false">(F3614-17.37)</f>
        <v>5.074</v>
      </c>
    </row>
    <row r="3615" customFormat="false" ht="12.75" hidden="false" customHeight="false" outlineLevel="0" collapsed="false">
      <c r="A3615" s="5" t="n">
        <v>38249</v>
      </c>
      <c r="B3615" s="4" t="n">
        <v>0.0675810185185185</v>
      </c>
      <c r="C3615" s="2" t="n">
        <f aca="false">(A3615+B3615)</f>
        <v>38249.0675810185</v>
      </c>
      <c r="D3615" s="0" t="n">
        <v>214320</v>
      </c>
      <c r="E3615" s="0" t="n">
        <v>63.36</v>
      </c>
      <c r="F3615" s="0" t="n">
        <v>22.473</v>
      </c>
      <c r="G3615" s="0" t="n">
        <f aca="false">(F3615-17.37)</f>
        <v>5.103</v>
      </c>
    </row>
    <row r="3616" customFormat="false" ht="12.75" hidden="false" customHeight="false" outlineLevel="0" collapsed="false">
      <c r="A3616" s="5" t="n">
        <v>38249</v>
      </c>
      <c r="B3616" s="4" t="n">
        <v>0.068275462962963</v>
      </c>
      <c r="C3616" s="2" t="n">
        <f aca="false">(A3616+B3616)</f>
        <v>38249.068275463</v>
      </c>
      <c r="D3616" s="0" t="n">
        <v>214380</v>
      </c>
      <c r="E3616" s="0" t="n">
        <v>63.36</v>
      </c>
      <c r="F3616" s="0" t="n">
        <v>22.426</v>
      </c>
      <c r="G3616" s="0" t="n">
        <f aca="false">(F3616-17.37)</f>
        <v>5.056</v>
      </c>
    </row>
    <row r="3617" customFormat="false" ht="12.75" hidden="false" customHeight="false" outlineLevel="0" collapsed="false">
      <c r="A3617" s="5" t="n">
        <v>38249</v>
      </c>
      <c r="B3617" s="4" t="n">
        <v>0.0689699074074074</v>
      </c>
      <c r="C3617" s="2" t="n">
        <f aca="false">(A3617+B3617)</f>
        <v>38249.0689699074</v>
      </c>
      <c r="D3617" s="0" t="n">
        <v>214440</v>
      </c>
      <c r="E3617" s="0" t="n">
        <v>63.38</v>
      </c>
      <c r="F3617" s="0" t="n">
        <v>22.352</v>
      </c>
      <c r="G3617" s="0" t="n">
        <f aca="false">(F3617-17.37)</f>
        <v>4.982</v>
      </c>
    </row>
    <row r="3618" customFormat="false" ht="12.75" hidden="false" customHeight="false" outlineLevel="0" collapsed="false">
      <c r="A3618" s="5" t="n">
        <v>38249</v>
      </c>
      <c r="B3618" s="4" t="n">
        <v>0.0696643518518519</v>
      </c>
      <c r="C3618" s="2" t="n">
        <f aca="false">(A3618+B3618)</f>
        <v>38249.0696643519</v>
      </c>
      <c r="D3618" s="0" t="n">
        <v>214500</v>
      </c>
      <c r="E3618" s="0" t="n">
        <v>63.38</v>
      </c>
      <c r="F3618" s="0" t="n">
        <v>22.299</v>
      </c>
      <c r="G3618" s="0" t="n">
        <f aca="false">(F3618-17.37)</f>
        <v>4.929</v>
      </c>
    </row>
    <row r="3619" customFormat="false" ht="12.75" hidden="false" customHeight="false" outlineLevel="0" collapsed="false">
      <c r="A3619" s="5" t="n">
        <v>38249</v>
      </c>
      <c r="B3619" s="4" t="n">
        <v>0.0703587962962963</v>
      </c>
      <c r="C3619" s="2" t="n">
        <f aca="false">(A3619+B3619)</f>
        <v>38249.0703587963</v>
      </c>
      <c r="D3619" s="0" t="n">
        <v>214560</v>
      </c>
      <c r="E3619" s="0" t="n">
        <v>63.38</v>
      </c>
      <c r="F3619" s="0" t="n">
        <v>22.325</v>
      </c>
      <c r="G3619" s="0" t="n">
        <f aca="false">(F3619-17.37)</f>
        <v>4.955</v>
      </c>
    </row>
    <row r="3620" customFormat="false" ht="12.75" hidden="false" customHeight="false" outlineLevel="0" collapsed="false">
      <c r="A3620" s="5" t="n">
        <v>38249</v>
      </c>
      <c r="B3620" s="4" t="n">
        <v>0.0710532407407408</v>
      </c>
      <c r="C3620" s="2" t="n">
        <f aca="false">(A3620+B3620)</f>
        <v>38249.0710532407</v>
      </c>
      <c r="D3620" s="0" t="n">
        <v>214620</v>
      </c>
      <c r="E3620" s="0" t="n">
        <v>63.38</v>
      </c>
      <c r="F3620" s="0" t="n">
        <v>22.31</v>
      </c>
      <c r="G3620" s="0" t="n">
        <f aca="false">(F3620-17.37)</f>
        <v>4.94</v>
      </c>
    </row>
    <row r="3621" customFormat="false" ht="12.75" hidden="false" customHeight="false" outlineLevel="0" collapsed="false">
      <c r="A3621" s="5" t="n">
        <v>38249</v>
      </c>
      <c r="B3621" s="4" t="n">
        <v>0.0717476851851852</v>
      </c>
      <c r="C3621" s="2" t="n">
        <f aca="false">(A3621+B3621)</f>
        <v>38249.0717476852</v>
      </c>
      <c r="D3621" s="0" t="n">
        <v>214680</v>
      </c>
      <c r="E3621" s="0" t="n">
        <v>63.38</v>
      </c>
      <c r="F3621" s="0" t="n">
        <v>22.237</v>
      </c>
      <c r="G3621" s="0" t="n">
        <f aca="false">(F3621-17.37)</f>
        <v>4.867</v>
      </c>
    </row>
    <row r="3622" customFormat="false" ht="12.75" hidden="false" customHeight="false" outlineLevel="0" collapsed="false">
      <c r="A3622" s="5" t="n">
        <v>38249</v>
      </c>
      <c r="B3622" s="4" t="n">
        <v>0.0724421296296296</v>
      </c>
      <c r="C3622" s="2" t="n">
        <f aca="false">(A3622+B3622)</f>
        <v>38249.0724421296</v>
      </c>
      <c r="D3622" s="0" t="n">
        <v>214740</v>
      </c>
      <c r="E3622" s="0" t="n">
        <v>63.38</v>
      </c>
      <c r="F3622" s="0" t="n">
        <v>22.183</v>
      </c>
      <c r="G3622" s="0" t="n">
        <f aca="false">(F3622-17.37)</f>
        <v>4.813</v>
      </c>
    </row>
    <row r="3623" customFormat="false" ht="12.75" hidden="false" customHeight="false" outlineLevel="0" collapsed="false">
      <c r="A3623" s="5" t="n">
        <v>38249</v>
      </c>
      <c r="B3623" s="4" t="n">
        <v>0.0731365740740741</v>
      </c>
      <c r="C3623" s="2" t="n">
        <f aca="false">(A3623+B3623)</f>
        <v>38249.0731365741</v>
      </c>
      <c r="D3623" s="0" t="n">
        <v>214800</v>
      </c>
      <c r="E3623" s="0" t="n">
        <v>63.4</v>
      </c>
      <c r="F3623" s="0" t="n">
        <v>22.196</v>
      </c>
      <c r="G3623" s="0" t="n">
        <f aca="false">(F3623-17.37)</f>
        <v>4.826</v>
      </c>
    </row>
    <row r="3624" customFormat="false" ht="12.75" hidden="false" customHeight="false" outlineLevel="0" collapsed="false">
      <c r="A3624" s="5" t="n">
        <v>38249</v>
      </c>
      <c r="B3624" s="4" t="n">
        <v>0.0738310185185185</v>
      </c>
      <c r="C3624" s="2" t="n">
        <f aca="false">(A3624+B3624)</f>
        <v>38249.0738310185</v>
      </c>
      <c r="D3624" s="0" t="n">
        <v>214860</v>
      </c>
      <c r="E3624" s="0" t="n">
        <v>63.4</v>
      </c>
      <c r="F3624" s="0" t="n">
        <v>22.209</v>
      </c>
      <c r="G3624" s="0" t="n">
        <f aca="false">(F3624-17.37)</f>
        <v>4.839</v>
      </c>
    </row>
    <row r="3625" customFormat="false" ht="12.75" hidden="false" customHeight="false" outlineLevel="0" collapsed="false">
      <c r="A3625" s="5" t="n">
        <v>38249</v>
      </c>
      <c r="B3625" s="4" t="n">
        <v>0.074525462962963</v>
      </c>
      <c r="C3625" s="2" t="n">
        <f aca="false">(A3625+B3625)</f>
        <v>38249.074525463</v>
      </c>
      <c r="D3625" s="0" t="n">
        <v>214920</v>
      </c>
      <c r="E3625" s="0" t="n">
        <v>63.4</v>
      </c>
      <c r="F3625" s="0" t="n">
        <v>22.145</v>
      </c>
      <c r="G3625" s="0" t="n">
        <f aca="false">(F3625-17.37)</f>
        <v>4.775</v>
      </c>
    </row>
    <row r="3626" customFormat="false" ht="12.75" hidden="false" customHeight="false" outlineLevel="0" collapsed="false">
      <c r="A3626" s="5" t="n">
        <v>38249</v>
      </c>
      <c r="B3626" s="4" t="n">
        <v>0.0752199074074074</v>
      </c>
      <c r="C3626" s="2" t="n">
        <f aca="false">(A3626+B3626)</f>
        <v>38249.0752199074</v>
      </c>
      <c r="D3626" s="0" t="n">
        <v>214980</v>
      </c>
      <c r="E3626" s="0" t="n">
        <v>63.4</v>
      </c>
      <c r="F3626" s="0" t="n">
        <v>22.081</v>
      </c>
      <c r="G3626" s="0" t="n">
        <f aca="false">(F3626-17.37)</f>
        <v>4.711</v>
      </c>
    </row>
    <row r="3627" customFormat="false" ht="12.75" hidden="false" customHeight="false" outlineLevel="0" collapsed="false">
      <c r="A3627" s="5" t="n">
        <v>38249</v>
      </c>
      <c r="B3627" s="4" t="n">
        <v>0.0759143518518519</v>
      </c>
      <c r="C3627" s="2" t="n">
        <f aca="false">(A3627+B3627)</f>
        <v>38249.0759143519</v>
      </c>
      <c r="D3627" s="0" t="n">
        <v>215040</v>
      </c>
      <c r="E3627" s="0" t="n">
        <v>63.4</v>
      </c>
      <c r="F3627" s="0" t="n">
        <v>22.099</v>
      </c>
      <c r="G3627" s="0" t="n">
        <f aca="false">(F3627-17.37)</f>
        <v>4.729</v>
      </c>
    </row>
    <row r="3628" customFormat="false" ht="12.75" hidden="false" customHeight="false" outlineLevel="0" collapsed="false">
      <c r="A3628" s="5" t="n">
        <v>38249</v>
      </c>
      <c r="B3628" s="4" t="n">
        <v>0.0766087962962963</v>
      </c>
      <c r="C3628" s="2" t="n">
        <f aca="false">(A3628+B3628)</f>
        <v>38249.0766087963</v>
      </c>
      <c r="D3628" s="0" t="n">
        <v>215100</v>
      </c>
      <c r="E3628" s="0" t="n">
        <v>63.4</v>
      </c>
      <c r="F3628" s="0" t="n">
        <v>22.07</v>
      </c>
      <c r="G3628" s="0" t="n">
        <f aca="false">(F3628-17.37)</f>
        <v>4.7</v>
      </c>
    </row>
    <row r="3629" customFormat="false" ht="12.75" hidden="false" customHeight="false" outlineLevel="0" collapsed="false">
      <c r="A3629" s="5" t="n">
        <v>38249</v>
      </c>
      <c r="B3629" s="4" t="n">
        <v>0.0773032407407407</v>
      </c>
      <c r="C3629" s="2" t="n">
        <f aca="false">(A3629+B3629)</f>
        <v>38249.0773032407</v>
      </c>
      <c r="D3629" s="0" t="n">
        <v>215160</v>
      </c>
      <c r="E3629" s="0" t="n">
        <v>63.4</v>
      </c>
      <c r="F3629" s="0" t="n">
        <v>22.034</v>
      </c>
      <c r="G3629" s="0" t="n">
        <f aca="false">(F3629-17.37)</f>
        <v>4.664</v>
      </c>
    </row>
    <row r="3630" customFormat="false" ht="12.75" hidden="false" customHeight="false" outlineLevel="0" collapsed="false">
      <c r="A3630" s="5" t="n">
        <v>38249</v>
      </c>
      <c r="B3630" s="4" t="n">
        <v>0.0779976851851852</v>
      </c>
      <c r="C3630" s="2" t="n">
        <f aca="false">(A3630+B3630)</f>
        <v>38249.0779976852</v>
      </c>
      <c r="D3630" s="0" t="n">
        <v>215220</v>
      </c>
      <c r="E3630" s="0" t="n">
        <v>63.4</v>
      </c>
      <c r="F3630" s="0" t="n">
        <v>21.972</v>
      </c>
      <c r="G3630" s="0" t="n">
        <f aca="false">(F3630-17.37)</f>
        <v>4.602</v>
      </c>
    </row>
    <row r="3631" customFormat="false" ht="12.75" hidden="false" customHeight="false" outlineLevel="0" collapsed="false">
      <c r="A3631" s="5" t="n">
        <v>38249</v>
      </c>
      <c r="B3631" s="4" t="n">
        <v>0.0786921296296296</v>
      </c>
      <c r="C3631" s="2" t="n">
        <f aca="false">(A3631+B3631)</f>
        <v>38249.0786921296</v>
      </c>
      <c r="D3631" s="0" t="n">
        <v>215280</v>
      </c>
      <c r="E3631" s="0" t="n">
        <v>63.4</v>
      </c>
      <c r="F3631" s="0" t="n">
        <v>21.954</v>
      </c>
      <c r="G3631" s="0" t="n">
        <f aca="false">(F3631-17.37)</f>
        <v>4.584</v>
      </c>
    </row>
    <row r="3632" customFormat="false" ht="12.75" hidden="false" customHeight="false" outlineLevel="0" collapsed="false">
      <c r="A3632" s="5" t="n">
        <v>38249</v>
      </c>
      <c r="B3632" s="4" t="n">
        <v>0.0793865740740741</v>
      </c>
      <c r="C3632" s="2" t="n">
        <f aca="false">(A3632+B3632)</f>
        <v>38249.0793865741</v>
      </c>
      <c r="D3632" s="0" t="n">
        <v>215340</v>
      </c>
      <c r="E3632" s="0" t="n">
        <v>63.4</v>
      </c>
      <c r="F3632" s="0" t="n">
        <v>21.934</v>
      </c>
      <c r="G3632" s="0" t="n">
        <f aca="false">(F3632-17.37)</f>
        <v>4.564</v>
      </c>
    </row>
    <row r="3633" customFormat="false" ht="12.75" hidden="false" customHeight="false" outlineLevel="0" collapsed="false">
      <c r="A3633" s="5" t="n">
        <v>38249</v>
      </c>
      <c r="B3633" s="4" t="n">
        <v>0.0800810185185185</v>
      </c>
      <c r="C3633" s="2" t="n">
        <f aca="false">(A3633+B3633)</f>
        <v>38249.0800810185</v>
      </c>
      <c r="D3633" s="0" t="n">
        <v>215400</v>
      </c>
      <c r="E3633" s="0" t="n">
        <v>63.4</v>
      </c>
      <c r="F3633" s="0" t="n">
        <v>21.921</v>
      </c>
      <c r="G3633" s="0" t="n">
        <f aca="false">(F3633-17.37)</f>
        <v>4.551</v>
      </c>
    </row>
    <row r="3634" customFormat="false" ht="12.75" hidden="false" customHeight="false" outlineLevel="0" collapsed="false">
      <c r="A3634" s="5" t="n">
        <v>38249</v>
      </c>
      <c r="B3634" s="4" t="n">
        <v>0.080775462962963</v>
      </c>
      <c r="C3634" s="2" t="n">
        <f aca="false">(A3634+B3634)</f>
        <v>38249.080775463</v>
      </c>
      <c r="D3634" s="0" t="n">
        <v>215460</v>
      </c>
      <c r="E3634" s="0" t="n">
        <v>63.4</v>
      </c>
      <c r="F3634" s="0" t="n">
        <v>21.905</v>
      </c>
      <c r="G3634" s="0" t="n">
        <f aca="false">(F3634-17.37)</f>
        <v>4.535</v>
      </c>
    </row>
    <row r="3635" customFormat="false" ht="12.75" hidden="false" customHeight="false" outlineLevel="0" collapsed="false">
      <c r="A3635" s="5" t="n">
        <v>38249</v>
      </c>
      <c r="B3635" s="4" t="n">
        <v>0.0814699074074074</v>
      </c>
      <c r="C3635" s="2" t="n">
        <f aca="false">(A3635+B3635)</f>
        <v>38249.0814699074</v>
      </c>
      <c r="D3635" s="0" t="n">
        <v>215520</v>
      </c>
      <c r="E3635" s="0" t="n">
        <v>63.4</v>
      </c>
      <c r="F3635" s="0" t="n">
        <v>21.824</v>
      </c>
      <c r="G3635" s="0" t="n">
        <f aca="false">(F3635-17.37)</f>
        <v>4.454</v>
      </c>
    </row>
    <row r="3636" customFormat="false" ht="12.75" hidden="false" customHeight="false" outlineLevel="0" collapsed="false">
      <c r="A3636" s="5" t="n">
        <v>38249</v>
      </c>
      <c r="B3636" s="4" t="n">
        <v>0.0821643518518519</v>
      </c>
      <c r="C3636" s="2" t="n">
        <f aca="false">(A3636+B3636)</f>
        <v>38249.0821643519</v>
      </c>
      <c r="D3636" s="0" t="n">
        <v>215580</v>
      </c>
      <c r="E3636" s="0" t="n">
        <v>63.38</v>
      </c>
      <c r="F3636" s="0" t="n">
        <v>21.818</v>
      </c>
      <c r="G3636" s="0" t="n">
        <f aca="false">(F3636-17.37)</f>
        <v>4.448</v>
      </c>
    </row>
    <row r="3637" customFormat="false" ht="12.75" hidden="false" customHeight="false" outlineLevel="0" collapsed="false">
      <c r="A3637" s="5" t="n">
        <v>38249</v>
      </c>
      <c r="B3637" s="4" t="n">
        <v>0.0828587962962963</v>
      </c>
      <c r="C3637" s="2" t="n">
        <f aca="false">(A3637+B3637)</f>
        <v>38249.0828587963</v>
      </c>
      <c r="D3637" s="0" t="n">
        <v>215640</v>
      </c>
      <c r="E3637" s="0" t="n">
        <v>63.38</v>
      </c>
      <c r="F3637" s="0" t="n">
        <v>21.804</v>
      </c>
      <c r="G3637" s="0" t="n">
        <f aca="false">(F3637-17.37)</f>
        <v>4.434</v>
      </c>
    </row>
    <row r="3638" customFormat="false" ht="12.75" hidden="false" customHeight="false" outlineLevel="0" collapsed="false">
      <c r="A3638" s="5" t="n">
        <v>38249</v>
      </c>
      <c r="B3638" s="4" t="n">
        <v>0.0835532407407407</v>
      </c>
      <c r="C3638" s="2" t="n">
        <f aca="false">(A3638+B3638)</f>
        <v>38249.0835532407</v>
      </c>
      <c r="D3638" s="0" t="n">
        <v>215700</v>
      </c>
      <c r="E3638" s="0" t="n">
        <v>63.38</v>
      </c>
      <c r="F3638" s="0" t="n">
        <v>21.794</v>
      </c>
      <c r="G3638" s="0" t="n">
        <f aca="false">(F3638-17.37)</f>
        <v>4.424</v>
      </c>
    </row>
    <row r="3639" customFormat="false" ht="12.75" hidden="false" customHeight="false" outlineLevel="0" collapsed="false">
      <c r="A3639" s="5" t="n">
        <v>38249</v>
      </c>
      <c r="B3639" s="4" t="n">
        <v>0.0842476851851852</v>
      </c>
      <c r="C3639" s="2" t="n">
        <f aca="false">(A3639+B3639)</f>
        <v>38249.0842476852</v>
      </c>
      <c r="D3639" s="0" t="n">
        <v>215760</v>
      </c>
      <c r="E3639" s="0" t="n">
        <v>63.38</v>
      </c>
      <c r="F3639" s="0" t="n">
        <v>21.712</v>
      </c>
      <c r="G3639" s="0" t="n">
        <f aca="false">(F3639-17.37)</f>
        <v>4.342</v>
      </c>
    </row>
    <row r="3640" customFormat="false" ht="12.75" hidden="false" customHeight="false" outlineLevel="0" collapsed="false">
      <c r="A3640" s="5" t="n">
        <v>38249</v>
      </c>
      <c r="B3640" s="4" t="n">
        <v>0.0849421296296296</v>
      </c>
      <c r="C3640" s="2" t="n">
        <f aca="false">(A3640+B3640)</f>
        <v>38249.0849421296</v>
      </c>
      <c r="D3640" s="0" t="n">
        <v>215820</v>
      </c>
      <c r="E3640" s="0" t="n">
        <v>63.38</v>
      </c>
      <c r="F3640" s="0" t="n">
        <v>21.679</v>
      </c>
      <c r="G3640" s="0" t="n">
        <f aca="false">(F3640-17.37)</f>
        <v>4.309</v>
      </c>
    </row>
    <row r="3641" customFormat="false" ht="12.75" hidden="false" customHeight="false" outlineLevel="0" collapsed="false">
      <c r="A3641" s="5" t="n">
        <v>38249</v>
      </c>
      <c r="B3641" s="4" t="n">
        <v>0.0856365740740741</v>
      </c>
      <c r="C3641" s="2" t="n">
        <f aca="false">(A3641+B3641)</f>
        <v>38249.0856365741</v>
      </c>
      <c r="D3641" s="0" t="n">
        <v>215880</v>
      </c>
      <c r="E3641" s="0" t="n">
        <v>63.38</v>
      </c>
      <c r="F3641" s="0" t="n">
        <v>21.666</v>
      </c>
      <c r="G3641" s="0" t="n">
        <f aca="false">(F3641-17.37)</f>
        <v>4.296</v>
      </c>
    </row>
    <row r="3642" customFormat="false" ht="12.75" hidden="false" customHeight="false" outlineLevel="0" collapsed="false">
      <c r="A3642" s="5" t="n">
        <v>38249</v>
      </c>
      <c r="B3642" s="4" t="n">
        <v>0.0863310185185185</v>
      </c>
      <c r="C3642" s="2" t="n">
        <f aca="false">(A3642+B3642)</f>
        <v>38249.0863310185</v>
      </c>
      <c r="D3642" s="0" t="n">
        <v>215940</v>
      </c>
      <c r="E3642" s="0" t="n">
        <v>63.38</v>
      </c>
      <c r="F3642" s="0" t="n">
        <v>21.676</v>
      </c>
      <c r="G3642" s="0" t="n">
        <f aca="false">(F3642-17.37)</f>
        <v>4.306</v>
      </c>
    </row>
    <row r="3643" customFormat="false" ht="12.75" hidden="false" customHeight="false" outlineLevel="0" collapsed="false">
      <c r="A3643" s="5" t="n">
        <v>38249</v>
      </c>
      <c r="B3643" s="4" t="n">
        <v>0.087025462962963</v>
      </c>
      <c r="C3643" s="2" t="n">
        <f aca="false">(A3643+B3643)</f>
        <v>38249.087025463</v>
      </c>
      <c r="D3643" s="0" t="n">
        <v>216000</v>
      </c>
      <c r="E3643" s="0" t="n">
        <v>63.38</v>
      </c>
      <c r="F3643" s="0" t="n">
        <v>21.631</v>
      </c>
      <c r="G3643" s="0" t="n">
        <f aca="false">(F3643-17.37)</f>
        <v>4.261</v>
      </c>
    </row>
    <row r="3644" customFormat="false" ht="12.75" hidden="false" customHeight="false" outlineLevel="0" collapsed="false">
      <c r="A3644" s="5" t="n">
        <v>38249</v>
      </c>
      <c r="B3644" s="4" t="n">
        <v>0.0877199074074074</v>
      </c>
      <c r="C3644" s="2" t="n">
        <f aca="false">(A3644+B3644)</f>
        <v>38249.0877199074</v>
      </c>
      <c r="D3644" s="0" t="n">
        <v>216060</v>
      </c>
      <c r="E3644" s="0" t="n">
        <v>63.38</v>
      </c>
      <c r="F3644" s="0" t="n">
        <v>21.57</v>
      </c>
      <c r="G3644" s="0" t="n">
        <f aca="false">(F3644-17.37)</f>
        <v>4.2</v>
      </c>
    </row>
    <row r="3645" customFormat="false" ht="12.75" hidden="false" customHeight="false" outlineLevel="0" collapsed="false">
      <c r="A3645" s="5" t="n">
        <v>38249</v>
      </c>
      <c r="B3645" s="4" t="n">
        <v>0.0884143518518519</v>
      </c>
      <c r="C3645" s="2" t="n">
        <f aca="false">(A3645+B3645)</f>
        <v>38249.0884143519</v>
      </c>
      <c r="D3645" s="0" t="n">
        <v>216120</v>
      </c>
      <c r="E3645" s="0" t="n">
        <v>63.38</v>
      </c>
      <c r="F3645" s="0" t="n">
        <v>21.554</v>
      </c>
      <c r="G3645" s="0" t="n">
        <f aca="false">(F3645-17.37)</f>
        <v>4.184</v>
      </c>
    </row>
    <row r="3646" customFormat="false" ht="12.75" hidden="false" customHeight="false" outlineLevel="0" collapsed="false">
      <c r="A3646" s="5" t="n">
        <v>38249</v>
      </c>
      <c r="B3646" s="4" t="n">
        <v>0.0891087962962963</v>
      </c>
      <c r="C3646" s="2" t="n">
        <f aca="false">(A3646+B3646)</f>
        <v>38249.0891087963</v>
      </c>
      <c r="D3646" s="0" t="n">
        <v>216180</v>
      </c>
      <c r="E3646" s="0" t="n">
        <v>63.38</v>
      </c>
      <c r="F3646" s="0" t="n">
        <v>21.569</v>
      </c>
      <c r="G3646" s="0" t="n">
        <f aca="false">(F3646-17.37)</f>
        <v>4.199</v>
      </c>
    </row>
    <row r="3647" customFormat="false" ht="12.75" hidden="false" customHeight="false" outlineLevel="0" collapsed="false">
      <c r="A3647" s="5" t="n">
        <v>38249</v>
      </c>
      <c r="B3647" s="4" t="n">
        <v>0.0898032407407407</v>
      </c>
      <c r="C3647" s="2" t="n">
        <f aca="false">(A3647+B3647)</f>
        <v>38249.0898032407</v>
      </c>
      <c r="D3647" s="0" t="n">
        <v>216240</v>
      </c>
      <c r="E3647" s="0" t="n">
        <v>63.36</v>
      </c>
      <c r="F3647" s="0" t="n">
        <v>21.513</v>
      </c>
      <c r="G3647" s="0" t="n">
        <f aca="false">(F3647-17.37)</f>
        <v>4.143</v>
      </c>
    </row>
    <row r="3648" customFormat="false" ht="12.75" hidden="false" customHeight="false" outlineLevel="0" collapsed="false">
      <c r="A3648" s="5" t="n">
        <v>38249</v>
      </c>
      <c r="B3648" s="4" t="n">
        <v>0.0904976851851852</v>
      </c>
      <c r="C3648" s="2" t="n">
        <f aca="false">(A3648+B3648)</f>
        <v>38249.0904976852</v>
      </c>
      <c r="D3648" s="0" t="n">
        <v>216300</v>
      </c>
      <c r="E3648" s="0" t="n">
        <v>63.36</v>
      </c>
      <c r="F3648" s="0" t="n">
        <v>21.467</v>
      </c>
      <c r="G3648" s="0" t="n">
        <f aca="false">(F3648-17.37)</f>
        <v>4.097</v>
      </c>
    </row>
    <row r="3649" customFormat="false" ht="12.75" hidden="false" customHeight="false" outlineLevel="0" collapsed="false">
      <c r="A3649" s="5" t="n">
        <v>38249</v>
      </c>
      <c r="B3649" s="4" t="n">
        <v>0.0911921296296296</v>
      </c>
      <c r="C3649" s="2" t="n">
        <f aca="false">(A3649+B3649)</f>
        <v>38249.0911921296</v>
      </c>
      <c r="D3649" s="0" t="n">
        <v>216360</v>
      </c>
      <c r="E3649" s="0" t="n">
        <v>63.33</v>
      </c>
      <c r="F3649" s="0" t="n">
        <v>21.439</v>
      </c>
      <c r="G3649" s="0" t="n">
        <f aca="false">(F3649-17.37)</f>
        <v>4.069</v>
      </c>
    </row>
    <row r="3650" customFormat="false" ht="12.75" hidden="false" customHeight="false" outlineLevel="0" collapsed="false">
      <c r="A3650" s="5" t="n">
        <v>38249</v>
      </c>
      <c r="B3650" s="4" t="n">
        <v>0.0918865740740741</v>
      </c>
      <c r="C3650" s="2" t="n">
        <f aca="false">(A3650+B3650)</f>
        <v>38249.0918865741</v>
      </c>
      <c r="D3650" s="0" t="n">
        <v>216420</v>
      </c>
      <c r="E3650" s="0" t="n">
        <v>63.31</v>
      </c>
      <c r="F3650" s="0" t="n">
        <v>21.45</v>
      </c>
      <c r="G3650" s="0" t="n">
        <f aca="false">(F3650-17.37)</f>
        <v>4.08</v>
      </c>
    </row>
    <row r="3651" customFormat="false" ht="12.75" hidden="false" customHeight="false" outlineLevel="0" collapsed="false">
      <c r="A3651" s="5" t="n">
        <v>38249</v>
      </c>
      <c r="B3651" s="4" t="n">
        <v>0.0925810185185185</v>
      </c>
      <c r="C3651" s="2" t="n">
        <f aca="false">(A3651+B3651)</f>
        <v>38249.0925810185</v>
      </c>
      <c r="D3651" s="0" t="n">
        <v>216480</v>
      </c>
      <c r="E3651" s="0" t="n">
        <v>63.29</v>
      </c>
      <c r="F3651" s="0" t="n">
        <v>21.397</v>
      </c>
      <c r="G3651" s="0" t="n">
        <f aca="false">(F3651-17.37)</f>
        <v>4.027</v>
      </c>
    </row>
    <row r="3652" customFormat="false" ht="12.75" hidden="false" customHeight="false" outlineLevel="0" collapsed="false">
      <c r="A3652" s="5" t="n">
        <v>38249</v>
      </c>
      <c r="B3652" s="4" t="n">
        <v>0.093275462962963</v>
      </c>
      <c r="C3652" s="2" t="n">
        <f aca="false">(A3652+B3652)</f>
        <v>38249.093275463</v>
      </c>
      <c r="D3652" s="0" t="n">
        <v>216540</v>
      </c>
      <c r="E3652" s="0" t="n">
        <v>63.29</v>
      </c>
      <c r="F3652" s="0" t="n">
        <v>21.405</v>
      </c>
      <c r="G3652" s="0" t="n">
        <f aca="false">(F3652-17.37)</f>
        <v>4.035</v>
      </c>
    </row>
    <row r="3653" customFormat="false" ht="12.75" hidden="false" customHeight="false" outlineLevel="0" collapsed="false">
      <c r="A3653" s="5" t="n">
        <v>38249</v>
      </c>
      <c r="B3653" s="4" t="n">
        <v>0.0939699074074074</v>
      </c>
      <c r="C3653" s="2" t="n">
        <f aca="false">(A3653+B3653)</f>
        <v>38249.0939699074</v>
      </c>
      <c r="D3653" s="0" t="n">
        <v>216600</v>
      </c>
      <c r="E3653" s="0" t="n">
        <v>63.29</v>
      </c>
      <c r="F3653" s="0" t="n">
        <v>21.347</v>
      </c>
      <c r="G3653" s="0" t="n">
        <f aca="false">(F3653-17.37)</f>
        <v>3.977</v>
      </c>
    </row>
    <row r="3654" customFormat="false" ht="12.75" hidden="false" customHeight="false" outlineLevel="0" collapsed="false">
      <c r="A3654" s="5" t="n">
        <v>38249</v>
      </c>
      <c r="B3654" s="4" t="n">
        <v>0.0946643518518519</v>
      </c>
      <c r="C3654" s="2" t="n">
        <f aca="false">(A3654+B3654)</f>
        <v>38249.0946643519</v>
      </c>
      <c r="D3654" s="0" t="n">
        <v>216660</v>
      </c>
      <c r="E3654" s="0" t="n">
        <v>63.26</v>
      </c>
      <c r="F3654" s="0" t="n">
        <v>21.304</v>
      </c>
      <c r="G3654" s="0" t="n">
        <f aca="false">(F3654-17.37)</f>
        <v>3.934</v>
      </c>
    </row>
    <row r="3655" customFormat="false" ht="12.75" hidden="false" customHeight="false" outlineLevel="0" collapsed="false">
      <c r="A3655" s="5" t="n">
        <v>38249</v>
      </c>
      <c r="B3655" s="4" t="n">
        <v>0.0953587962962963</v>
      </c>
      <c r="C3655" s="2" t="n">
        <f aca="false">(A3655+B3655)</f>
        <v>38249.0953587963</v>
      </c>
      <c r="D3655" s="0" t="n">
        <v>216720</v>
      </c>
      <c r="E3655" s="0" t="n">
        <v>63.24</v>
      </c>
      <c r="F3655" s="0" t="n">
        <v>21.27</v>
      </c>
      <c r="G3655" s="0" t="n">
        <f aca="false">(F3655-17.37)</f>
        <v>3.9</v>
      </c>
    </row>
    <row r="3656" customFormat="false" ht="12.75" hidden="false" customHeight="false" outlineLevel="0" collapsed="false">
      <c r="A3656" s="5" t="n">
        <v>38249</v>
      </c>
      <c r="B3656" s="4" t="n">
        <v>0.0960532407407407</v>
      </c>
      <c r="C3656" s="2" t="n">
        <f aca="false">(A3656+B3656)</f>
        <v>38249.0960532407</v>
      </c>
      <c r="D3656" s="0" t="n">
        <v>216780</v>
      </c>
      <c r="E3656" s="0" t="n">
        <v>63.24</v>
      </c>
      <c r="F3656" s="0" t="n">
        <v>21.259</v>
      </c>
      <c r="G3656" s="0" t="n">
        <f aca="false">(F3656-17.37)</f>
        <v>3.889</v>
      </c>
    </row>
    <row r="3657" customFormat="false" ht="12.75" hidden="false" customHeight="false" outlineLevel="0" collapsed="false">
      <c r="A3657" s="5" t="n">
        <v>38249</v>
      </c>
      <c r="B3657" s="4" t="n">
        <v>0.0967476851851852</v>
      </c>
      <c r="C3657" s="2" t="n">
        <f aca="false">(A3657+B3657)</f>
        <v>38249.0967476852</v>
      </c>
      <c r="D3657" s="0" t="n">
        <v>216840</v>
      </c>
      <c r="E3657" s="0" t="n">
        <v>63.22</v>
      </c>
      <c r="F3657" s="0" t="n">
        <v>21.247</v>
      </c>
      <c r="G3657" s="0" t="n">
        <f aca="false">(F3657-17.37)</f>
        <v>3.877</v>
      </c>
    </row>
    <row r="3658" customFormat="false" ht="12.75" hidden="false" customHeight="false" outlineLevel="0" collapsed="false">
      <c r="A3658" s="5" t="n">
        <v>38249</v>
      </c>
      <c r="B3658" s="4" t="n">
        <v>0.0974421296296296</v>
      </c>
      <c r="C3658" s="2" t="n">
        <f aca="false">(A3658+B3658)</f>
        <v>38249.0974421296</v>
      </c>
      <c r="D3658" s="0" t="n">
        <v>216900</v>
      </c>
      <c r="E3658" s="0" t="n">
        <v>63.22</v>
      </c>
      <c r="F3658" s="0" t="n">
        <v>21.185</v>
      </c>
      <c r="G3658" s="0" t="n">
        <f aca="false">(F3658-17.37)</f>
        <v>3.815</v>
      </c>
    </row>
    <row r="3659" customFormat="false" ht="12.75" hidden="false" customHeight="false" outlineLevel="0" collapsed="false">
      <c r="A3659" s="5" t="n">
        <v>38249</v>
      </c>
      <c r="B3659" s="4" t="n">
        <v>0.0981365740740741</v>
      </c>
      <c r="C3659" s="2" t="n">
        <f aca="false">(A3659+B3659)</f>
        <v>38249.0981365741</v>
      </c>
      <c r="D3659" s="0" t="n">
        <v>216960</v>
      </c>
      <c r="E3659" s="0" t="n">
        <v>63.2</v>
      </c>
      <c r="F3659" s="0" t="n">
        <v>21.184</v>
      </c>
      <c r="G3659" s="0" t="n">
        <f aca="false">(F3659-17.37)</f>
        <v>3.814</v>
      </c>
    </row>
    <row r="3660" customFormat="false" ht="12.75" hidden="false" customHeight="false" outlineLevel="0" collapsed="false">
      <c r="A3660" s="5" t="n">
        <v>38249</v>
      </c>
      <c r="B3660" s="4" t="n">
        <v>0.0988310185185185</v>
      </c>
      <c r="C3660" s="2" t="n">
        <f aca="false">(A3660+B3660)</f>
        <v>38249.0988310185</v>
      </c>
      <c r="D3660" s="0" t="n">
        <v>217020</v>
      </c>
      <c r="E3660" s="0" t="n">
        <v>63.17</v>
      </c>
      <c r="F3660" s="0" t="n">
        <v>21.15</v>
      </c>
      <c r="G3660" s="0" t="n">
        <f aca="false">(F3660-17.37)</f>
        <v>3.78</v>
      </c>
    </row>
    <row r="3661" customFormat="false" ht="12.75" hidden="false" customHeight="false" outlineLevel="0" collapsed="false">
      <c r="A3661" s="5" t="n">
        <v>38249</v>
      </c>
      <c r="B3661" s="4" t="n">
        <v>0.099525462962963</v>
      </c>
      <c r="C3661" s="2" t="n">
        <f aca="false">(A3661+B3661)</f>
        <v>38249.099525463</v>
      </c>
      <c r="D3661" s="0" t="n">
        <v>217080</v>
      </c>
      <c r="E3661" s="0" t="n">
        <v>63.17</v>
      </c>
      <c r="F3661" s="0" t="n">
        <v>21.111</v>
      </c>
      <c r="G3661" s="0" t="n">
        <f aca="false">(F3661-17.37)</f>
        <v>3.741</v>
      </c>
    </row>
    <row r="3662" customFormat="false" ht="12.75" hidden="false" customHeight="false" outlineLevel="0" collapsed="false">
      <c r="A3662" s="5" t="n">
        <v>38249</v>
      </c>
      <c r="B3662" s="4" t="n">
        <v>0.100219907407407</v>
      </c>
      <c r="C3662" s="2" t="n">
        <f aca="false">(A3662+B3662)</f>
        <v>38249.1002199074</v>
      </c>
      <c r="D3662" s="0" t="n">
        <v>217140</v>
      </c>
      <c r="E3662" s="0" t="n">
        <v>63.17</v>
      </c>
      <c r="F3662" s="0" t="n">
        <v>21.112</v>
      </c>
      <c r="G3662" s="0" t="n">
        <f aca="false">(F3662-17.37)</f>
        <v>3.742</v>
      </c>
    </row>
    <row r="3663" customFormat="false" ht="12.75" hidden="false" customHeight="false" outlineLevel="0" collapsed="false">
      <c r="A3663" s="5" t="n">
        <v>38249</v>
      </c>
      <c r="B3663" s="4" t="n">
        <v>0.100914351851852</v>
      </c>
      <c r="C3663" s="2" t="n">
        <f aca="false">(A3663+B3663)</f>
        <v>38249.1009143519</v>
      </c>
      <c r="D3663" s="0" t="n">
        <v>217200</v>
      </c>
      <c r="E3663" s="0" t="n">
        <v>63.17</v>
      </c>
      <c r="F3663" s="0" t="n">
        <v>21.039</v>
      </c>
      <c r="G3663" s="0" t="n">
        <f aca="false">(F3663-17.37)</f>
        <v>3.669</v>
      </c>
    </row>
    <row r="3664" customFormat="false" ht="12.75" hidden="false" customHeight="false" outlineLevel="0" collapsed="false">
      <c r="A3664" s="5" t="n">
        <v>38249</v>
      </c>
      <c r="B3664" s="4" t="n">
        <v>0.101608796296296</v>
      </c>
      <c r="C3664" s="2" t="n">
        <f aca="false">(A3664+B3664)</f>
        <v>38249.1016087963</v>
      </c>
      <c r="D3664" s="0" t="n">
        <v>217260</v>
      </c>
      <c r="E3664" s="0" t="n">
        <v>63.17</v>
      </c>
      <c r="F3664" s="0" t="n">
        <v>21.031</v>
      </c>
      <c r="G3664" s="0" t="n">
        <f aca="false">(F3664-17.37)</f>
        <v>3.661</v>
      </c>
    </row>
    <row r="3665" customFormat="false" ht="12.75" hidden="false" customHeight="false" outlineLevel="0" collapsed="false">
      <c r="A3665" s="5" t="n">
        <v>38249</v>
      </c>
      <c r="B3665" s="4" t="n">
        <v>0.102303240740741</v>
      </c>
      <c r="C3665" s="2" t="n">
        <f aca="false">(A3665+B3665)</f>
        <v>38249.1023032407</v>
      </c>
      <c r="D3665" s="0" t="n">
        <v>217320</v>
      </c>
      <c r="E3665" s="0" t="n">
        <v>63.17</v>
      </c>
      <c r="F3665" s="0" t="n">
        <v>20.984</v>
      </c>
      <c r="G3665" s="0" t="n">
        <f aca="false">(F3665-17.37)</f>
        <v>3.614</v>
      </c>
    </row>
    <row r="3666" customFormat="false" ht="12.75" hidden="false" customHeight="false" outlineLevel="0" collapsed="false">
      <c r="A3666" s="5" t="n">
        <v>38249</v>
      </c>
      <c r="B3666" s="4" t="n">
        <v>0.102997685185185</v>
      </c>
      <c r="C3666" s="2" t="n">
        <f aca="false">(A3666+B3666)</f>
        <v>38249.1029976852</v>
      </c>
      <c r="D3666" s="0" t="n">
        <v>217380</v>
      </c>
      <c r="E3666" s="0" t="n">
        <v>63.2</v>
      </c>
      <c r="F3666" s="0" t="n">
        <v>21.021</v>
      </c>
      <c r="G3666" s="0" t="n">
        <f aca="false">(F3666-17.37)</f>
        <v>3.651</v>
      </c>
    </row>
    <row r="3667" customFormat="false" ht="12.75" hidden="false" customHeight="false" outlineLevel="0" collapsed="false">
      <c r="A3667" s="5" t="n">
        <v>38249</v>
      </c>
      <c r="B3667" s="4" t="n">
        <v>0.10369212962963</v>
      </c>
      <c r="C3667" s="2" t="n">
        <f aca="false">(A3667+B3667)</f>
        <v>38249.1036921296</v>
      </c>
      <c r="D3667" s="0" t="n">
        <v>217440</v>
      </c>
      <c r="E3667" s="0" t="n">
        <v>63.22</v>
      </c>
      <c r="F3667" s="0" t="n">
        <v>21.001</v>
      </c>
      <c r="G3667" s="0" t="n">
        <f aca="false">(F3667-17.37)</f>
        <v>3.631</v>
      </c>
    </row>
    <row r="3668" customFormat="false" ht="12.75" hidden="false" customHeight="false" outlineLevel="0" collapsed="false">
      <c r="A3668" s="5" t="n">
        <v>38249</v>
      </c>
      <c r="B3668" s="4" t="n">
        <v>0.104386574074074</v>
      </c>
      <c r="C3668" s="2" t="n">
        <f aca="false">(A3668+B3668)</f>
        <v>38249.1043865741</v>
      </c>
      <c r="D3668" s="0" t="n">
        <v>217500</v>
      </c>
      <c r="E3668" s="0" t="n">
        <v>63.29</v>
      </c>
      <c r="F3668" s="0" t="n">
        <v>20.902</v>
      </c>
      <c r="G3668" s="0" t="n">
        <f aca="false">(F3668-17.37)</f>
        <v>3.532</v>
      </c>
    </row>
    <row r="3669" customFormat="false" ht="12.75" hidden="false" customHeight="false" outlineLevel="0" collapsed="false">
      <c r="A3669" s="5" t="n">
        <v>38249</v>
      </c>
      <c r="B3669" s="4" t="n">
        <v>0.105081018518519</v>
      </c>
      <c r="C3669" s="2" t="n">
        <f aca="false">(A3669+B3669)</f>
        <v>38249.1050810185</v>
      </c>
      <c r="D3669" s="0" t="n">
        <v>217560</v>
      </c>
      <c r="E3669" s="0" t="n">
        <v>63.36</v>
      </c>
      <c r="F3669" s="0" t="n">
        <v>20.881</v>
      </c>
      <c r="G3669" s="0" t="n">
        <f aca="false">(F3669-17.37)</f>
        <v>3.511</v>
      </c>
    </row>
    <row r="3670" customFormat="false" ht="12.75" hidden="false" customHeight="false" outlineLevel="0" collapsed="false">
      <c r="A3670" s="5" t="n">
        <v>38249</v>
      </c>
      <c r="B3670" s="4" t="n">
        <v>0.105775462962963</v>
      </c>
      <c r="C3670" s="2" t="n">
        <f aca="false">(A3670+B3670)</f>
        <v>38249.105775463</v>
      </c>
      <c r="D3670" s="0" t="n">
        <v>217620</v>
      </c>
      <c r="E3670" s="0" t="n">
        <v>63.42</v>
      </c>
      <c r="F3670" s="0" t="n">
        <v>20.879</v>
      </c>
      <c r="G3670" s="0" t="n">
        <f aca="false">(F3670-17.37)</f>
        <v>3.509</v>
      </c>
    </row>
    <row r="3671" customFormat="false" ht="12.75" hidden="false" customHeight="false" outlineLevel="0" collapsed="false">
      <c r="A3671" s="5" t="n">
        <v>38249</v>
      </c>
      <c r="B3671" s="4" t="n">
        <v>0.106469907407407</v>
      </c>
      <c r="C3671" s="2" t="n">
        <f aca="false">(A3671+B3671)</f>
        <v>38249.1064699074</v>
      </c>
      <c r="D3671" s="0" t="n">
        <v>217680</v>
      </c>
      <c r="E3671" s="0" t="n">
        <v>63.47</v>
      </c>
      <c r="F3671" s="0" t="n">
        <v>20.848</v>
      </c>
      <c r="G3671" s="0" t="n">
        <f aca="false">(F3671-17.37)</f>
        <v>3.478</v>
      </c>
    </row>
    <row r="3672" customFormat="false" ht="12.75" hidden="false" customHeight="false" outlineLevel="0" collapsed="false">
      <c r="A3672" s="5" t="n">
        <v>38249</v>
      </c>
      <c r="B3672" s="4" t="n">
        <v>0.107164351851852</v>
      </c>
      <c r="C3672" s="2" t="n">
        <f aca="false">(A3672+B3672)</f>
        <v>38249.1071643519</v>
      </c>
      <c r="D3672" s="0" t="n">
        <v>217740</v>
      </c>
      <c r="E3672" s="0" t="n">
        <v>63.49</v>
      </c>
      <c r="F3672" s="0" t="n">
        <v>20.838</v>
      </c>
      <c r="G3672" s="0" t="n">
        <f aca="false">(F3672-17.37)</f>
        <v>3.468</v>
      </c>
    </row>
    <row r="3673" customFormat="false" ht="12.75" hidden="false" customHeight="false" outlineLevel="0" collapsed="false">
      <c r="A3673" s="5" t="n">
        <v>38249</v>
      </c>
      <c r="B3673" s="4" t="n">
        <v>0.107858796296296</v>
      </c>
      <c r="C3673" s="2" t="n">
        <f aca="false">(A3673+B3673)</f>
        <v>38249.1078587963</v>
      </c>
      <c r="D3673" s="0" t="n">
        <v>217800</v>
      </c>
      <c r="E3673" s="0" t="n">
        <v>63.54</v>
      </c>
      <c r="F3673" s="0" t="n">
        <v>20.772</v>
      </c>
      <c r="G3673" s="0" t="n">
        <f aca="false">(F3673-17.37)</f>
        <v>3.402</v>
      </c>
    </row>
    <row r="3674" customFormat="false" ht="12.75" hidden="false" customHeight="false" outlineLevel="0" collapsed="false">
      <c r="A3674" s="5" t="n">
        <v>38249</v>
      </c>
      <c r="B3674" s="4" t="n">
        <v>0.108553240740741</v>
      </c>
      <c r="C3674" s="2" t="n">
        <f aca="false">(A3674+B3674)</f>
        <v>38249.1085532407</v>
      </c>
      <c r="D3674" s="0" t="n">
        <v>217860</v>
      </c>
      <c r="E3674" s="0" t="n">
        <v>63.54</v>
      </c>
      <c r="F3674" s="0" t="n">
        <v>20.755</v>
      </c>
      <c r="G3674" s="0" t="n">
        <f aca="false">(F3674-17.37)</f>
        <v>3.385</v>
      </c>
    </row>
    <row r="3675" customFormat="false" ht="12.75" hidden="false" customHeight="false" outlineLevel="0" collapsed="false">
      <c r="A3675" s="5" t="n">
        <v>38249</v>
      </c>
      <c r="B3675" s="4" t="n">
        <v>0.109247685185185</v>
      </c>
      <c r="C3675" s="2" t="n">
        <f aca="false">(A3675+B3675)</f>
        <v>38249.1092476852</v>
      </c>
      <c r="D3675" s="0" t="n">
        <v>217920</v>
      </c>
      <c r="E3675" s="0" t="n">
        <v>63.56</v>
      </c>
      <c r="F3675" s="0" t="n">
        <v>20.709</v>
      </c>
      <c r="G3675" s="0" t="n">
        <f aca="false">(F3675-17.37)</f>
        <v>3.339</v>
      </c>
    </row>
    <row r="3676" customFormat="false" ht="12.75" hidden="false" customHeight="false" outlineLevel="0" collapsed="false">
      <c r="A3676" s="5" t="n">
        <v>38249</v>
      </c>
      <c r="B3676" s="4" t="n">
        <v>0.10994212962963</v>
      </c>
      <c r="C3676" s="2" t="n">
        <f aca="false">(A3676+B3676)</f>
        <v>38249.1099421296</v>
      </c>
      <c r="D3676" s="0" t="n">
        <v>217980</v>
      </c>
      <c r="E3676" s="0" t="n">
        <v>63.56</v>
      </c>
      <c r="F3676" s="0" t="n">
        <v>20.723</v>
      </c>
      <c r="G3676" s="0" t="n">
        <f aca="false">(F3676-17.37)</f>
        <v>3.353</v>
      </c>
    </row>
    <row r="3677" customFormat="false" ht="12.75" hidden="false" customHeight="false" outlineLevel="0" collapsed="false">
      <c r="A3677" s="5" t="n">
        <v>38249</v>
      </c>
      <c r="B3677" s="4" t="n">
        <v>0.110636574074074</v>
      </c>
      <c r="C3677" s="2" t="n">
        <f aca="false">(A3677+B3677)</f>
        <v>38249.1106365741</v>
      </c>
      <c r="D3677" s="0" t="n">
        <v>218040</v>
      </c>
      <c r="E3677" s="0" t="n">
        <v>63.58</v>
      </c>
      <c r="F3677" s="0" t="n">
        <v>20.683</v>
      </c>
      <c r="G3677" s="0" t="n">
        <f aca="false">(F3677-17.37)</f>
        <v>3.313</v>
      </c>
    </row>
    <row r="3678" customFormat="false" ht="12.75" hidden="false" customHeight="false" outlineLevel="0" collapsed="false">
      <c r="A3678" s="5" t="n">
        <v>38249</v>
      </c>
      <c r="B3678" s="4" t="n">
        <v>0.111331018518519</v>
      </c>
      <c r="C3678" s="2" t="n">
        <f aca="false">(A3678+B3678)</f>
        <v>38249.1113310185</v>
      </c>
      <c r="D3678" s="0" t="n">
        <v>218100</v>
      </c>
      <c r="E3678" s="0" t="n">
        <v>63.58</v>
      </c>
      <c r="F3678" s="0" t="n">
        <v>20.699</v>
      </c>
      <c r="G3678" s="0" t="n">
        <f aca="false">(F3678-17.37)</f>
        <v>3.329</v>
      </c>
    </row>
    <row r="3679" customFormat="false" ht="12.75" hidden="false" customHeight="false" outlineLevel="0" collapsed="false">
      <c r="A3679" s="5" t="n">
        <v>38249</v>
      </c>
      <c r="B3679" s="4" t="n">
        <v>0.112025462962963</v>
      </c>
      <c r="C3679" s="2" t="n">
        <f aca="false">(A3679+B3679)</f>
        <v>38249.112025463</v>
      </c>
      <c r="D3679" s="0" t="n">
        <v>218160</v>
      </c>
      <c r="E3679" s="0" t="n">
        <v>63.6</v>
      </c>
      <c r="F3679" s="0" t="n">
        <v>20.639</v>
      </c>
      <c r="G3679" s="0" t="n">
        <f aca="false">(F3679-17.37)</f>
        <v>3.269</v>
      </c>
    </row>
    <row r="3680" customFormat="false" ht="12.75" hidden="false" customHeight="false" outlineLevel="0" collapsed="false">
      <c r="A3680" s="5" t="n">
        <v>38249</v>
      </c>
      <c r="B3680" s="4" t="n">
        <v>0.112719907407407</v>
      </c>
      <c r="C3680" s="2" t="n">
        <f aca="false">(A3680+B3680)</f>
        <v>38249.1127199074</v>
      </c>
      <c r="D3680" s="0" t="n">
        <v>218220</v>
      </c>
      <c r="E3680" s="0" t="n">
        <v>63.6</v>
      </c>
      <c r="F3680" s="0" t="n">
        <v>20.627</v>
      </c>
      <c r="G3680" s="0" t="n">
        <f aca="false">(F3680-17.37)</f>
        <v>3.257</v>
      </c>
    </row>
    <row r="3681" customFormat="false" ht="12.75" hidden="false" customHeight="false" outlineLevel="0" collapsed="false">
      <c r="A3681" s="5" t="n">
        <v>38249</v>
      </c>
      <c r="B3681" s="4" t="n">
        <v>0.113414351851852</v>
      </c>
      <c r="C3681" s="2" t="n">
        <f aca="false">(A3681+B3681)</f>
        <v>38249.1134143519</v>
      </c>
      <c r="D3681" s="0" t="n">
        <v>218280</v>
      </c>
      <c r="E3681" s="0" t="n">
        <v>63.6</v>
      </c>
      <c r="F3681" s="0" t="n">
        <v>20.618</v>
      </c>
      <c r="G3681" s="0" t="n">
        <f aca="false">(F3681-17.37)</f>
        <v>3.248</v>
      </c>
    </row>
    <row r="3682" customFormat="false" ht="12.75" hidden="false" customHeight="false" outlineLevel="0" collapsed="false">
      <c r="A3682" s="5" t="n">
        <v>38249</v>
      </c>
      <c r="B3682" s="4" t="n">
        <v>0.114108796296296</v>
      </c>
      <c r="C3682" s="2" t="n">
        <f aca="false">(A3682+B3682)</f>
        <v>38249.1141087963</v>
      </c>
      <c r="D3682" s="0" t="n">
        <v>218340</v>
      </c>
      <c r="E3682" s="0" t="n">
        <v>63.6</v>
      </c>
      <c r="F3682" s="0" t="n">
        <v>20.577</v>
      </c>
      <c r="G3682" s="0" t="n">
        <f aca="false">(F3682-17.37)</f>
        <v>3.207</v>
      </c>
    </row>
    <row r="3683" customFormat="false" ht="12.75" hidden="false" customHeight="false" outlineLevel="0" collapsed="false">
      <c r="A3683" s="5" t="n">
        <v>38249</v>
      </c>
      <c r="B3683" s="4" t="n">
        <v>0.114803240740741</v>
      </c>
      <c r="C3683" s="2" t="n">
        <f aca="false">(A3683+B3683)</f>
        <v>38249.1148032407</v>
      </c>
      <c r="D3683" s="0" t="n">
        <v>218400</v>
      </c>
      <c r="E3683" s="0" t="n">
        <v>63.6</v>
      </c>
      <c r="F3683" s="0" t="n">
        <v>20.545</v>
      </c>
      <c r="G3683" s="0" t="n">
        <f aca="false">(F3683-17.37)</f>
        <v>3.175</v>
      </c>
    </row>
    <row r="3684" customFormat="false" ht="12.75" hidden="false" customHeight="false" outlineLevel="0" collapsed="false">
      <c r="A3684" s="5" t="n">
        <v>38249</v>
      </c>
      <c r="B3684" s="4" t="n">
        <v>0.115497685185185</v>
      </c>
      <c r="C3684" s="2" t="n">
        <f aca="false">(A3684+B3684)</f>
        <v>38249.1154976852</v>
      </c>
      <c r="D3684" s="0" t="n">
        <v>218460</v>
      </c>
      <c r="E3684" s="0" t="n">
        <v>63.63</v>
      </c>
      <c r="F3684" s="0" t="n">
        <v>20.503</v>
      </c>
      <c r="G3684" s="0" t="n">
        <f aca="false">(F3684-17.37)</f>
        <v>3.133</v>
      </c>
    </row>
    <row r="3685" customFormat="false" ht="12.75" hidden="false" customHeight="false" outlineLevel="0" collapsed="false">
      <c r="A3685" s="5" t="n">
        <v>38249</v>
      </c>
      <c r="B3685" s="4" t="n">
        <v>0.11619212962963</v>
      </c>
      <c r="C3685" s="2" t="n">
        <f aca="false">(A3685+B3685)</f>
        <v>38249.1161921296</v>
      </c>
      <c r="D3685" s="0" t="n">
        <v>218520</v>
      </c>
      <c r="E3685" s="0" t="n">
        <v>63.63</v>
      </c>
      <c r="F3685" s="0" t="n">
        <v>20.541</v>
      </c>
      <c r="G3685" s="0" t="n">
        <f aca="false">(F3685-17.37)</f>
        <v>3.171</v>
      </c>
    </row>
    <row r="3686" customFormat="false" ht="12.75" hidden="false" customHeight="false" outlineLevel="0" collapsed="false">
      <c r="A3686" s="5" t="n">
        <v>38249</v>
      </c>
      <c r="B3686" s="4" t="n">
        <v>0.116886574074074</v>
      </c>
      <c r="C3686" s="2" t="n">
        <f aca="false">(A3686+B3686)</f>
        <v>38249.1168865741</v>
      </c>
      <c r="D3686" s="0" t="n">
        <v>218580</v>
      </c>
      <c r="E3686" s="0" t="n">
        <v>63.63</v>
      </c>
      <c r="F3686" s="0" t="n">
        <v>20.472</v>
      </c>
      <c r="G3686" s="0" t="n">
        <f aca="false">(F3686-17.37)</f>
        <v>3.102</v>
      </c>
    </row>
    <row r="3687" customFormat="false" ht="12.75" hidden="false" customHeight="false" outlineLevel="0" collapsed="false">
      <c r="A3687" s="5" t="n">
        <v>38249</v>
      </c>
      <c r="B3687" s="4" t="n">
        <v>0.117581018518519</v>
      </c>
      <c r="C3687" s="2" t="n">
        <f aca="false">(A3687+B3687)</f>
        <v>38249.1175810185</v>
      </c>
      <c r="D3687" s="0" t="n">
        <v>218640</v>
      </c>
      <c r="E3687" s="0" t="n">
        <v>63.63</v>
      </c>
      <c r="F3687" s="0" t="n">
        <v>20.432</v>
      </c>
      <c r="G3687" s="0" t="n">
        <f aca="false">(F3687-17.37)</f>
        <v>3.062</v>
      </c>
    </row>
    <row r="3688" customFormat="false" ht="12.75" hidden="false" customHeight="false" outlineLevel="0" collapsed="false">
      <c r="A3688" s="5" t="n">
        <v>38249</v>
      </c>
      <c r="B3688" s="4" t="n">
        <v>0.118275462962963</v>
      </c>
      <c r="C3688" s="2" t="n">
        <f aca="false">(A3688+B3688)</f>
        <v>38249.118275463</v>
      </c>
      <c r="D3688" s="0" t="n">
        <v>218700</v>
      </c>
      <c r="E3688" s="0" t="n">
        <v>63.63</v>
      </c>
      <c r="F3688" s="0" t="n">
        <v>20.425</v>
      </c>
      <c r="G3688" s="0" t="n">
        <f aca="false">(F3688-17.37)</f>
        <v>3.055</v>
      </c>
    </row>
    <row r="3689" customFormat="false" ht="12.75" hidden="false" customHeight="false" outlineLevel="0" collapsed="false">
      <c r="A3689" s="5" t="n">
        <v>38249</v>
      </c>
      <c r="B3689" s="4" t="n">
        <v>0.118969907407407</v>
      </c>
      <c r="C3689" s="2" t="n">
        <f aca="false">(A3689+B3689)</f>
        <v>38249.1189699074</v>
      </c>
      <c r="D3689" s="0" t="n">
        <v>218760</v>
      </c>
      <c r="E3689" s="0" t="n">
        <v>63.63</v>
      </c>
      <c r="F3689" s="0" t="n">
        <v>20.424</v>
      </c>
      <c r="G3689" s="0" t="n">
        <f aca="false">(F3689-17.37)</f>
        <v>3.054</v>
      </c>
    </row>
    <row r="3690" customFormat="false" ht="12.75" hidden="false" customHeight="false" outlineLevel="0" collapsed="false">
      <c r="A3690" s="5" t="n">
        <v>38249</v>
      </c>
      <c r="B3690" s="4" t="n">
        <v>0.119664351851852</v>
      </c>
      <c r="C3690" s="2" t="n">
        <f aca="false">(A3690+B3690)</f>
        <v>38249.1196643519</v>
      </c>
      <c r="D3690" s="0" t="n">
        <v>218820</v>
      </c>
      <c r="E3690" s="0" t="n">
        <v>63.65</v>
      </c>
      <c r="F3690" s="0" t="n">
        <v>20.392</v>
      </c>
      <c r="G3690" s="0" t="n">
        <f aca="false">(F3690-17.37)</f>
        <v>3.022</v>
      </c>
    </row>
    <row r="3691" customFormat="false" ht="12.75" hidden="false" customHeight="false" outlineLevel="0" collapsed="false">
      <c r="A3691" s="5" t="n">
        <v>38249</v>
      </c>
      <c r="B3691" s="4" t="n">
        <v>0.120358796296296</v>
      </c>
      <c r="C3691" s="2" t="n">
        <f aca="false">(A3691+B3691)</f>
        <v>38249.1203587963</v>
      </c>
      <c r="D3691" s="0" t="n">
        <v>218880</v>
      </c>
      <c r="E3691" s="0" t="n">
        <v>63.65</v>
      </c>
      <c r="F3691" s="0" t="n">
        <v>20.342</v>
      </c>
      <c r="G3691" s="0" t="n">
        <f aca="false">(F3691-17.37)</f>
        <v>2.972</v>
      </c>
    </row>
    <row r="3692" customFormat="false" ht="12.75" hidden="false" customHeight="false" outlineLevel="0" collapsed="false">
      <c r="A3692" s="5" t="n">
        <v>38249</v>
      </c>
      <c r="B3692" s="4" t="n">
        <v>0.121053240740741</v>
      </c>
      <c r="C3692" s="2" t="n">
        <f aca="false">(A3692+B3692)</f>
        <v>38249.1210532407</v>
      </c>
      <c r="D3692" s="0" t="n">
        <v>218940</v>
      </c>
      <c r="E3692" s="0" t="n">
        <v>63.65</v>
      </c>
      <c r="F3692" s="0" t="n">
        <v>20.312</v>
      </c>
      <c r="G3692" s="0" t="n">
        <f aca="false">(F3692-17.37)</f>
        <v>2.942</v>
      </c>
    </row>
    <row r="3693" customFormat="false" ht="12.75" hidden="false" customHeight="false" outlineLevel="0" collapsed="false">
      <c r="A3693" s="5" t="n">
        <v>38249</v>
      </c>
      <c r="B3693" s="4" t="n">
        <v>0.121747685185185</v>
      </c>
      <c r="C3693" s="2" t="n">
        <f aca="false">(A3693+B3693)</f>
        <v>38249.1217476852</v>
      </c>
      <c r="D3693" s="0" t="n">
        <v>219000</v>
      </c>
      <c r="E3693" s="0" t="n">
        <v>63.65</v>
      </c>
      <c r="F3693" s="0" t="n">
        <v>20.298</v>
      </c>
      <c r="G3693" s="0" t="n">
        <f aca="false">(F3693-17.37)</f>
        <v>2.928</v>
      </c>
    </row>
    <row r="3694" customFormat="false" ht="12.75" hidden="false" customHeight="false" outlineLevel="0" collapsed="false">
      <c r="A3694" s="5" t="n">
        <v>38249</v>
      </c>
      <c r="B3694" s="4" t="n">
        <v>0.12244212962963</v>
      </c>
      <c r="C3694" s="2" t="n">
        <f aca="false">(A3694+B3694)</f>
        <v>38249.1224421296</v>
      </c>
      <c r="D3694" s="0" t="n">
        <v>219060</v>
      </c>
      <c r="E3694" s="0" t="n">
        <v>63.65</v>
      </c>
      <c r="F3694" s="0" t="n">
        <v>20.284</v>
      </c>
      <c r="G3694" s="0" t="n">
        <f aca="false">(F3694-17.37)</f>
        <v>2.914</v>
      </c>
    </row>
    <row r="3695" customFormat="false" ht="12.75" hidden="false" customHeight="false" outlineLevel="0" collapsed="false">
      <c r="A3695" s="5" t="n">
        <v>38249</v>
      </c>
      <c r="B3695" s="4" t="n">
        <v>0.123136574074074</v>
      </c>
      <c r="C3695" s="2" t="n">
        <f aca="false">(A3695+B3695)</f>
        <v>38249.1231365741</v>
      </c>
      <c r="D3695" s="0" t="n">
        <v>219120</v>
      </c>
      <c r="E3695" s="0" t="n">
        <v>63.63</v>
      </c>
      <c r="F3695" s="0" t="n">
        <v>20.251</v>
      </c>
      <c r="G3695" s="0" t="n">
        <f aca="false">(F3695-17.37)</f>
        <v>2.881</v>
      </c>
    </row>
    <row r="3696" customFormat="false" ht="12.75" hidden="false" customHeight="false" outlineLevel="0" collapsed="false">
      <c r="A3696" s="5" t="n">
        <v>38249</v>
      </c>
      <c r="B3696" s="4" t="n">
        <v>0.123831018518519</v>
      </c>
      <c r="C3696" s="2" t="n">
        <f aca="false">(A3696+B3696)</f>
        <v>38249.1238310185</v>
      </c>
      <c r="D3696" s="0" t="n">
        <v>219180</v>
      </c>
      <c r="E3696" s="0" t="n">
        <v>63.65</v>
      </c>
      <c r="F3696" s="0" t="n">
        <v>20.249</v>
      </c>
      <c r="G3696" s="0" t="n">
        <f aca="false">(F3696-17.37)</f>
        <v>2.879</v>
      </c>
    </row>
    <row r="3697" customFormat="false" ht="12.75" hidden="false" customHeight="false" outlineLevel="0" collapsed="false">
      <c r="A3697" s="5" t="n">
        <v>38249</v>
      </c>
      <c r="B3697" s="4" t="n">
        <v>0.124525462962963</v>
      </c>
      <c r="C3697" s="2" t="n">
        <f aca="false">(A3697+B3697)</f>
        <v>38249.124525463</v>
      </c>
      <c r="D3697" s="0" t="n">
        <v>219240</v>
      </c>
      <c r="E3697" s="0" t="n">
        <v>63.65</v>
      </c>
      <c r="F3697" s="0" t="n">
        <v>20.217</v>
      </c>
      <c r="G3697" s="0" t="n">
        <f aca="false">(F3697-17.37)</f>
        <v>2.847</v>
      </c>
    </row>
    <row r="3698" customFormat="false" ht="12.75" hidden="false" customHeight="false" outlineLevel="0" collapsed="false">
      <c r="A3698" s="5" t="n">
        <v>38249</v>
      </c>
      <c r="B3698" s="4" t="n">
        <v>0.125219907407407</v>
      </c>
      <c r="C3698" s="2" t="n">
        <f aca="false">(A3698+B3698)</f>
        <v>38249.1252199074</v>
      </c>
      <c r="D3698" s="0" t="n">
        <v>219300</v>
      </c>
      <c r="E3698" s="0" t="n">
        <v>63.63</v>
      </c>
      <c r="F3698" s="0" t="n">
        <v>20.157</v>
      </c>
      <c r="G3698" s="0" t="n">
        <f aca="false">(F3698-17.37)</f>
        <v>2.787</v>
      </c>
    </row>
    <row r="3699" customFormat="false" ht="12.75" hidden="false" customHeight="false" outlineLevel="0" collapsed="false">
      <c r="A3699" s="5" t="n">
        <v>38249</v>
      </c>
      <c r="B3699" s="4" t="n">
        <v>0.125914351851852</v>
      </c>
      <c r="C3699" s="2" t="n">
        <f aca="false">(A3699+B3699)</f>
        <v>38249.1259143519</v>
      </c>
      <c r="D3699" s="0" t="n">
        <v>219360</v>
      </c>
      <c r="E3699" s="0" t="n">
        <v>63.63</v>
      </c>
      <c r="F3699" s="0" t="n">
        <v>20.13</v>
      </c>
      <c r="G3699" s="0" t="n">
        <f aca="false">(F3699-17.37)</f>
        <v>2.76</v>
      </c>
    </row>
    <row r="3700" customFormat="false" ht="12.75" hidden="false" customHeight="false" outlineLevel="0" collapsed="false">
      <c r="A3700" s="5" t="n">
        <v>38249</v>
      </c>
      <c r="B3700" s="4" t="n">
        <v>0.126608796296296</v>
      </c>
      <c r="C3700" s="2" t="n">
        <f aca="false">(A3700+B3700)</f>
        <v>38249.1266087963</v>
      </c>
      <c r="D3700" s="0" t="n">
        <v>219420</v>
      </c>
      <c r="E3700" s="0" t="n">
        <v>63.63</v>
      </c>
      <c r="F3700" s="0" t="n">
        <v>20.105</v>
      </c>
      <c r="G3700" s="0" t="n">
        <f aca="false">(F3700-17.37)</f>
        <v>2.735</v>
      </c>
    </row>
    <row r="3701" customFormat="false" ht="12.75" hidden="false" customHeight="false" outlineLevel="0" collapsed="false">
      <c r="A3701" s="5" t="n">
        <v>38249</v>
      </c>
      <c r="B3701" s="4" t="n">
        <v>0.127303240740741</v>
      </c>
      <c r="C3701" s="2" t="n">
        <f aca="false">(A3701+B3701)</f>
        <v>38249.1273032407</v>
      </c>
      <c r="D3701" s="0" t="n">
        <v>219480</v>
      </c>
      <c r="E3701" s="0" t="n">
        <v>63.63</v>
      </c>
      <c r="F3701" s="0" t="n">
        <v>20.097</v>
      </c>
      <c r="G3701" s="0" t="n">
        <f aca="false">(F3701-17.37)</f>
        <v>2.727</v>
      </c>
    </row>
    <row r="3702" customFormat="false" ht="12.75" hidden="false" customHeight="false" outlineLevel="0" collapsed="false">
      <c r="A3702" s="5" t="n">
        <v>38249</v>
      </c>
      <c r="B3702" s="4" t="n">
        <v>0.127997685185185</v>
      </c>
      <c r="C3702" s="2" t="n">
        <f aca="false">(A3702+B3702)</f>
        <v>38249.1279976852</v>
      </c>
      <c r="D3702" s="0" t="n">
        <v>219540</v>
      </c>
      <c r="E3702" s="0" t="n">
        <v>63.63</v>
      </c>
      <c r="F3702" s="0" t="n">
        <v>20.081</v>
      </c>
      <c r="G3702" s="0" t="n">
        <f aca="false">(F3702-17.37)</f>
        <v>2.711</v>
      </c>
    </row>
    <row r="3703" customFormat="false" ht="12.75" hidden="false" customHeight="false" outlineLevel="0" collapsed="false">
      <c r="A3703" s="5" t="n">
        <v>38249</v>
      </c>
      <c r="B3703" s="4" t="n">
        <v>0.12869212962963</v>
      </c>
      <c r="C3703" s="2" t="n">
        <f aca="false">(A3703+B3703)</f>
        <v>38249.1286921296</v>
      </c>
      <c r="D3703" s="0" t="n">
        <v>219600</v>
      </c>
      <c r="E3703" s="0" t="n">
        <v>63.63</v>
      </c>
      <c r="F3703" s="0" t="n">
        <v>20.089</v>
      </c>
      <c r="G3703" s="0" t="n">
        <f aca="false">(F3703-17.37)</f>
        <v>2.719</v>
      </c>
    </row>
    <row r="3704" customFormat="false" ht="12.75" hidden="false" customHeight="false" outlineLevel="0" collapsed="false">
      <c r="A3704" s="5" t="n">
        <v>38249</v>
      </c>
      <c r="B3704" s="4" t="n">
        <v>0.129386574074074</v>
      </c>
      <c r="C3704" s="2" t="n">
        <f aca="false">(A3704+B3704)</f>
        <v>38249.1293865741</v>
      </c>
      <c r="D3704" s="0" t="n">
        <v>219660</v>
      </c>
      <c r="E3704" s="0" t="n">
        <v>63.63</v>
      </c>
      <c r="F3704" s="0" t="n">
        <v>20.034</v>
      </c>
      <c r="G3704" s="0" t="n">
        <f aca="false">(F3704-17.37)</f>
        <v>2.664</v>
      </c>
    </row>
    <row r="3705" customFormat="false" ht="12.75" hidden="false" customHeight="false" outlineLevel="0" collapsed="false">
      <c r="A3705" s="5" t="n">
        <v>38249</v>
      </c>
      <c r="B3705" s="4" t="n">
        <v>0.130081018518519</v>
      </c>
      <c r="C3705" s="2" t="n">
        <f aca="false">(A3705+B3705)</f>
        <v>38249.1300810185</v>
      </c>
      <c r="D3705" s="0" t="n">
        <v>219720</v>
      </c>
      <c r="E3705" s="0" t="n">
        <v>63.63</v>
      </c>
      <c r="F3705" s="0" t="n">
        <v>20.017</v>
      </c>
      <c r="G3705" s="0" t="n">
        <f aca="false">(F3705-17.37)</f>
        <v>2.647</v>
      </c>
    </row>
    <row r="3706" customFormat="false" ht="12.75" hidden="false" customHeight="false" outlineLevel="0" collapsed="false">
      <c r="A3706" s="5" t="n">
        <v>38249</v>
      </c>
      <c r="B3706" s="4" t="n">
        <v>0.130775462962963</v>
      </c>
      <c r="C3706" s="2" t="n">
        <f aca="false">(A3706+B3706)</f>
        <v>38249.130775463</v>
      </c>
      <c r="D3706" s="0" t="n">
        <v>219780</v>
      </c>
      <c r="E3706" s="0" t="n">
        <v>63.63</v>
      </c>
      <c r="F3706" s="0" t="n">
        <v>19.982</v>
      </c>
      <c r="G3706" s="0" t="n">
        <f aca="false">(F3706-17.37)</f>
        <v>2.612</v>
      </c>
    </row>
    <row r="3707" customFormat="false" ht="12.75" hidden="false" customHeight="false" outlineLevel="0" collapsed="false">
      <c r="A3707" s="5" t="n">
        <v>38249</v>
      </c>
      <c r="B3707" s="4" t="n">
        <v>0.131469907407407</v>
      </c>
      <c r="C3707" s="2" t="n">
        <f aca="false">(A3707+B3707)</f>
        <v>38249.1314699074</v>
      </c>
      <c r="D3707" s="0" t="n">
        <v>219840</v>
      </c>
      <c r="E3707" s="0" t="n">
        <v>63.63</v>
      </c>
      <c r="F3707" s="0" t="n">
        <v>20.024</v>
      </c>
      <c r="G3707" s="0" t="n">
        <f aca="false">(F3707-17.37)</f>
        <v>2.654</v>
      </c>
    </row>
    <row r="3708" customFormat="false" ht="12.75" hidden="false" customHeight="false" outlineLevel="0" collapsed="false">
      <c r="A3708" s="5" t="n">
        <v>38249</v>
      </c>
      <c r="B3708" s="4" t="n">
        <v>0.132164351851852</v>
      </c>
      <c r="C3708" s="2" t="n">
        <f aca="false">(A3708+B3708)</f>
        <v>38249.1321643519</v>
      </c>
      <c r="D3708" s="0" t="n">
        <v>219900</v>
      </c>
      <c r="E3708" s="0" t="n">
        <v>63.63</v>
      </c>
      <c r="F3708" s="0" t="n">
        <v>19.953</v>
      </c>
      <c r="G3708" s="0" t="n">
        <f aca="false">(F3708-17.37)</f>
        <v>2.583</v>
      </c>
    </row>
    <row r="3709" customFormat="false" ht="12.75" hidden="false" customHeight="false" outlineLevel="0" collapsed="false">
      <c r="A3709" s="5" t="n">
        <v>38249</v>
      </c>
      <c r="B3709" s="4" t="n">
        <v>0.132858796296296</v>
      </c>
      <c r="C3709" s="2" t="n">
        <f aca="false">(A3709+B3709)</f>
        <v>38249.1328587963</v>
      </c>
      <c r="D3709" s="0" t="n">
        <v>219960</v>
      </c>
      <c r="E3709" s="0" t="n">
        <v>63.63</v>
      </c>
      <c r="F3709" s="0" t="n">
        <v>19.897</v>
      </c>
      <c r="G3709" s="0" t="n">
        <f aca="false">(F3709-17.37)</f>
        <v>2.527</v>
      </c>
    </row>
    <row r="3710" customFormat="false" ht="12.75" hidden="false" customHeight="false" outlineLevel="0" collapsed="false">
      <c r="A3710" s="5" t="n">
        <v>38249</v>
      </c>
      <c r="B3710" s="4" t="n">
        <v>0.133553240740741</v>
      </c>
      <c r="C3710" s="2" t="n">
        <f aca="false">(A3710+B3710)</f>
        <v>38249.1335532407</v>
      </c>
      <c r="D3710" s="0" t="n">
        <v>220020</v>
      </c>
      <c r="E3710" s="0" t="n">
        <v>63.63</v>
      </c>
      <c r="F3710" s="0" t="n">
        <v>19.891</v>
      </c>
      <c r="G3710" s="0" t="n">
        <f aca="false">(F3710-17.37)</f>
        <v>2.521</v>
      </c>
    </row>
    <row r="3711" customFormat="false" ht="12.75" hidden="false" customHeight="false" outlineLevel="0" collapsed="false">
      <c r="A3711" s="5" t="n">
        <v>38249</v>
      </c>
      <c r="B3711" s="4" t="n">
        <v>0.134247685185185</v>
      </c>
      <c r="C3711" s="2" t="n">
        <f aca="false">(A3711+B3711)</f>
        <v>38249.1342476852</v>
      </c>
      <c r="D3711" s="0" t="n">
        <v>220080</v>
      </c>
      <c r="E3711" s="0" t="n">
        <v>63.63</v>
      </c>
      <c r="F3711" s="0" t="n">
        <v>19.862</v>
      </c>
      <c r="G3711" s="0" t="n">
        <f aca="false">(F3711-17.37)</f>
        <v>2.492</v>
      </c>
    </row>
    <row r="3712" customFormat="false" ht="12.75" hidden="false" customHeight="false" outlineLevel="0" collapsed="false">
      <c r="A3712" s="5" t="n">
        <v>38249</v>
      </c>
      <c r="B3712" s="4" t="n">
        <v>0.13494212962963</v>
      </c>
      <c r="C3712" s="2" t="n">
        <f aca="false">(A3712+B3712)</f>
        <v>38249.1349421296</v>
      </c>
      <c r="D3712" s="0" t="n">
        <v>220140</v>
      </c>
      <c r="E3712" s="0" t="n">
        <v>63.63</v>
      </c>
      <c r="F3712" s="0" t="n">
        <v>19.866</v>
      </c>
      <c r="G3712" s="0" t="n">
        <f aca="false">(F3712-17.37)</f>
        <v>2.496</v>
      </c>
    </row>
    <row r="3713" customFormat="false" ht="12.75" hidden="false" customHeight="false" outlineLevel="0" collapsed="false">
      <c r="A3713" s="5" t="n">
        <v>38249</v>
      </c>
      <c r="B3713" s="4" t="n">
        <v>0.135636574074074</v>
      </c>
      <c r="C3713" s="2" t="n">
        <f aca="false">(A3713+B3713)</f>
        <v>38249.1356365741</v>
      </c>
      <c r="D3713" s="0" t="n">
        <v>220200</v>
      </c>
      <c r="E3713" s="0" t="n">
        <v>63.63</v>
      </c>
      <c r="F3713" s="0" t="n">
        <v>19.832</v>
      </c>
      <c r="G3713" s="0" t="n">
        <f aca="false">(F3713-17.37)</f>
        <v>2.462</v>
      </c>
    </row>
    <row r="3714" customFormat="false" ht="12.75" hidden="false" customHeight="false" outlineLevel="0" collapsed="false">
      <c r="A3714" s="5" t="n">
        <v>38249</v>
      </c>
      <c r="B3714" s="4" t="n">
        <v>0.136331018518519</v>
      </c>
      <c r="C3714" s="2" t="n">
        <f aca="false">(A3714+B3714)</f>
        <v>38249.1363310185</v>
      </c>
      <c r="D3714" s="0" t="n">
        <v>220260</v>
      </c>
      <c r="E3714" s="0" t="n">
        <v>63.6</v>
      </c>
      <c r="F3714" s="0" t="n">
        <v>19.813</v>
      </c>
      <c r="G3714" s="0" t="n">
        <f aca="false">(F3714-17.37)</f>
        <v>2.443</v>
      </c>
    </row>
    <row r="3715" customFormat="false" ht="12.75" hidden="false" customHeight="false" outlineLevel="0" collapsed="false">
      <c r="A3715" s="5" t="n">
        <v>38249</v>
      </c>
      <c r="B3715" s="4" t="n">
        <v>0.137025462962963</v>
      </c>
      <c r="C3715" s="2" t="n">
        <f aca="false">(A3715+B3715)</f>
        <v>38249.137025463</v>
      </c>
      <c r="D3715" s="0" t="n">
        <v>220320</v>
      </c>
      <c r="E3715" s="0" t="n">
        <v>63.6</v>
      </c>
      <c r="F3715" s="0" t="n">
        <v>19.758</v>
      </c>
      <c r="G3715" s="0" t="n">
        <f aca="false">(F3715-17.37)</f>
        <v>2.388</v>
      </c>
    </row>
    <row r="3716" customFormat="false" ht="12.75" hidden="false" customHeight="false" outlineLevel="0" collapsed="false">
      <c r="A3716" s="5" t="n">
        <v>38249</v>
      </c>
      <c r="B3716" s="4" t="n">
        <v>0.137719907407407</v>
      </c>
      <c r="C3716" s="2" t="n">
        <f aca="false">(A3716+B3716)</f>
        <v>38249.1377199074</v>
      </c>
      <c r="D3716" s="0" t="n">
        <v>220380</v>
      </c>
      <c r="E3716" s="0" t="n">
        <v>63.63</v>
      </c>
      <c r="F3716" s="0" t="n">
        <v>19.766</v>
      </c>
      <c r="G3716" s="0" t="n">
        <f aca="false">(F3716-17.37)</f>
        <v>2.396</v>
      </c>
    </row>
    <row r="3717" customFormat="false" ht="12.75" hidden="false" customHeight="false" outlineLevel="0" collapsed="false">
      <c r="A3717" s="5" t="n">
        <v>38249</v>
      </c>
      <c r="B3717" s="4" t="n">
        <v>0.138414351851852</v>
      </c>
      <c r="C3717" s="2" t="n">
        <f aca="false">(A3717+B3717)</f>
        <v>38249.1384143519</v>
      </c>
      <c r="D3717" s="0" t="n">
        <v>220440</v>
      </c>
      <c r="E3717" s="0" t="n">
        <v>63.63</v>
      </c>
      <c r="F3717" s="0" t="n">
        <v>19.719</v>
      </c>
      <c r="G3717" s="0" t="n">
        <f aca="false">(F3717-17.37)</f>
        <v>2.349</v>
      </c>
    </row>
    <row r="3718" customFormat="false" ht="12.75" hidden="false" customHeight="false" outlineLevel="0" collapsed="false">
      <c r="A3718" s="5" t="n">
        <v>38249</v>
      </c>
      <c r="B3718" s="4" t="n">
        <v>0.139108796296296</v>
      </c>
      <c r="C3718" s="2" t="n">
        <f aca="false">(A3718+B3718)</f>
        <v>38249.1391087963</v>
      </c>
      <c r="D3718" s="0" t="n">
        <v>220500</v>
      </c>
      <c r="E3718" s="0" t="n">
        <v>63.63</v>
      </c>
      <c r="F3718" s="0" t="n">
        <v>19.674</v>
      </c>
      <c r="G3718" s="0" t="n">
        <f aca="false">(F3718-17.37)</f>
        <v>2.304</v>
      </c>
    </row>
    <row r="3719" customFormat="false" ht="12.75" hidden="false" customHeight="false" outlineLevel="0" collapsed="false">
      <c r="A3719" s="5" t="n">
        <v>38249</v>
      </c>
      <c r="B3719" s="4" t="n">
        <v>0.139803240740741</v>
      </c>
      <c r="C3719" s="2" t="n">
        <f aca="false">(A3719+B3719)</f>
        <v>38249.1398032407</v>
      </c>
      <c r="D3719" s="0" t="n">
        <v>220560</v>
      </c>
      <c r="E3719" s="0" t="n">
        <v>63.63</v>
      </c>
      <c r="F3719" s="0" t="n">
        <v>19.714</v>
      </c>
      <c r="G3719" s="0" t="n">
        <f aca="false">(F3719-17.37)</f>
        <v>2.344</v>
      </c>
    </row>
    <row r="3720" customFormat="false" ht="12.75" hidden="false" customHeight="false" outlineLevel="0" collapsed="false">
      <c r="A3720" s="5" t="n">
        <v>38249</v>
      </c>
      <c r="B3720" s="4" t="n">
        <v>0.140497685185185</v>
      </c>
      <c r="C3720" s="2" t="n">
        <f aca="false">(A3720+B3720)</f>
        <v>38249.1404976852</v>
      </c>
      <c r="D3720" s="0" t="n">
        <v>220620</v>
      </c>
      <c r="E3720" s="0" t="n">
        <v>63.63</v>
      </c>
      <c r="F3720" s="0" t="n">
        <v>19.683</v>
      </c>
      <c r="G3720" s="0" t="n">
        <f aca="false">(F3720-17.37)</f>
        <v>2.313</v>
      </c>
    </row>
    <row r="3721" customFormat="false" ht="12.75" hidden="false" customHeight="false" outlineLevel="0" collapsed="false">
      <c r="A3721" s="5" t="n">
        <v>38249</v>
      </c>
      <c r="B3721" s="4" t="n">
        <v>0.14119212962963</v>
      </c>
      <c r="C3721" s="2" t="n">
        <f aca="false">(A3721+B3721)</f>
        <v>38249.1411921296</v>
      </c>
      <c r="D3721" s="0" t="n">
        <v>220680</v>
      </c>
      <c r="E3721" s="0" t="n">
        <v>63.63</v>
      </c>
      <c r="F3721" s="0" t="n">
        <v>19.642</v>
      </c>
      <c r="G3721" s="0" t="n">
        <f aca="false">(F3721-17.37)</f>
        <v>2.272</v>
      </c>
    </row>
    <row r="3722" customFormat="false" ht="12.75" hidden="false" customHeight="false" outlineLevel="0" collapsed="false">
      <c r="A3722" s="5" t="n">
        <v>38249</v>
      </c>
      <c r="B3722" s="4" t="n">
        <v>0.141886574074074</v>
      </c>
      <c r="C3722" s="2" t="n">
        <f aca="false">(A3722+B3722)</f>
        <v>38249.1418865741</v>
      </c>
      <c r="D3722" s="0" t="n">
        <v>220740</v>
      </c>
      <c r="E3722" s="0" t="n">
        <v>63.63</v>
      </c>
      <c r="F3722" s="0" t="n">
        <v>19.596</v>
      </c>
      <c r="G3722" s="0" t="n">
        <f aca="false">(F3722-17.37)</f>
        <v>2.226</v>
      </c>
    </row>
    <row r="3723" customFormat="false" ht="12.75" hidden="false" customHeight="false" outlineLevel="0" collapsed="false">
      <c r="A3723" s="5" t="n">
        <v>38249</v>
      </c>
      <c r="B3723" s="4" t="n">
        <v>0.142581018518519</v>
      </c>
      <c r="C3723" s="2" t="n">
        <f aca="false">(A3723+B3723)</f>
        <v>38249.1425810185</v>
      </c>
      <c r="D3723" s="0" t="n">
        <v>220800</v>
      </c>
      <c r="E3723" s="0" t="n">
        <v>63.63</v>
      </c>
      <c r="F3723" s="0" t="n">
        <v>19.596</v>
      </c>
      <c r="G3723" s="0" t="n">
        <f aca="false">(F3723-17.37)</f>
        <v>2.226</v>
      </c>
    </row>
    <row r="3724" customFormat="false" ht="12.75" hidden="false" customHeight="false" outlineLevel="0" collapsed="false">
      <c r="A3724" s="5" t="n">
        <v>38249</v>
      </c>
      <c r="B3724" s="4" t="n">
        <v>0.143275462962963</v>
      </c>
      <c r="C3724" s="2" t="n">
        <f aca="false">(A3724+B3724)</f>
        <v>38249.143275463</v>
      </c>
      <c r="D3724" s="0" t="n">
        <v>220860</v>
      </c>
      <c r="E3724" s="0" t="n">
        <v>63.63</v>
      </c>
      <c r="F3724" s="0" t="n">
        <v>19.57</v>
      </c>
      <c r="G3724" s="0" t="n">
        <f aca="false">(F3724-17.37)</f>
        <v>2.2</v>
      </c>
    </row>
    <row r="3725" customFormat="false" ht="12.75" hidden="false" customHeight="false" outlineLevel="0" collapsed="false">
      <c r="A3725" s="5" t="n">
        <v>38249</v>
      </c>
      <c r="B3725" s="4" t="n">
        <v>0.143969907407407</v>
      </c>
      <c r="C3725" s="2" t="n">
        <f aca="false">(A3725+B3725)</f>
        <v>38249.1439699074</v>
      </c>
      <c r="D3725" s="0" t="n">
        <v>220920</v>
      </c>
      <c r="E3725" s="0" t="n">
        <v>63.63</v>
      </c>
      <c r="F3725" s="0" t="n">
        <v>19.61</v>
      </c>
      <c r="G3725" s="0" t="n">
        <f aca="false">(F3725-17.37)</f>
        <v>2.24</v>
      </c>
    </row>
    <row r="3726" customFormat="false" ht="12.75" hidden="false" customHeight="false" outlineLevel="0" collapsed="false">
      <c r="A3726" s="5" t="n">
        <v>38249</v>
      </c>
      <c r="B3726" s="4" t="n">
        <v>0.144664351851852</v>
      </c>
      <c r="C3726" s="2" t="n">
        <f aca="false">(A3726+B3726)</f>
        <v>38249.1446643519</v>
      </c>
      <c r="D3726" s="0" t="n">
        <v>220980</v>
      </c>
      <c r="E3726" s="0" t="n">
        <v>63.63</v>
      </c>
      <c r="F3726" s="0" t="n">
        <v>19.504</v>
      </c>
      <c r="G3726" s="0" t="n">
        <f aca="false">(F3726-17.37)</f>
        <v>2.134</v>
      </c>
    </row>
    <row r="3727" customFormat="false" ht="12.75" hidden="false" customHeight="false" outlineLevel="0" collapsed="false">
      <c r="A3727" s="5" t="n">
        <v>38249</v>
      </c>
      <c r="B3727" s="4" t="n">
        <v>0.145358796296296</v>
      </c>
      <c r="C3727" s="2" t="n">
        <f aca="false">(A3727+B3727)</f>
        <v>38249.1453587963</v>
      </c>
      <c r="D3727" s="0" t="n">
        <v>221040</v>
      </c>
      <c r="E3727" s="0" t="n">
        <v>63.63</v>
      </c>
      <c r="F3727" s="0" t="n">
        <v>19.483</v>
      </c>
      <c r="G3727" s="0" t="n">
        <f aca="false">(F3727-17.37)</f>
        <v>2.113</v>
      </c>
    </row>
    <row r="3728" customFormat="false" ht="12.75" hidden="false" customHeight="false" outlineLevel="0" collapsed="false">
      <c r="A3728" s="5" t="n">
        <v>38249</v>
      </c>
      <c r="B3728" s="4" t="n">
        <v>0.146053240740741</v>
      </c>
      <c r="C3728" s="2" t="n">
        <f aca="false">(A3728+B3728)</f>
        <v>38249.1460532407</v>
      </c>
      <c r="D3728" s="0" t="n">
        <v>221100</v>
      </c>
      <c r="E3728" s="0" t="n">
        <v>63.63</v>
      </c>
      <c r="F3728" s="0" t="n">
        <v>19.45</v>
      </c>
      <c r="G3728" s="0" t="n">
        <f aca="false">(F3728-17.37)</f>
        <v>2.08</v>
      </c>
    </row>
    <row r="3729" customFormat="false" ht="12.75" hidden="false" customHeight="false" outlineLevel="0" collapsed="false">
      <c r="A3729" s="5" t="n">
        <v>38249</v>
      </c>
      <c r="B3729" s="4" t="n">
        <v>0.146747685185185</v>
      </c>
      <c r="C3729" s="2" t="n">
        <f aca="false">(A3729+B3729)</f>
        <v>38249.1467476852</v>
      </c>
      <c r="D3729" s="0" t="n">
        <v>221160</v>
      </c>
      <c r="E3729" s="0" t="n">
        <v>63.63</v>
      </c>
      <c r="F3729" s="0" t="n">
        <v>19.444</v>
      </c>
      <c r="G3729" s="0" t="n">
        <f aca="false">(F3729-17.37)</f>
        <v>2.074</v>
      </c>
    </row>
    <row r="3730" customFormat="false" ht="12.75" hidden="false" customHeight="false" outlineLevel="0" collapsed="false">
      <c r="A3730" s="5" t="n">
        <v>38249</v>
      </c>
      <c r="B3730" s="4" t="n">
        <v>0.14744212962963</v>
      </c>
      <c r="C3730" s="2" t="n">
        <f aca="false">(A3730+B3730)</f>
        <v>38249.1474421296</v>
      </c>
      <c r="D3730" s="0" t="n">
        <v>221220</v>
      </c>
      <c r="E3730" s="0" t="n">
        <v>63.63</v>
      </c>
      <c r="F3730" s="0" t="n">
        <v>19.453</v>
      </c>
      <c r="G3730" s="0" t="n">
        <f aca="false">(F3730-17.37)</f>
        <v>2.083</v>
      </c>
    </row>
    <row r="3731" customFormat="false" ht="12.75" hidden="false" customHeight="false" outlineLevel="0" collapsed="false">
      <c r="A3731" s="5" t="n">
        <v>38249</v>
      </c>
      <c r="B3731" s="4" t="n">
        <v>0.148136574074074</v>
      </c>
      <c r="C3731" s="2" t="n">
        <f aca="false">(A3731+B3731)</f>
        <v>38249.1481365741</v>
      </c>
      <c r="D3731" s="0" t="n">
        <v>221280</v>
      </c>
      <c r="E3731" s="0" t="n">
        <v>63.63</v>
      </c>
      <c r="F3731" s="0" t="n">
        <v>19.375</v>
      </c>
      <c r="G3731" s="0" t="n">
        <f aca="false">(F3731-17.37)</f>
        <v>2.005</v>
      </c>
    </row>
    <row r="3732" customFormat="false" ht="12.75" hidden="false" customHeight="false" outlineLevel="0" collapsed="false">
      <c r="A3732" s="5" t="n">
        <v>38249</v>
      </c>
      <c r="B3732" s="4" t="n">
        <v>0.148831018518519</v>
      </c>
      <c r="C3732" s="2" t="n">
        <f aca="false">(A3732+B3732)</f>
        <v>38249.1488310185</v>
      </c>
      <c r="D3732" s="0" t="n">
        <v>221340</v>
      </c>
      <c r="E3732" s="0" t="n">
        <v>63.63</v>
      </c>
      <c r="F3732" s="0" t="n">
        <v>19.344</v>
      </c>
      <c r="G3732" s="0" t="n">
        <f aca="false">(F3732-17.37)</f>
        <v>1.974</v>
      </c>
    </row>
    <row r="3733" customFormat="false" ht="12.75" hidden="false" customHeight="false" outlineLevel="0" collapsed="false">
      <c r="A3733" s="5" t="n">
        <v>38249</v>
      </c>
      <c r="B3733" s="4" t="n">
        <v>0.149525462962963</v>
      </c>
      <c r="C3733" s="2" t="n">
        <f aca="false">(A3733+B3733)</f>
        <v>38249.149525463</v>
      </c>
      <c r="D3733" s="0" t="n">
        <v>221400</v>
      </c>
      <c r="E3733" s="0" t="n">
        <v>63.63</v>
      </c>
      <c r="F3733" s="0" t="n">
        <v>19.284</v>
      </c>
      <c r="G3733" s="0" t="n">
        <f aca="false">(F3733-17.37)</f>
        <v>1.914</v>
      </c>
    </row>
    <row r="3734" customFormat="false" ht="12.75" hidden="false" customHeight="false" outlineLevel="0" collapsed="false">
      <c r="A3734" s="5" t="n">
        <v>38249</v>
      </c>
      <c r="B3734" s="4" t="n">
        <v>0.150219907407407</v>
      </c>
      <c r="C3734" s="2" t="n">
        <f aca="false">(A3734+B3734)</f>
        <v>38249.1502199074</v>
      </c>
      <c r="D3734" s="0" t="n">
        <v>221460</v>
      </c>
      <c r="E3734" s="0" t="n">
        <v>63.63</v>
      </c>
      <c r="F3734" s="0" t="n">
        <v>19.383</v>
      </c>
      <c r="G3734" s="0" t="n">
        <f aca="false">(F3734-17.37)</f>
        <v>2.013</v>
      </c>
    </row>
    <row r="3735" customFormat="false" ht="12.75" hidden="false" customHeight="false" outlineLevel="0" collapsed="false">
      <c r="A3735" s="5" t="n">
        <v>38249</v>
      </c>
      <c r="B3735" s="4" t="n">
        <v>0.150914351851852</v>
      </c>
      <c r="C3735" s="2" t="n">
        <f aca="false">(A3735+B3735)</f>
        <v>38249.1509143519</v>
      </c>
      <c r="D3735" s="0" t="n">
        <v>221520</v>
      </c>
      <c r="E3735" s="0" t="n">
        <v>63.63</v>
      </c>
      <c r="F3735" s="0" t="n">
        <v>19.374</v>
      </c>
      <c r="G3735" s="0" t="n">
        <f aca="false">(F3735-17.37)</f>
        <v>2.004</v>
      </c>
    </row>
    <row r="3736" customFormat="false" ht="12.75" hidden="false" customHeight="false" outlineLevel="0" collapsed="false">
      <c r="A3736" s="5" t="n">
        <v>38249</v>
      </c>
      <c r="B3736" s="4" t="n">
        <v>0.151608796296296</v>
      </c>
      <c r="C3736" s="2" t="n">
        <f aca="false">(A3736+B3736)</f>
        <v>38249.1516087963</v>
      </c>
      <c r="D3736" s="0" t="n">
        <v>221580</v>
      </c>
      <c r="E3736" s="0" t="n">
        <v>63.63</v>
      </c>
      <c r="F3736" s="0" t="n">
        <v>19.293</v>
      </c>
      <c r="G3736" s="0" t="n">
        <f aca="false">(F3736-17.37)</f>
        <v>1.923</v>
      </c>
    </row>
    <row r="3737" customFormat="false" ht="12.75" hidden="false" customHeight="false" outlineLevel="0" collapsed="false">
      <c r="A3737" s="5" t="n">
        <v>38249</v>
      </c>
      <c r="B3737" s="4" t="n">
        <v>0.152303240740741</v>
      </c>
      <c r="C3737" s="2" t="n">
        <f aca="false">(A3737+B3737)</f>
        <v>38249.1523032407</v>
      </c>
      <c r="D3737" s="0" t="n">
        <v>221640</v>
      </c>
      <c r="E3737" s="0" t="n">
        <v>63.6</v>
      </c>
      <c r="F3737" s="0" t="n">
        <v>19.31</v>
      </c>
      <c r="G3737" s="0" t="n">
        <f aca="false">(F3737-17.37)</f>
        <v>1.94</v>
      </c>
    </row>
    <row r="3738" customFormat="false" ht="12.75" hidden="false" customHeight="false" outlineLevel="0" collapsed="false">
      <c r="A3738" s="5" t="n">
        <v>38249</v>
      </c>
      <c r="B3738" s="4" t="n">
        <v>0.152997685185185</v>
      </c>
      <c r="C3738" s="2" t="n">
        <f aca="false">(A3738+B3738)</f>
        <v>38249.1529976852</v>
      </c>
      <c r="D3738" s="0" t="n">
        <v>221700</v>
      </c>
      <c r="E3738" s="0" t="n">
        <v>63.6</v>
      </c>
      <c r="F3738" s="0" t="n">
        <v>19.333</v>
      </c>
      <c r="G3738" s="0" t="n">
        <f aca="false">(F3738-17.37)</f>
        <v>1.963</v>
      </c>
    </row>
    <row r="3739" customFormat="false" ht="12.75" hidden="false" customHeight="false" outlineLevel="0" collapsed="false">
      <c r="A3739" s="5" t="n">
        <v>38249</v>
      </c>
      <c r="B3739" s="4" t="n">
        <v>0.15369212962963</v>
      </c>
      <c r="C3739" s="2" t="n">
        <f aca="false">(A3739+B3739)</f>
        <v>38249.1536921296</v>
      </c>
      <c r="D3739" s="0" t="n">
        <v>221760</v>
      </c>
      <c r="E3739" s="0" t="n">
        <v>63.6</v>
      </c>
      <c r="F3739" s="0" t="n">
        <v>19.269</v>
      </c>
      <c r="G3739" s="0" t="n">
        <f aca="false">(F3739-17.37)</f>
        <v>1.899</v>
      </c>
    </row>
    <row r="3740" customFormat="false" ht="12.75" hidden="false" customHeight="false" outlineLevel="0" collapsed="false">
      <c r="A3740" s="5" t="n">
        <v>38249</v>
      </c>
      <c r="B3740" s="4" t="n">
        <v>0.154386574074074</v>
      </c>
      <c r="C3740" s="2" t="n">
        <f aca="false">(A3740+B3740)</f>
        <v>38249.1543865741</v>
      </c>
      <c r="D3740" s="0" t="n">
        <v>221820</v>
      </c>
      <c r="E3740" s="0" t="n">
        <v>63.6</v>
      </c>
      <c r="F3740" s="0" t="n">
        <v>19.269</v>
      </c>
      <c r="G3740" s="0" t="n">
        <f aca="false">(F3740-17.37)</f>
        <v>1.899</v>
      </c>
    </row>
    <row r="3741" customFormat="false" ht="12.75" hidden="false" customHeight="false" outlineLevel="0" collapsed="false">
      <c r="A3741" s="5" t="n">
        <v>38249</v>
      </c>
      <c r="B3741" s="4" t="n">
        <v>0.155081018518519</v>
      </c>
      <c r="C3741" s="2" t="n">
        <f aca="false">(A3741+B3741)</f>
        <v>38249.1550810185</v>
      </c>
      <c r="D3741" s="0" t="n">
        <v>221880</v>
      </c>
      <c r="E3741" s="0" t="n">
        <v>63.6</v>
      </c>
      <c r="F3741" s="0" t="n">
        <v>19.268</v>
      </c>
      <c r="G3741" s="0" t="n">
        <f aca="false">(F3741-17.37)</f>
        <v>1.898</v>
      </c>
    </row>
    <row r="3742" customFormat="false" ht="12.75" hidden="false" customHeight="false" outlineLevel="0" collapsed="false">
      <c r="A3742" s="5" t="n">
        <v>38249</v>
      </c>
      <c r="B3742" s="4" t="n">
        <v>0.155775462962963</v>
      </c>
      <c r="C3742" s="2" t="n">
        <f aca="false">(A3742+B3742)</f>
        <v>38249.155775463</v>
      </c>
      <c r="D3742" s="0" t="n">
        <v>221940</v>
      </c>
      <c r="E3742" s="0" t="n">
        <v>63.6</v>
      </c>
      <c r="F3742" s="0" t="n">
        <v>19.22</v>
      </c>
      <c r="G3742" s="0" t="n">
        <f aca="false">(F3742-17.37)</f>
        <v>1.85</v>
      </c>
    </row>
    <row r="3743" customFormat="false" ht="12.75" hidden="false" customHeight="false" outlineLevel="0" collapsed="false">
      <c r="A3743" s="5" t="n">
        <v>38249</v>
      </c>
      <c r="B3743" s="4" t="n">
        <v>0.156469907407407</v>
      </c>
      <c r="C3743" s="2" t="n">
        <f aca="false">(A3743+B3743)</f>
        <v>38249.1564699074</v>
      </c>
      <c r="D3743" s="0" t="n">
        <v>222000</v>
      </c>
      <c r="E3743" s="0" t="n">
        <v>63.6</v>
      </c>
      <c r="F3743" s="0" t="n">
        <v>19.18</v>
      </c>
      <c r="G3743" s="0" t="n">
        <f aca="false">(F3743-17.37)</f>
        <v>1.81</v>
      </c>
    </row>
    <row r="3744" customFormat="false" ht="12.75" hidden="false" customHeight="false" outlineLevel="0" collapsed="false">
      <c r="A3744" s="5" t="n">
        <v>38249</v>
      </c>
      <c r="B3744" s="4" t="n">
        <v>0.157164351851852</v>
      </c>
      <c r="C3744" s="2" t="n">
        <f aca="false">(A3744+B3744)</f>
        <v>38249.1571643519</v>
      </c>
      <c r="D3744" s="0" t="n">
        <v>222060</v>
      </c>
      <c r="E3744" s="0" t="n">
        <v>63.6</v>
      </c>
      <c r="F3744" s="0" t="n">
        <v>19.103</v>
      </c>
      <c r="G3744" s="0" t="n">
        <f aca="false">(F3744-17.37)</f>
        <v>1.733</v>
      </c>
    </row>
    <row r="3745" customFormat="false" ht="12.75" hidden="false" customHeight="false" outlineLevel="0" collapsed="false">
      <c r="A3745" s="5" t="n">
        <v>38249</v>
      </c>
      <c r="B3745" s="4" t="n">
        <v>0.157858796296296</v>
      </c>
      <c r="C3745" s="2" t="n">
        <f aca="false">(A3745+B3745)</f>
        <v>38249.1578587963</v>
      </c>
      <c r="D3745" s="0" t="n">
        <v>222120</v>
      </c>
      <c r="E3745" s="0" t="n">
        <v>63.6</v>
      </c>
      <c r="F3745" s="0" t="n">
        <v>19.171</v>
      </c>
      <c r="G3745" s="0" t="n">
        <f aca="false">(F3745-17.37)</f>
        <v>1.801</v>
      </c>
    </row>
    <row r="3746" customFormat="false" ht="12.75" hidden="false" customHeight="false" outlineLevel="0" collapsed="false">
      <c r="A3746" s="5" t="n">
        <v>38249</v>
      </c>
      <c r="B3746" s="4" t="n">
        <v>0.158553240740741</v>
      </c>
      <c r="C3746" s="2" t="n">
        <f aca="false">(A3746+B3746)</f>
        <v>38249.1585532407</v>
      </c>
      <c r="D3746" s="0" t="n">
        <v>222180</v>
      </c>
      <c r="E3746" s="0" t="n">
        <v>63.6</v>
      </c>
      <c r="F3746" s="0" t="n">
        <v>19.13</v>
      </c>
      <c r="G3746" s="0" t="n">
        <f aca="false">(F3746-17.37)</f>
        <v>1.76</v>
      </c>
    </row>
    <row r="3747" customFormat="false" ht="12.75" hidden="false" customHeight="false" outlineLevel="0" collapsed="false">
      <c r="A3747" s="5" t="n">
        <v>38249</v>
      </c>
      <c r="B3747" s="4" t="n">
        <v>0.159247685185185</v>
      </c>
      <c r="C3747" s="2" t="n">
        <f aca="false">(A3747+B3747)</f>
        <v>38249.1592476852</v>
      </c>
      <c r="D3747" s="0" t="n">
        <v>222240</v>
      </c>
      <c r="E3747" s="0" t="n">
        <v>63.6</v>
      </c>
      <c r="F3747" s="0" t="n">
        <v>19.117</v>
      </c>
      <c r="G3747" s="0" t="n">
        <f aca="false">(F3747-17.37)</f>
        <v>1.747</v>
      </c>
    </row>
    <row r="3748" customFormat="false" ht="12.75" hidden="false" customHeight="false" outlineLevel="0" collapsed="false">
      <c r="A3748" s="5" t="n">
        <v>38249</v>
      </c>
      <c r="B3748" s="4" t="n">
        <v>0.15994212962963</v>
      </c>
      <c r="C3748" s="2" t="n">
        <f aca="false">(A3748+B3748)</f>
        <v>38249.1599421296</v>
      </c>
      <c r="D3748" s="0" t="n">
        <v>222300</v>
      </c>
      <c r="E3748" s="0" t="n">
        <v>63.6</v>
      </c>
      <c r="F3748" s="0" t="n">
        <v>19.035</v>
      </c>
      <c r="G3748" s="0" t="n">
        <f aca="false">(F3748-17.37)</f>
        <v>1.665</v>
      </c>
    </row>
    <row r="3749" customFormat="false" ht="12.75" hidden="false" customHeight="false" outlineLevel="0" collapsed="false">
      <c r="A3749" s="5" t="n">
        <v>38249</v>
      </c>
      <c r="B3749" s="4" t="n">
        <v>0.160636574074074</v>
      </c>
      <c r="C3749" s="2" t="n">
        <f aca="false">(A3749+B3749)</f>
        <v>38249.1606365741</v>
      </c>
      <c r="D3749" s="0" t="n">
        <v>222360</v>
      </c>
      <c r="E3749" s="0" t="n">
        <v>63.6</v>
      </c>
      <c r="F3749" s="0" t="n">
        <v>19.059</v>
      </c>
      <c r="G3749" s="0" t="n">
        <f aca="false">(F3749-17.37)</f>
        <v>1.689</v>
      </c>
    </row>
    <row r="3750" customFormat="false" ht="12.75" hidden="false" customHeight="false" outlineLevel="0" collapsed="false">
      <c r="A3750" s="5" t="n">
        <v>38249</v>
      </c>
      <c r="B3750" s="4" t="n">
        <v>0.161331018518519</v>
      </c>
      <c r="C3750" s="2" t="n">
        <f aca="false">(A3750+B3750)</f>
        <v>38249.1613310185</v>
      </c>
      <c r="D3750" s="0" t="n">
        <v>222420</v>
      </c>
      <c r="E3750" s="0" t="n">
        <v>63.6</v>
      </c>
      <c r="F3750" s="0" t="n">
        <v>19.071</v>
      </c>
      <c r="G3750" s="0" t="n">
        <f aca="false">(F3750-17.37)</f>
        <v>1.701</v>
      </c>
    </row>
    <row r="3751" customFormat="false" ht="12.75" hidden="false" customHeight="false" outlineLevel="0" collapsed="false">
      <c r="A3751" s="5" t="n">
        <v>38249</v>
      </c>
      <c r="B3751" s="4" t="n">
        <v>0.162025462962963</v>
      </c>
      <c r="C3751" s="2" t="n">
        <f aca="false">(A3751+B3751)</f>
        <v>38249.162025463</v>
      </c>
      <c r="D3751" s="0" t="n">
        <v>222480</v>
      </c>
      <c r="E3751" s="0" t="n">
        <v>63.6</v>
      </c>
      <c r="F3751" s="0" t="n">
        <v>19.068</v>
      </c>
      <c r="G3751" s="0" t="n">
        <f aca="false">(F3751-17.37)</f>
        <v>1.698</v>
      </c>
    </row>
    <row r="3752" customFormat="false" ht="12.75" hidden="false" customHeight="false" outlineLevel="0" collapsed="false">
      <c r="A3752" s="5" t="n">
        <v>38249</v>
      </c>
      <c r="B3752" s="4" t="n">
        <v>0.162719907407407</v>
      </c>
      <c r="C3752" s="2" t="n">
        <f aca="false">(A3752+B3752)</f>
        <v>38249.1627199074</v>
      </c>
      <c r="D3752" s="0" t="n">
        <v>222540</v>
      </c>
      <c r="E3752" s="0" t="n">
        <v>63.6</v>
      </c>
      <c r="F3752" s="0" t="n">
        <v>19.046</v>
      </c>
      <c r="G3752" s="0" t="n">
        <f aca="false">(F3752-17.37)</f>
        <v>1.676</v>
      </c>
    </row>
    <row r="3753" customFormat="false" ht="12.75" hidden="false" customHeight="false" outlineLevel="0" collapsed="false">
      <c r="A3753" s="5" t="n">
        <v>38249</v>
      </c>
      <c r="B3753" s="4" t="n">
        <v>0.163414351851852</v>
      </c>
      <c r="C3753" s="2" t="n">
        <f aca="false">(A3753+B3753)</f>
        <v>38249.1634143519</v>
      </c>
      <c r="D3753" s="0" t="n">
        <v>222600</v>
      </c>
      <c r="E3753" s="0" t="n">
        <v>63.6</v>
      </c>
      <c r="F3753" s="0" t="n">
        <v>18.976</v>
      </c>
      <c r="G3753" s="0" t="n">
        <f aca="false">(F3753-17.37)</f>
        <v>1.606</v>
      </c>
    </row>
    <row r="3754" customFormat="false" ht="12.75" hidden="false" customHeight="false" outlineLevel="0" collapsed="false">
      <c r="A3754" s="5" t="n">
        <v>38249</v>
      </c>
      <c r="B3754" s="4" t="n">
        <v>0.164108796296296</v>
      </c>
      <c r="C3754" s="2" t="n">
        <f aca="false">(A3754+B3754)</f>
        <v>38249.1641087963</v>
      </c>
      <c r="D3754" s="0" t="n">
        <v>222660</v>
      </c>
      <c r="E3754" s="0" t="n">
        <v>63.6</v>
      </c>
      <c r="F3754" s="0" t="n">
        <v>18.973</v>
      </c>
      <c r="G3754" s="0" t="n">
        <f aca="false">(F3754-17.37)</f>
        <v>1.603</v>
      </c>
    </row>
    <row r="3755" customFormat="false" ht="12.75" hidden="false" customHeight="false" outlineLevel="0" collapsed="false">
      <c r="A3755" s="5" t="n">
        <v>38249</v>
      </c>
      <c r="B3755" s="4" t="n">
        <v>0.164803240740741</v>
      </c>
      <c r="C3755" s="2" t="n">
        <f aca="false">(A3755+B3755)</f>
        <v>38249.1648032407</v>
      </c>
      <c r="D3755" s="0" t="n">
        <v>222720</v>
      </c>
      <c r="E3755" s="0" t="n">
        <v>63.6</v>
      </c>
      <c r="F3755" s="0" t="n">
        <v>19.015</v>
      </c>
      <c r="G3755" s="0" t="n">
        <f aca="false">(F3755-17.37)</f>
        <v>1.645</v>
      </c>
    </row>
    <row r="3756" customFormat="false" ht="12.75" hidden="false" customHeight="false" outlineLevel="0" collapsed="false">
      <c r="A3756" s="5" t="n">
        <v>38249</v>
      </c>
      <c r="B3756" s="4" t="n">
        <v>0.165497685185185</v>
      </c>
      <c r="C3756" s="2" t="n">
        <f aca="false">(A3756+B3756)</f>
        <v>38249.1654976852</v>
      </c>
      <c r="D3756" s="0" t="n">
        <v>222780</v>
      </c>
      <c r="E3756" s="0" t="n">
        <v>63.6</v>
      </c>
      <c r="F3756" s="0" t="n">
        <v>18.955</v>
      </c>
      <c r="G3756" s="0" t="n">
        <f aca="false">(F3756-17.37)</f>
        <v>1.585</v>
      </c>
    </row>
    <row r="3757" customFormat="false" ht="12.75" hidden="false" customHeight="false" outlineLevel="0" collapsed="false">
      <c r="A3757" s="5" t="n">
        <v>38249</v>
      </c>
      <c r="B3757" s="4" t="n">
        <v>0.16619212962963</v>
      </c>
      <c r="C3757" s="2" t="n">
        <f aca="false">(A3757+B3757)</f>
        <v>38249.1661921296</v>
      </c>
      <c r="D3757" s="0" t="n">
        <v>222840</v>
      </c>
      <c r="E3757" s="0" t="n">
        <v>63.6</v>
      </c>
      <c r="F3757" s="0" t="n">
        <v>18.955</v>
      </c>
      <c r="G3757" s="0" t="n">
        <f aca="false">(F3757-17.37)</f>
        <v>1.585</v>
      </c>
    </row>
    <row r="3758" customFormat="false" ht="12.75" hidden="false" customHeight="false" outlineLevel="0" collapsed="false">
      <c r="A3758" s="5" t="n">
        <v>38249</v>
      </c>
      <c r="B3758" s="4" t="n">
        <v>0.166886574074074</v>
      </c>
      <c r="C3758" s="2" t="n">
        <f aca="false">(A3758+B3758)</f>
        <v>38249.1668865741</v>
      </c>
      <c r="D3758" s="0" t="n">
        <v>222900</v>
      </c>
      <c r="E3758" s="0" t="n">
        <v>63.6</v>
      </c>
      <c r="F3758" s="0" t="n">
        <v>18.989</v>
      </c>
      <c r="G3758" s="0" t="n">
        <f aca="false">(F3758-17.37)</f>
        <v>1.619</v>
      </c>
    </row>
    <row r="3759" customFormat="false" ht="12.75" hidden="false" customHeight="false" outlineLevel="0" collapsed="false">
      <c r="A3759" s="5" t="n">
        <v>38249</v>
      </c>
      <c r="B3759" s="4" t="n">
        <v>0.167581018518519</v>
      </c>
      <c r="C3759" s="2" t="n">
        <f aca="false">(A3759+B3759)</f>
        <v>38249.1675810185</v>
      </c>
      <c r="D3759" s="0" t="n">
        <v>222960</v>
      </c>
      <c r="E3759" s="0" t="n">
        <v>63.6</v>
      </c>
      <c r="F3759" s="0" t="n">
        <v>18.955</v>
      </c>
      <c r="G3759" s="0" t="n">
        <f aca="false">(F3759-17.37)</f>
        <v>1.585</v>
      </c>
    </row>
    <row r="3760" customFormat="false" ht="12.75" hidden="false" customHeight="false" outlineLevel="0" collapsed="false">
      <c r="A3760" s="5" t="n">
        <v>38249</v>
      </c>
      <c r="B3760" s="4" t="n">
        <v>0.168275462962963</v>
      </c>
      <c r="C3760" s="2" t="n">
        <f aca="false">(A3760+B3760)</f>
        <v>38249.168275463</v>
      </c>
      <c r="D3760" s="0" t="n">
        <v>223020</v>
      </c>
      <c r="E3760" s="0" t="n">
        <v>63.6</v>
      </c>
      <c r="F3760" s="0" t="n">
        <v>18.95</v>
      </c>
      <c r="G3760" s="0" t="n">
        <f aca="false">(F3760-17.37)</f>
        <v>1.58</v>
      </c>
    </row>
    <row r="3761" customFormat="false" ht="12.75" hidden="false" customHeight="false" outlineLevel="0" collapsed="false">
      <c r="A3761" s="5" t="n">
        <v>38249</v>
      </c>
      <c r="B3761" s="4" t="n">
        <v>0.168969907407407</v>
      </c>
      <c r="C3761" s="2" t="n">
        <f aca="false">(A3761+B3761)</f>
        <v>38249.1689699074</v>
      </c>
      <c r="D3761" s="0" t="n">
        <v>223080</v>
      </c>
      <c r="E3761" s="0" t="n">
        <v>63.6</v>
      </c>
      <c r="F3761" s="0" t="n">
        <v>18.947</v>
      </c>
      <c r="G3761" s="0" t="n">
        <f aca="false">(F3761-17.37)</f>
        <v>1.577</v>
      </c>
    </row>
    <row r="3762" customFormat="false" ht="12.75" hidden="false" customHeight="false" outlineLevel="0" collapsed="false">
      <c r="A3762" s="5" t="n">
        <v>38249</v>
      </c>
      <c r="B3762" s="4" t="n">
        <v>0.169664351851852</v>
      </c>
      <c r="C3762" s="2" t="n">
        <f aca="false">(A3762+B3762)</f>
        <v>38249.1696643519</v>
      </c>
      <c r="D3762" s="0" t="n">
        <v>223140</v>
      </c>
      <c r="E3762" s="0" t="n">
        <v>63.63</v>
      </c>
      <c r="F3762" s="0" t="n">
        <v>18.867</v>
      </c>
      <c r="G3762" s="0" t="n">
        <f aca="false">(F3762-17.37)</f>
        <v>1.497</v>
      </c>
    </row>
    <row r="3763" customFormat="false" ht="12.75" hidden="false" customHeight="false" outlineLevel="0" collapsed="false">
      <c r="A3763" s="5" t="n">
        <v>38249</v>
      </c>
      <c r="B3763" s="4" t="n">
        <v>0.170358796296296</v>
      </c>
      <c r="C3763" s="2" t="n">
        <f aca="false">(A3763+B3763)</f>
        <v>38249.1703587963</v>
      </c>
      <c r="D3763" s="0" t="n">
        <v>223200</v>
      </c>
      <c r="E3763" s="0" t="n">
        <v>63.63</v>
      </c>
      <c r="F3763" s="0" t="n">
        <v>18.866</v>
      </c>
      <c r="G3763" s="0" t="n">
        <f aca="false">(F3763-17.37)</f>
        <v>1.496</v>
      </c>
    </row>
    <row r="3764" customFormat="false" ht="12.75" hidden="false" customHeight="false" outlineLevel="0" collapsed="false">
      <c r="A3764" s="5" t="n">
        <v>38249</v>
      </c>
      <c r="B3764" s="4" t="n">
        <v>0.171053240740741</v>
      </c>
      <c r="C3764" s="2" t="n">
        <f aca="false">(A3764+B3764)</f>
        <v>38249.1710532407</v>
      </c>
      <c r="D3764" s="0" t="n">
        <v>223260</v>
      </c>
      <c r="E3764" s="0" t="n">
        <v>63.63</v>
      </c>
      <c r="F3764" s="0" t="n">
        <v>18.905</v>
      </c>
      <c r="G3764" s="0" t="n">
        <f aca="false">(F3764-17.37)</f>
        <v>1.535</v>
      </c>
    </row>
    <row r="3765" customFormat="false" ht="12.75" hidden="false" customHeight="false" outlineLevel="0" collapsed="false">
      <c r="A3765" s="5" t="n">
        <v>38249</v>
      </c>
      <c r="B3765" s="4" t="n">
        <v>0.171747685185185</v>
      </c>
      <c r="C3765" s="2" t="n">
        <f aca="false">(A3765+B3765)</f>
        <v>38249.1717476852</v>
      </c>
      <c r="D3765" s="0" t="n">
        <v>223320</v>
      </c>
      <c r="E3765" s="0" t="n">
        <v>63.63</v>
      </c>
      <c r="F3765" s="0" t="n">
        <v>18.828</v>
      </c>
      <c r="G3765" s="0" t="n">
        <f aca="false">(F3765-17.37)</f>
        <v>1.458</v>
      </c>
    </row>
    <row r="3766" customFormat="false" ht="12.75" hidden="false" customHeight="false" outlineLevel="0" collapsed="false">
      <c r="A3766" s="5" t="n">
        <v>38249</v>
      </c>
      <c r="B3766" s="4" t="n">
        <v>0.17244212962963</v>
      </c>
      <c r="C3766" s="2" t="n">
        <f aca="false">(A3766+B3766)</f>
        <v>38249.1724421296</v>
      </c>
      <c r="D3766" s="0" t="n">
        <v>223380</v>
      </c>
      <c r="E3766" s="0" t="n">
        <v>63.6</v>
      </c>
      <c r="F3766" s="0" t="n">
        <v>18.884</v>
      </c>
      <c r="G3766" s="0" t="n">
        <f aca="false">(F3766-17.37)</f>
        <v>1.514</v>
      </c>
    </row>
    <row r="3767" customFormat="false" ht="12.75" hidden="false" customHeight="false" outlineLevel="0" collapsed="false">
      <c r="A3767" s="5" t="n">
        <v>38249</v>
      </c>
      <c r="B3767" s="4" t="n">
        <v>0.173136574074074</v>
      </c>
      <c r="C3767" s="2" t="n">
        <f aca="false">(A3767+B3767)</f>
        <v>38249.1731365741</v>
      </c>
      <c r="D3767" s="0" t="n">
        <v>223440</v>
      </c>
      <c r="E3767" s="0" t="n">
        <v>63.6</v>
      </c>
      <c r="F3767" s="0" t="n">
        <v>18.792</v>
      </c>
      <c r="G3767" s="0" t="n">
        <f aca="false">(F3767-17.37)</f>
        <v>1.422</v>
      </c>
    </row>
    <row r="3768" customFormat="false" ht="12.75" hidden="false" customHeight="false" outlineLevel="0" collapsed="false">
      <c r="A3768" s="5" t="n">
        <v>38249</v>
      </c>
      <c r="B3768" s="4" t="n">
        <v>0.173831018518519</v>
      </c>
      <c r="C3768" s="2" t="n">
        <f aca="false">(A3768+B3768)</f>
        <v>38249.1738310185</v>
      </c>
      <c r="D3768" s="0" t="n">
        <v>223500</v>
      </c>
      <c r="E3768" s="0" t="n">
        <v>63.6</v>
      </c>
      <c r="F3768" s="0" t="n">
        <v>18.785</v>
      </c>
      <c r="G3768" s="0" t="n">
        <f aca="false">(F3768-17.37)</f>
        <v>1.415</v>
      </c>
    </row>
    <row r="3769" customFormat="false" ht="12.75" hidden="false" customHeight="false" outlineLevel="0" collapsed="false">
      <c r="A3769" s="5" t="n">
        <v>38249</v>
      </c>
      <c r="B3769" s="4" t="n">
        <v>0.174525462962963</v>
      </c>
      <c r="C3769" s="2" t="n">
        <f aca="false">(A3769+B3769)</f>
        <v>38249.174525463</v>
      </c>
      <c r="D3769" s="0" t="n">
        <v>223560</v>
      </c>
      <c r="E3769" s="0" t="n">
        <v>63.6</v>
      </c>
      <c r="F3769" s="0" t="n">
        <v>18.838</v>
      </c>
      <c r="G3769" s="0" t="n">
        <f aca="false">(F3769-17.37)</f>
        <v>1.468</v>
      </c>
    </row>
    <row r="3770" customFormat="false" ht="12.75" hidden="false" customHeight="false" outlineLevel="0" collapsed="false">
      <c r="A3770" s="5" t="n">
        <v>38249</v>
      </c>
      <c r="B3770" s="4" t="n">
        <v>0.175219907407407</v>
      </c>
      <c r="C3770" s="2" t="n">
        <f aca="false">(A3770+B3770)</f>
        <v>38249.1752199074</v>
      </c>
      <c r="D3770" s="0" t="n">
        <v>223620</v>
      </c>
      <c r="E3770" s="0" t="n">
        <v>63.6</v>
      </c>
      <c r="F3770" s="0" t="n">
        <v>18.829</v>
      </c>
      <c r="G3770" s="0" t="n">
        <f aca="false">(F3770-17.37)</f>
        <v>1.459</v>
      </c>
    </row>
    <row r="3771" customFormat="false" ht="12.75" hidden="false" customHeight="false" outlineLevel="0" collapsed="false">
      <c r="A3771" s="5" t="n">
        <v>38249</v>
      </c>
      <c r="B3771" s="4" t="n">
        <v>0.175914351851852</v>
      </c>
      <c r="C3771" s="2" t="n">
        <f aca="false">(A3771+B3771)</f>
        <v>38249.1759143519</v>
      </c>
      <c r="D3771" s="0" t="n">
        <v>223680</v>
      </c>
      <c r="E3771" s="0" t="n">
        <v>63.6</v>
      </c>
      <c r="F3771" s="0" t="n">
        <v>18.775</v>
      </c>
      <c r="G3771" s="0" t="n">
        <f aca="false">(F3771-17.37)</f>
        <v>1.405</v>
      </c>
    </row>
    <row r="3772" customFormat="false" ht="12.75" hidden="false" customHeight="false" outlineLevel="0" collapsed="false">
      <c r="A3772" s="5" t="n">
        <v>38249</v>
      </c>
      <c r="B3772" s="4" t="n">
        <v>0.176608796296296</v>
      </c>
      <c r="C3772" s="2" t="n">
        <f aca="false">(A3772+B3772)</f>
        <v>38249.1766087963</v>
      </c>
      <c r="D3772" s="0" t="n">
        <v>223740</v>
      </c>
      <c r="E3772" s="0" t="n">
        <v>63.6</v>
      </c>
      <c r="F3772" s="0" t="n">
        <v>18.802</v>
      </c>
      <c r="G3772" s="0" t="n">
        <f aca="false">(F3772-17.37)</f>
        <v>1.432</v>
      </c>
    </row>
    <row r="3773" customFormat="false" ht="12.75" hidden="false" customHeight="false" outlineLevel="0" collapsed="false">
      <c r="A3773" s="5" t="n">
        <v>38249</v>
      </c>
      <c r="B3773" s="4" t="n">
        <v>0.177303240740741</v>
      </c>
      <c r="C3773" s="2" t="n">
        <f aca="false">(A3773+B3773)</f>
        <v>38249.1773032407</v>
      </c>
      <c r="D3773" s="0" t="n">
        <v>223800</v>
      </c>
      <c r="E3773" s="0" t="n">
        <v>63.6</v>
      </c>
      <c r="F3773" s="0" t="n">
        <v>18.763</v>
      </c>
      <c r="G3773" s="0" t="n">
        <f aca="false">(F3773-17.37)</f>
        <v>1.393</v>
      </c>
    </row>
    <row r="3774" customFormat="false" ht="12.75" hidden="false" customHeight="false" outlineLevel="0" collapsed="false">
      <c r="A3774" s="5" t="n">
        <v>38249</v>
      </c>
      <c r="B3774" s="4" t="n">
        <v>0.177997685185185</v>
      </c>
      <c r="C3774" s="2" t="n">
        <f aca="false">(A3774+B3774)</f>
        <v>38249.1779976852</v>
      </c>
      <c r="D3774" s="0" t="n">
        <v>223860</v>
      </c>
      <c r="E3774" s="0" t="n">
        <v>63.6</v>
      </c>
      <c r="F3774" s="0" t="n">
        <v>18.65</v>
      </c>
      <c r="G3774" s="0" t="n">
        <f aca="false">(F3774-17.37)</f>
        <v>1.28</v>
      </c>
    </row>
    <row r="3775" customFormat="false" ht="12.75" hidden="false" customHeight="false" outlineLevel="0" collapsed="false">
      <c r="A3775" s="5" t="n">
        <v>38249</v>
      </c>
      <c r="B3775" s="4" t="n">
        <v>0.17869212962963</v>
      </c>
      <c r="C3775" s="2" t="n">
        <f aca="false">(A3775+B3775)</f>
        <v>38249.1786921296</v>
      </c>
      <c r="D3775" s="0" t="n">
        <v>223920</v>
      </c>
      <c r="E3775" s="0" t="n">
        <v>63.6</v>
      </c>
      <c r="F3775" s="0" t="n">
        <v>18.735</v>
      </c>
      <c r="G3775" s="0" t="n">
        <f aca="false">(F3775-17.37)</f>
        <v>1.365</v>
      </c>
    </row>
    <row r="3776" customFormat="false" ht="12.75" hidden="false" customHeight="false" outlineLevel="0" collapsed="false">
      <c r="A3776" s="5" t="n">
        <v>38249</v>
      </c>
      <c r="B3776" s="4" t="n">
        <v>0.179386574074074</v>
      </c>
      <c r="C3776" s="2" t="n">
        <f aca="false">(A3776+B3776)</f>
        <v>38249.1793865741</v>
      </c>
      <c r="D3776" s="0" t="n">
        <v>223980</v>
      </c>
      <c r="E3776" s="0" t="n">
        <v>63.58</v>
      </c>
      <c r="F3776" s="0" t="n">
        <v>18.651</v>
      </c>
      <c r="G3776" s="0" t="n">
        <f aca="false">(F3776-17.37)</f>
        <v>1.281</v>
      </c>
    </row>
    <row r="3777" customFormat="false" ht="12.75" hidden="false" customHeight="false" outlineLevel="0" collapsed="false">
      <c r="A3777" s="5" t="n">
        <v>38249</v>
      </c>
      <c r="B3777" s="4" t="n">
        <v>0.180081018518519</v>
      </c>
      <c r="C3777" s="2" t="n">
        <f aca="false">(A3777+B3777)</f>
        <v>38249.1800810185</v>
      </c>
      <c r="D3777" s="0" t="n">
        <v>224040</v>
      </c>
      <c r="E3777" s="0" t="n">
        <v>63.58</v>
      </c>
      <c r="F3777" s="0" t="n">
        <v>18.658</v>
      </c>
      <c r="G3777" s="0" t="n">
        <f aca="false">(F3777-17.37)</f>
        <v>1.288</v>
      </c>
    </row>
    <row r="3778" customFormat="false" ht="12.75" hidden="false" customHeight="false" outlineLevel="0" collapsed="false">
      <c r="A3778" s="5" t="n">
        <v>38249</v>
      </c>
      <c r="B3778" s="4" t="n">
        <v>0.180775462962963</v>
      </c>
      <c r="C3778" s="2" t="n">
        <f aca="false">(A3778+B3778)</f>
        <v>38249.180775463</v>
      </c>
      <c r="D3778" s="0" t="n">
        <v>224100</v>
      </c>
      <c r="E3778" s="0" t="n">
        <v>63.58</v>
      </c>
      <c r="F3778" s="0" t="n">
        <v>18.658</v>
      </c>
      <c r="G3778" s="0" t="n">
        <f aca="false">(F3778-17.37)</f>
        <v>1.288</v>
      </c>
    </row>
    <row r="3779" customFormat="false" ht="12.75" hidden="false" customHeight="false" outlineLevel="0" collapsed="false">
      <c r="A3779" s="5" t="n">
        <v>38249</v>
      </c>
      <c r="B3779" s="4" t="n">
        <v>0.181469907407407</v>
      </c>
      <c r="C3779" s="2" t="n">
        <f aca="false">(A3779+B3779)</f>
        <v>38249.1814699074</v>
      </c>
      <c r="D3779" s="0" t="n">
        <v>224160</v>
      </c>
      <c r="E3779" s="0" t="n">
        <v>63.56</v>
      </c>
      <c r="F3779" s="0" t="n">
        <v>18.721</v>
      </c>
      <c r="G3779" s="0" t="n">
        <f aca="false">(F3779-17.37)</f>
        <v>1.351</v>
      </c>
    </row>
    <row r="3780" customFormat="false" ht="12.75" hidden="false" customHeight="false" outlineLevel="0" collapsed="false">
      <c r="A3780" s="5" t="n">
        <v>38249</v>
      </c>
      <c r="B3780" s="4" t="n">
        <v>0.182164351851852</v>
      </c>
      <c r="C3780" s="2" t="n">
        <f aca="false">(A3780+B3780)</f>
        <v>38249.1821643519</v>
      </c>
      <c r="D3780" s="0" t="n">
        <v>224220</v>
      </c>
      <c r="E3780" s="0" t="n">
        <v>63.54</v>
      </c>
      <c r="F3780" s="0" t="n">
        <v>18.738</v>
      </c>
      <c r="G3780" s="0" t="n">
        <f aca="false">(F3780-17.37)</f>
        <v>1.368</v>
      </c>
    </row>
    <row r="3781" customFormat="false" ht="12.75" hidden="false" customHeight="false" outlineLevel="0" collapsed="false">
      <c r="A3781" s="5" t="n">
        <v>38249</v>
      </c>
      <c r="B3781" s="4" t="n">
        <v>0.182858796296296</v>
      </c>
      <c r="C3781" s="2" t="n">
        <f aca="false">(A3781+B3781)</f>
        <v>38249.1828587963</v>
      </c>
      <c r="D3781" s="0" t="n">
        <v>224280</v>
      </c>
      <c r="E3781" s="0" t="n">
        <v>63.51</v>
      </c>
      <c r="F3781" s="0" t="n">
        <v>18.611</v>
      </c>
      <c r="G3781" s="0" t="n">
        <f aca="false">(F3781-17.37)</f>
        <v>1.241</v>
      </c>
    </row>
    <row r="3782" customFormat="false" ht="12.75" hidden="false" customHeight="false" outlineLevel="0" collapsed="false">
      <c r="A3782" s="5" t="n">
        <v>38249</v>
      </c>
      <c r="B3782" s="4" t="n">
        <v>0.183553240740741</v>
      </c>
      <c r="C3782" s="2" t="n">
        <f aca="false">(A3782+B3782)</f>
        <v>38249.1835532407</v>
      </c>
      <c r="D3782" s="0" t="n">
        <v>224340</v>
      </c>
      <c r="E3782" s="0" t="n">
        <v>63.49</v>
      </c>
      <c r="F3782" s="0" t="n">
        <v>18.623</v>
      </c>
      <c r="G3782" s="0" t="n">
        <f aca="false">(F3782-17.37)</f>
        <v>1.253</v>
      </c>
    </row>
    <row r="3783" customFormat="false" ht="12.75" hidden="false" customHeight="false" outlineLevel="0" collapsed="false">
      <c r="A3783" s="5" t="n">
        <v>38249</v>
      </c>
      <c r="B3783" s="4" t="n">
        <v>0.184247685185185</v>
      </c>
      <c r="C3783" s="2" t="n">
        <f aca="false">(A3783+B3783)</f>
        <v>38249.1842476852</v>
      </c>
      <c r="D3783" s="0" t="n">
        <v>224400</v>
      </c>
      <c r="E3783" s="0" t="n">
        <v>63.47</v>
      </c>
      <c r="F3783" s="0" t="n">
        <v>18.707</v>
      </c>
      <c r="G3783" s="0" t="n">
        <f aca="false">(F3783-17.37)</f>
        <v>1.337</v>
      </c>
    </row>
    <row r="3784" customFormat="false" ht="12.75" hidden="false" customHeight="false" outlineLevel="0" collapsed="false">
      <c r="A3784" s="5" t="n">
        <v>38249</v>
      </c>
      <c r="B3784" s="4" t="n">
        <v>0.18494212962963</v>
      </c>
      <c r="C3784" s="2" t="n">
        <f aca="false">(A3784+B3784)</f>
        <v>38249.1849421296</v>
      </c>
      <c r="D3784" s="0" t="n">
        <v>224460</v>
      </c>
      <c r="E3784" s="0" t="n">
        <v>63.47</v>
      </c>
      <c r="F3784" s="0" t="n">
        <v>18.587</v>
      </c>
      <c r="G3784" s="0" t="n">
        <f aca="false">(F3784-17.37)</f>
        <v>1.217</v>
      </c>
    </row>
    <row r="3785" customFormat="false" ht="12.75" hidden="false" customHeight="false" outlineLevel="0" collapsed="false">
      <c r="A3785" s="5" t="n">
        <v>38249</v>
      </c>
      <c r="B3785" s="4" t="n">
        <v>0.185636574074074</v>
      </c>
      <c r="C3785" s="2" t="n">
        <f aca="false">(A3785+B3785)</f>
        <v>38249.1856365741</v>
      </c>
      <c r="D3785" s="0" t="n">
        <v>224520</v>
      </c>
      <c r="E3785" s="0" t="n">
        <v>63.45</v>
      </c>
      <c r="F3785" s="0" t="n">
        <v>18.569</v>
      </c>
      <c r="G3785" s="0" t="n">
        <f aca="false">(F3785-17.37)</f>
        <v>1.199</v>
      </c>
    </row>
    <row r="3786" customFormat="false" ht="12.75" hidden="false" customHeight="false" outlineLevel="0" collapsed="false">
      <c r="A3786" s="5" t="n">
        <v>38249</v>
      </c>
      <c r="B3786" s="4" t="n">
        <v>0.186331018518519</v>
      </c>
      <c r="C3786" s="2" t="n">
        <f aca="false">(A3786+B3786)</f>
        <v>38249.1863310185</v>
      </c>
      <c r="D3786" s="0" t="n">
        <v>224580</v>
      </c>
      <c r="E3786" s="0" t="n">
        <v>63.45</v>
      </c>
      <c r="F3786" s="0" t="n">
        <v>18.619</v>
      </c>
      <c r="G3786" s="0" t="n">
        <f aca="false">(F3786-17.37)</f>
        <v>1.249</v>
      </c>
    </row>
    <row r="3787" customFormat="false" ht="12.75" hidden="false" customHeight="false" outlineLevel="0" collapsed="false">
      <c r="A3787" s="5" t="n">
        <v>38249</v>
      </c>
      <c r="B3787" s="4" t="n">
        <v>0.187025462962963</v>
      </c>
      <c r="C3787" s="2" t="n">
        <f aca="false">(A3787+B3787)</f>
        <v>38249.187025463</v>
      </c>
      <c r="D3787" s="0" t="n">
        <v>224640</v>
      </c>
      <c r="E3787" s="0" t="n">
        <v>63.45</v>
      </c>
      <c r="F3787" s="0" t="n">
        <v>18.638</v>
      </c>
      <c r="G3787" s="0" t="n">
        <f aca="false">(F3787-17.37)</f>
        <v>1.268</v>
      </c>
    </row>
    <row r="3788" customFormat="false" ht="12.75" hidden="false" customHeight="false" outlineLevel="0" collapsed="false">
      <c r="A3788" s="5" t="n">
        <v>38249</v>
      </c>
      <c r="B3788" s="4" t="n">
        <v>0.187719907407407</v>
      </c>
      <c r="C3788" s="2" t="n">
        <f aca="false">(A3788+B3788)</f>
        <v>38249.1877199074</v>
      </c>
      <c r="D3788" s="0" t="n">
        <v>224700</v>
      </c>
      <c r="E3788" s="0" t="n">
        <v>63.45</v>
      </c>
      <c r="F3788" s="0" t="n">
        <v>18.576</v>
      </c>
      <c r="G3788" s="0" t="n">
        <f aca="false">(F3788-17.37)</f>
        <v>1.206</v>
      </c>
    </row>
    <row r="3789" customFormat="false" ht="12.75" hidden="false" customHeight="false" outlineLevel="0" collapsed="false">
      <c r="A3789" s="5" t="n">
        <v>38249</v>
      </c>
      <c r="B3789" s="4" t="n">
        <v>0.188414351851852</v>
      </c>
      <c r="C3789" s="2" t="n">
        <f aca="false">(A3789+B3789)</f>
        <v>38249.1884143519</v>
      </c>
      <c r="D3789" s="0" t="n">
        <v>224760</v>
      </c>
      <c r="E3789" s="0" t="n">
        <v>63.45</v>
      </c>
      <c r="F3789" s="0" t="n">
        <v>18.63</v>
      </c>
      <c r="G3789" s="0" t="n">
        <f aca="false">(F3789-17.37)</f>
        <v>1.26</v>
      </c>
    </row>
    <row r="3790" customFormat="false" ht="12.75" hidden="false" customHeight="false" outlineLevel="0" collapsed="false">
      <c r="A3790" s="5" t="n">
        <v>38249</v>
      </c>
      <c r="B3790" s="4" t="n">
        <v>0.189108796296296</v>
      </c>
      <c r="C3790" s="2" t="n">
        <f aca="false">(A3790+B3790)</f>
        <v>38249.1891087963</v>
      </c>
      <c r="D3790" s="0" t="n">
        <v>224820</v>
      </c>
      <c r="E3790" s="0" t="n">
        <v>63.45</v>
      </c>
      <c r="F3790" s="0" t="n">
        <v>18.542</v>
      </c>
      <c r="G3790" s="0" t="n">
        <f aca="false">(F3790-17.37)</f>
        <v>1.172</v>
      </c>
    </row>
    <row r="3791" customFormat="false" ht="12.75" hidden="false" customHeight="false" outlineLevel="0" collapsed="false">
      <c r="A3791" s="5" t="n">
        <v>38249</v>
      </c>
      <c r="B3791" s="4" t="n">
        <v>0.189803240740741</v>
      </c>
      <c r="C3791" s="2" t="n">
        <f aca="false">(A3791+B3791)</f>
        <v>38249.1898032407</v>
      </c>
      <c r="D3791" s="0" t="n">
        <v>224880</v>
      </c>
      <c r="E3791" s="0" t="n">
        <v>63.45</v>
      </c>
      <c r="F3791" s="0" t="n">
        <v>18.497</v>
      </c>
      <c r="G3791" s="0" t="n">
        <f aca="false">(F3791-17.37)</f>
        <v>1.127</v>
      </c>
    </row>
    <row r="3792" customFormat="false" ht="12.75" hidden="false" customHeight="false" outlineLevel="0" collapsed="false">
      <c r="A3792" s="5" t="n">
        <v>38249</v>
      </c>
      <c r="B3792" s="4" t="n">
        <v>0.190497685185185</v>
      </c>
      <c r="C3792" s="2" t="n">
        <f aca="false">(A3792+B3792)</f>
        <v>38249.1904976852</v>
      </c>
      <c r="D3792" s="0" t="n">
        <v>224940</v>
      </c>
      <c r="E3792" s="0" t="n">
        <v>63.45</v>
      </c>
      <c r="F3792" s="0" t="n">
        <v>18.51</v>
      </c>
      <c r="G3792" s="0" t="n">
        <f aca="false">(F3792-17.37)</f>
        <v>1.14</v>
      </c>
    </row>
    <row r="3793" customFormat="false" ht="12.75" hidden="false" customHeight="false" outlineLevel="0" collapsed="false">
      <c r="A3793" s="5" t="n">
        <v>38249</v>
      </c>
      <c r="B3793" s="4" t="n">
        <v>0.19119212962963</v>
      </c>
      <c r="C3793" s="2" t="n">
        <f aca="false">(A3793+B3793)</f>
        <v>38249.1911921296</v>
      </c>
      <c r="D3793" s="0" t="n">
        <v>225000</v>
      </c>
      <c r="E3793" s="0" t="n">
        <v>63.45</v>
      </c>
      <c r="F3793" s="0" t="n">
        <v>18.568</v>
      </c>
      <c r="G3793" s="0" t="n">
        <f aca="false">(F3793-17.37)</f>
        <v>1.198</v>
      </c>
    </row>
    <row r="3794" customFormat="false" ht="12.75" hidden="false" customHeight="false" outlineLevel="0" collapsed="false">
      <c r="A3794" s="5" t="n">
        <v>38249</v>
      </c>
      <c r="B3794" s="4" t="n">
        <v>0.191886574074074</v>
      </c>
      <c r="C3794" s="2" t="n">
        <f aca="false">(A3794+B3794)</f>
        <v>38249.1918865741</v>
      </c>
      <c r="D3794" s="0" t="n">
        <v>225060</v>
      </c>
      <c r="E3794" s="0" t="n">
        <v>63.45</v>
      </c>
      <c r="F3794" s="0" t="n">
        <v>18.502</v>
      </c>
      <c r="G3794" s="0" t="n">
        <f aca="false">(F3794-17.37)</f>
        <v>1.132</v>
      </c>
    </row>
    <row r="3795" customFormat="false" ht="12.75" hidden="false" customHeight="false" outlineLevel="0" collapsed="false">
      <c r="A3795" s="5" t="n">
        <v>38249</v>
      </c>
      <c r="B3795" s="4" t="n">
        <v>0.192581018518519</v>
      </c>
      <c r="C3795" s="2" t="n">
        <f aca="false">(A3795+B3795)</f>
        <v>38249.1925810185</v>
      </c>
      <c r="D3795" s="0" t="n">
        <v>225120</v>
      </c>
      <c r="E3795" s="0" t="n">
        <v>63.42</v>
      </c>
      <c r="F3795" s="0" t="n">
        <v>18.548</v>
      </c>
      <c r="G3795" s="0" t="n">
        <f aca="false">(F3795-17.37)</f>
        <v>1.178</v>
      </c>
    </row>
    <row r="3796" customFormat="false" ht="12.75" hidden="false" customHeight="false" outlineLevel="0" collapsed="false">
      <c r="A3796" s="5" t="n">
        <v>38249</v>
      </c>
      <c r="B3796" s="4" t="n">
        <v>0.193275462962963</v>
      </c>
      <c r="C3796" s="2" t="n">
        <f aca="false">(A3796+B3796)</f>
        <v>38249.193275463</v>
      </c>
      <c r="D3796" s="0" t="n">
        <v>225180</v>
      </c>
      <c r="E3796" s="0" t="n">
        <v>63.4</v>
      </c>
      <c r="F3796" s="0" t="n">
        <v>18.475</v>
      </c>
      <c r="G3796" s="0" t="n">
        <f aca="false">(F3796-17.37)</f>
        <v>1.105</v>
      </c>
    </row>
    <row r="3797" customFormat="false" ht="12.75" hidden="false" customHeight="false" outlineLevel="0" collapsed="false">
      <c r="A3797" s="5" t="n">
        <v>38249</v>
      </c>
      <c r="B3797" s="4" t="n">
        <v>0.193969907407407</v>
      </c>
      <c r="C3797" s="2" t="n">
        <f aca="false">(A3797+B3797)</f>
        <v>38249.1939699074</v>
      </c>
      <c r="D3797" s="0" t="n">
        <v>225240</v>
      </c>
      <c r="E3797" s="0" t="n">
        <v>63.38</v>
      </c>
      <c r="F3797" s="0" t="n">
        <v>18.488</v>
      </c>
      <c r="G3797" s="0" t="n">
        <f aca="false">(F3797-17.37)</f>
        <v>1.118</v>
      </c>
    </row>
    <row r="3798" customFormat="false" ht="12.75" hidden="false" customHeight="false" outlineLevel="0" collapsed="false">
      <c r="A3798" s="5" t="n">
        <v>38249</v>
      </c>
      <c r="B3798" s="4" t="n">
        <v>0.194664351851852</v>
      </c>
      <c r="C3798" s="2" t="n">
        <f aca="false">(A3798+B3798)</f>
        <v>38249.1946643519</v>
      </c>
      <c r="D3798" s="0" t="n">
        <v>225300</v>
      </c>
      <c r="E3798" s="0" t="n">
        <v>63.38</v>
      </c>
      <c r="F3798" s="0" t="n">
        <v>18.474</v>
      </c>
      <c r="G3798" s="0" t="n">
        <f aca="false">(F3798-17.37)</f>
        <v>1.104</v>
      </c>
    </row>
    <row r="3799" customFormat="false" ht="12.75" hidden="false" customHeight="false" outlineLevel="0" collapsed="false">
      <c r="A3799" s="5" t="n">
        <v>38249</v>
      </c>
      <c r="B3799" s="4" t="n">
        <v>0.195358796296296</v>
      </c>
      <c r="C3799" s="2" t="n">
        <f aca="false">(A3799+B3799)</f>
        <v>38249.1953587963</v>
      </c>
      <c r="D3799" s="0" t="n">
        <v>225360</v>
      </c>
      <c r="E3799" s="0" t="n">
        <v>63.38</v>
      </c>
      <c r="F3799" s="0" t="n">
        <v>18.372</v>
      </c>
      <c r="G3799" s="0" t="n">
        <f aca="false">(F3799-17.37)</f>
        <v>1.002</v>
      </c>
    </row>
    <row r="3800" customFormat="false" ht="12.75" hidden="false" customHeight="false" outlineLevel="0" collapsed="false">
      <c r="A3800" s="5" t="n">
        <v>38249</v>
      </c>
      <c r="B3800" s="4" t="n">
        <v>0.196053240740741</v>
      </c>
      <c r="C3800" s="2" t="n">
        <f aca="false">(A3800+B3800)</f>
        <v>38249.1960532407</v>
      </c>
      <c r="D3800" s="0" t="n">
        <v>225420</v>
      </c>
      <c r="E3800" s="0" t="n">
        <v>63.38</v>
      </c>
      <c r="F3800" s="0" t="n">
        <v>18.418</v>
      </c>
      <c r="G3800" s="0" t="n">
        <f aca="false">(F3800-17.37)</f>
        <v>1.048</v>
      </c>
    </row>
    <row r="3801" customFormat="false" ht="12.75" hidden="false" customHeight="false" outlineLevel="0" collapsed="false">
      <c r="A3801" s="5" t="n">
        <v>38249</v>
      </c>
      <c r="B3801" s="4" t="n">
        <v>0.196747685185185</v>
      </c>
      <c r="C3801" s="2" t="n">
        <f aca="false">(A3801+B3801)</f>
        <v>38249.1967476852</v>
      </c>
      <c r="D3801" s="0" t="n">
        <v>225480</v>
      </c>
      <c r="E3801" s="0" t="n">
        <v>63.38</v>
      </c>
      <c r="F3801" s="0" t="n">
        <v>18.471</v>
      </c>
      <c r="G3801" s="0" t="n">
        <f aca="false">(F3801-17.37)</f>
        <v>1.101</v>
      </c>
    </row>
    <row r="3802" customFormat="false" ht="12.75" hidden="false" customHeight="false" outlineLevel="0" collapsed="false">
      <c r="A3802" s="5" t="n">
        <v>38249</v>
      </c>
      <c r="B3802" s="4" t="n">
        <v>0.19744212962963</v>
      </c>
      <c r="C3802" s="2" t="n">
        <f aca="false">(A3802+B3802)</f>
        <v>38249.1974421296</v>
      </c>
      <c r="D3802" s="0" t="n">
        <v>225540</v>
      </c>
      <c r="E3802" s="0" t="n">
        <v>63.38</v>
      </c>
      <c r="F3802" s="0" t="n">
        <v>18.423</v>
      </c>
      <c r="G3802" s="0" t="n">
        <f aca="false">(F3802-17.37)</f>
        <v>1.053</v>
      </c>
    </row>
    <row r="3803" customFormat="false" ht="12.75" hidden="false" customHeight="false" outlineLevel="0" collapsed="false">
      <c r="A3803" s="5" t="n">
        <v>38249</v>
      </c>
      <c r="B3803" s="4" t="n">
        <v>0.198136574074074</v>
      </c>
      <c r="C3803" s="2" t="n">
        <f aca="false">(A3803+B3803)</f>
        <v>38249.1981365741</v>
      </c>
      <c r="D3803" s="0" t="n">
        <v>225600</v>
      </c>
      <c r="E3803" s="0" t="n">
        <v>63.4</v>
      </c>
      <c r="F3803" s="0" t="n">
        <v>18.378</v>
      </c>
      <c r="G3803" s="0" t="n">
        <f aca="false">(F3803-17.37)</f>
        <v>1.008</v>
      </c>
    </row>
    <row r="3804" customFormat="false" ht="12.75" hidden="false" customHeight="false" outlineLevel="0" collapsed="false">
      <c r="A3804" s="5" t="n">
        <v>38249</v>
      </c>
      <c r="B3804" s="4" t="n">
        <v>0.198831018518519</v>
      </c>
      <c r="C3804" s="2" t="n">
        <f aca="false">(A3804+B3804)</f>
        <v>38249.1988310185</v>
      </c>
      <c r="D3804" s="0" t="n">
        <v>225660</v>
      </c>
      <c r="E3804" s="0" t="n">
        <v>63.42</v>
      </c>
      <c r="F3804" s="0" t="n">
        <v>18.368</v>
      </c>
      <c r="G3804" s="0" t="n">
        <f aca="false">(F3804-17.37)</f>
        <v>0.997999999999998</v>
      </c>
    </row>
    <row r="3805" customFormat="false" ht="12.75" hidden="false" customHeight="false" outlineLevel="0" collapsed="false">
      <c r="A3805" s="5" t="n">
        <v>38249</v>
      </c>
      <c r="B3805" s="4" t="n">
        <v>0.199525462962963</v>
      </c>
      <c r="C3805" s="2" t="n">
        <f aca="false">(A3805+B3805)</f>
        <v>38249.199525463</v>
      </c>
      <c r="D3805" s="0" t="n">
        <v>225720</v>
      </c>
      <c r="E3805" s="0" t="n">
        <v>63.42</v>
      </c>
      <c r="F3805" s="0" t="n">
        <v>18.396</v>
      </c>
      <c r="G3805" s="0" t="n">
        <f aca="false">(F3805-17.37)</f>
        <v>1.026</v>
      </c>
    </row>
    <row r="3806" customFormat="false" ht="12.75" hidden="false" customHeight="false" outlineLevel="0" collapsed="false">
      <c r="A3806" s="5" t="n">
        <v>38249</v>
      </c>
      <c r="B3806" s="4" t="n">
        <v>0.200219907407407</v>
      </c>
      <c r="C3806" s="2" t="n">
        <f aca="false">(A3806+B3806)</f>
        <v>38249.2002199074</v>
      </c>
      <c r="D3806" s="0" t="n">
        <v>225780</v>
      </c>
      <c r="E3806" s="0" t="n">
        <v>63.42</v>
      </c>
      <c r="F3806" s="0" t="n">
        <v>18.38</v>
      </c>
      <c r="G3806" s="0" t="n">
        <f aca="false">(F3806-17.37)</f>
        <v>1.01</v>
      </c>
    </row>
    <row r="3807" customFormat="false" ht="12.75" hidden="false" customHeight="false" outlineLevel="0" collapsed="false">
      <c r="A3807" s="5" t="n">
        <v>38249</v>
      </c>
      <c r="B3807" s="4" t="n">
        <v>0.200914351851852</v>
      </c>
      <c r="C3807" s="2" t="n">
        <f aca="false">(A3807+B3807)</f>
        <v>38249.2009143519</v>
      </c>
      <c r="D3807" s="0" t="n">
        <v>225840</v>
      </c>
      <c r="E3807" s="0" t="n">
        <v>63.42</v>
      </c>
      <c r="F3807" s="0" t="n">
        <v>18.413</v>
      </c>
      <c r="G3807" s="0" t="n">
        <f aca="false">(F3807-17.37)</f>
        <v>1.043</v>
      </c>
    </row>
    <row r="3808" customFormat="false" ht="12.75" hidden="false" customHeight="false" outlineLevel="0" collapsed="false">
      <c r="A3808" s="5" t="n">
        <v>38249</v>
      </c>
      <c r="B3808" s="4" t="n">
        <v>0.201608796296296</v>
      </c>
      <c r="C3808" s="2" t="n">
        <f aca="false">(A3808+B3808)</f>
        <v>38249.2016087963</v>
      </c>
      <c r="D3808" s="0" t="n">
        <v>225900</v>
      </c>
      <c r="E3808" s="0" t="n">
        <v>63.42</v>
      </c>
      <c r="F3808" s="0" t="n">
        <v>18.382</v>
      </c>
      <c r="G3808" s="0" t="n">
        <f aca="false">(F3808-17.37)</f>
        <v>1.012</v>
      </c>
    </row>
    <row r="3809" customFormat="false" ht="12.75" hidden="false" customHeight="false" outlineLevel="0" collapsed="false">
      <c r="A3809" s="5" t="n">
        <v>38249</v>
      </c>
      <c r="B3809" s="4" t="n">
        <v>0.202303240740741</v>
      </c>
      <c r="C3809" s="2" t="n">
        <f aca="false">(A3809+B3809)</f>
        <v>38249.2023032407</v>
      </c>
      <c r="D3809" s="0" t="n">
        <v>225960</v>
      </c>
      <c r="E3809" s="0" t="n">
        <v>63.38</v>
      </c>
      <c r="F3809" s="0" t="n">
        <v>18.373</v>
      </c>
      <c r="G3809" s="0" t="n">
        <f aca="false">(F3809-17.37)</f>
        <v>1.003</v>
      </c>
    </row>
    <row r="3810" customFormat="false" ht="12.75" hidden="false" customHeight="false" outlineLevel="0" collapsed="false">
      <c r="A3810" s="5" t="n">
        <v>38249</v>
      </c>
      <c r="B3810" s="4" t="n">
        <v>0.202997685185185</v>
      </c>
      <c r="C3810" s="2" t="n">
        <f aca="false">(A3810+B3810)</f>
        <v>38249.2029976852</v>
      </c>
      <c r="D3810" s="0" t="n">
        <v>226020</v>
      </c>
      <c r="E3810" s="0" t="n">
        <v>63.31</v>
      </c>
      <c r="F3810" s="0" t="n">
        <v>18.439</v>
      </c>
      <c r="G3810" s="0" t="n">
        <f aca="false">(F3810-17.37)</f>
        <v>1.069</v>
      </c>
    </row>
    <row r="3811" customFormat="false" ht="12.75" hidden="false" customHeight="false" outlineLevel="0" collapsed="false">
      <c r="A3811" s="5" t="n">
        <v>38249</v>
      </c>
      <c r="B3811" s="4" t="n">
        <v>0.20369212962963</v>
      </c>
      <c r="C3811" s="2" t="n">
        <f aca="false">(A3811+B3811)</f>
        <v>38249.2036921296</v>
      </c>
      <c r="D3811" s="0" t="n">
        <v>226080</v>
      </c>
      <c r="E3811" s="0" t="n">
        <v>63.24</v>
      </c>
      <c r="F3811" s="0" t="n">
        <v>18.321</v>
      </c>
      <c r="G3811" s="0" t="n">
        <f aca="false">(F3811-17.37)</f>
        <v>0.951000000000001</v>
      </c>
    </row>
    <row r="3812" customFormat="false" ht="12.75" hidden="false" customHeight="false" outlineLevel="0" collapsed="false">
      <c r="A3812" s="5" t="n">
        <v>38249</v>
      </c>
      <c r="B3812" s="4" t="n">
        <v>0.204386574074074</v>
      </c>
      <c r="C3812" s="2" t="n">
        <f aca="false">(A3812+B3812)</f>
        <v>38249.2043865741</v>
      </c>
      <c r="D3812" s="0" t="n">
        <v>226140</v>
      </c>
      <c r="E3812" s="0" t="n">
        <v>63.2</v>
      </c>
      <c r="F3812" s="0" t="n">
        <v>18.393</v>
      </c>
      <c r="G3812" s="0" t="n">
        <f aca="false">(F3812-17.37)</f>
        <v>1.023</v>
      </c>
    </row>
    <row r="3813" customFormat="false" ht="12.75" hidden="false" customHeight="false" outlineLevel="0" collapsed="false">
      <c r="A3813" s="5" t="n">
        <v>38249</v>
      </c>
      <c r="B3813" s="4" t="n">
        <v>0.205081018518519</v>
      </c>
      <c r="C3813" s="2" t="n">
        <f aca="false">(A3813+B3813)</f>
        <v>38249.2050810185</v>
      </c>
      <c r="D3813" s="0" t="n">
        <v>226200</v>
      </c>
      <c r="E3813" s="0" t="n">
        <v>63.15</v>
      </c>
      <c r="F3813" s="0" t="n">
        <v>18.329</v>
      </c>
      <c r="G3813" s="0" t="n">
        <f aca="false">(F3813-17.37)</f>
        <v>0.959</v>
      </c>
    </row>
    <row r="3814" customFormat="false" ht="12.75" hidden="false" customHeight="false" outlineLevel="0" collapsed="false">
      <c r="A3814" s="5" t="n">
        <v>38249</v>
      </c>
      <c r="B3814" s="4" t="n">
        <v>0.205775462962963</v>
      </c>
      <c r="C3814" s="2" t="n">
        <f aca="false">(A3814+B3814)</f>
        <v>38249.205775463</v>
      </c>
      <c r="D3814" s="0" t="n">
        <v>226260</v>
      </c>
      <c r="E3814" s="0" t="n">
        <v>63.11</v>
      </c>
      <c r="F3814" s="0" t="n">
        <v>18.418</v>
      </c>
      <c r="G3814" s="0" t="n">
        <f aca="false">(F3814-17.37)</f>
        <v>1.048</v>
      </c>
    </row>
    <row r="3815" customFormat="false" ht="12.75" hidden="false" customHeight="false" outlineLevel="0" collapsed="false">
      <c r="A3815" s="5" t="n">
        <v>38249</v>
      </c>
      <c r="B3815" s="4" t="n">
        <v>0.206469907407407</v>
      </c>
      <c r="C3815" s="2" t="n">
        <f aca="false">(A3815+B3815)</f>
        <v>38249.2064699074</v>
      </c>
      <c r="D3815" s="0" t="n">
        <v>226320</v>
      </c>
      <c r="E3815" s="0" t="n">
        <v>63.08</v>
      </c>
      <c r="F3815" s="0" t="n">
        <v>18.328</v>
      </c>
      <c r="G3815" s="0" t="n">
        <f aca="false">(F3815-17.37)</f>
        <v>0.957999999999998</v>
      </c>
    </row>
    <row r="3816" customFormat="false" ht="12.75" hidden="false" customHeight="false" outlineLevel="0" collapsed="false">
      <c r="A3816" s="5" t="n">
        <v>38249</v>
      </c>
      <c r="B3816" s="4" t="n">
        <v>0.207164351851852</v>
      </c>
      <c r="C3816" s="2" t="n">
        <f aca="false">(A3816+B3816)</f>
        <v>38249.2071643519</v>
      </c>
      <c r="D3816" s="0" t="n">
        <v>226380</v>
      </c>
      <c r="E3816" s="0" t="n">
        <v>63.06</v>
      </c>
      <c r="F3816" s="0" t="n">
        <v>18.35</v>
      </c>
      <c r="G3816" s="0" t="n">
        <f aca="false">(F3816-17.37)</f>
        <v>0.98</v>
      </c>
    </row>
    <row r="3817" customFormat="false" ht="12.75" hidden="false" customHeight="false" outlineLevel="0" collapsed="false">
      <c r="A3817" s="5" t="n">
        <v>38249</v>
      </c>
      <c r="B3817" s="4" t="n">
        <v>0.207858796296296</v>
      </c>
      <c r="C3817" s="2" t="n">
        <f aca="false">(A3817+B3817)</f>
        <v>38249.2078587963</v>
      </c>
      <c r="D3817" s="0" t="n">
        <v>226440</v>
      </c>
      <c r="E3817" s="0" t="n">
        <v>63.04</v>
      </c>
      <c r="F3817" s="0" t="n">
        <v>18.375</v>
      </c>
      <c r="G3817" s="0" t="n">
        <f aca="false">(F3817-17.37)</f>
        <v>1.005</v>
      </c>
    </row>
    <row r="3818" customFormat="false" ht="12.75" hidden="false" customHeight="false" outlineLevel="0" collapsed="false">
      <c r="A3818" s="5" t="n">
        <v>38249</v>
      </c>
      <c r="B3818" s="4" t="n">
        <v>0.208553240740741</v>
      </c>
      <c r="C3818" s="2" t="n">
        <f aca="false">(A3818+B3818)</f>
        <v>38249.2085532407</v>
      </c>
      <c r="D3818" s="0" t="n">
        <v>226500</v>
      </c>
      <c r="E3818" s="0" t="n">
        <v>63.02</v>
      </c>
      <c r="F3818" s="0" t="n">
        <v>18.368</v>
      </c>
      <c r="G3818" s="0" t="n">
        <f aca="false">(F3818-17.37)</f>
        <v>0.997999999999998</v>
      </c>
    </row>
    <row r="3819" customFormat="false" ht="12.75" hidden="false" customHeight="false" outlineLevel="0" collapsed="false">
      <c r="A3819" s="5" t="n">
        <v>38249</v>
      </c>
      <c r="B3819" s="4" t="n">
        <v>0.209247685185185</v>
      </c>
      <c r="C3819" s="2" t="n">
        <f aca="false">(A3819+B3819)</f>
        <v>38249.2092476852</v>
      </c>
      <c r="D3819" s="0" t="n">
        <v>226560</v>
      </c>
      <c r="E3819" s="0" t="n">
        <v>63.02</v>
      </c>
      <c r="F3819" s="0" t="n">
        <v>18.321</v>
      </c>
      <c r="G3819" s="0" t="n">
        <f aca="false">(F3819-17.37)</f>
        <v>0.951000000000001</v>
      </c>
    </row>
    <row r="3820" customFormat="false" ht="12.75" hidden="false" customHeight="false" outlineLevel="0" collapsed="false">
      <c r="A3820" s="5" t="n">
        <v>38249</v>
      </c>
      <c r="B3820" s="4" t="n">
        <v>0.20994212962963</v>
      </c>
      <c r="C3820" s="2" t="n">
        <f aca="false">(A3820+B3820)</f>
        <v>38249.2099421296</v>
      </c>
      <c r="D3820" s="0" t="n">
        <v>226620</v>
      </c>
      <c r="E3820" s="0" t="n">
        <v>62.99</v>
      </c>
      <c r="F3820" s="0" t="n">
        <v>18.339</v>
      </c>
      <c r="G3820" s="0" t="n">
        <f aca="false">(F3820-17.37)</f>
        <v>0.968999999999998</v>
      </c>
    </row>
    <row r="3821" customFormat="false" ht="12.75" hidden="false" customHeight="false" outlineLevel="0" collapsed="false">
      <c r="A3821" s="5" t="n">
        <v>38249</v>
      </c>
      <c r="B3821" s="4" t="n">
        <v>0.210636574074074</v>
      </c>
      <c r="C3821" s="2" t="n">
        <f aca="false">(A3821+B3821)</f>
        <v>38249.2106365741</v>
      </c>
      <c r="D3821" s="0" t="n">
        <v>226680</v>
      </c>
      <c r="E3821" s="0" t="n">
        <v>62.99</v>
      </c>
      <c r="F3821" s="0" t="n">
        <v>18.296</v>
      </c>
      <c r="G3821" s="0" t="n">
        <f aca="false">(F3821-17.37)</f>
        <v>0.925999999999998</v>
      </c>
    </row>
    <row r="3822" customFormat="false" ht="12.75" hidden="false" customHeight="false" outlineLevel="0" collapsed="false">
      <c r="A3822" s="5" t="n">
        <v>38249</v>
      </c>
      <c r="B3822" s="4" t="n">
        <v>0.211331018518519</v>
      </c>
      <c r="C3822" s="2" t="n">
        <f aca="false">(A3822+B3822)</f>
        <v>38249.2113310185</v>
      </c>
      <c r="D3822" s="0" t="n">
        <v>226740</v>
      </c>
      <c r="E3822" s="0" t="n">
        <v>62.99</v>
      </c>
      <c r="F3822" s="0" t="n">
        <v>18.333</v>
      </c>
      <c r="G3822" s="0" t="n">
        <f aca="false">(F3822-17.37)</f>
        <v>0.962999999999997</v>
      </c>
    </row>
    <row r="3823" customFormat="false" ht="12.75" hidden="false" customHeight="false" outlineLevel="0" collapsed="false">
      <c r="A3823" s="5" t="n">
        <v>38249</v>
      </c>
      <c r="B3823" s="4" t="n">
        <v>0.212025462962963</v>
      </c>
      <c r="C3823" s="2" t="n">
        <f aca="false">(A3823+B3823)</f>
        <v>38249.212025463</v>
      </c>
      <c r="D3823" s="0" t="n">
        <v>226800</v>
      </c>
      <c r="E3823" s="0" t="n">
        <v>62.99</v>
      </c>
      <c r="F3823" s="0" t="n">
        <v>18.302</v>
      </c>
      <c r="G3823" s="0" t="n">
        <f aca="false">(F3823-17.37)</f>
        <v>0.931999999999999</v>
      </c>
    </row>
    <row r="3824" customFormat="false" ht="12.75" hidden="false" customHeight="false" outlineLevel="0" collapsed="false">
      <c r="A3824" s="5" t="n">
        <v>38249</v>
      </c>
      <c r="B3824" s="4" t="n">
        <v>0.212719907407407</v>
      </c>
      <c r="C3824" s="2" t="n">
        <f aca="false">(A3824+B3824)</f>
        <v>38249.2127199074</v>
      </c>
      <c r="D3824" s="0" t="n">
        <v>226860</v>
      </c>
      <c r="E3824" s="0" t="n">
        <v>62.99</v>
      </c>
      <c r="F3824" s="0" t="n">
        <v>18.341</v>
      </c>
      <c r="G3824" s="0" t="n">
        <f aca="false">(F3824-17.37)</f>
        <v>0.971</v>
      </c>
    </row>
    <row r="3825" customFormat="false" ht="12.75" hidden="false" customHeight="false" outlineLevel="0" collapsed="false">
      <c r="A3825" s="5" t="n">
        <v>38249</v>
      </c>
      <c r="B3825" s="4" t="n">
        <v>0.213414351851852</v>
      </c>
      <c r="C3825" s="2" t="n">
        <f aca="false">(A3825+B3825)</f>
        <v>38249.2134143519</v>
      </c>
      <c r="D3825" s="0" t="n">
        <v>226920</v>
      </c>
      <c r="E3825" s="0" t="n">
        <v>62.97</v>
      </c>
      <c r="F3825" s="0" t="n">
        <v>18.275</v>
      </c>
      <c r="G3825" s="0" t="n">
        <f aca="false">(F3825-17.37)</f>
        <v>0.904999999999998</v>
      </c>
    </row>
    <row r="3826" customFormat="false" ht="12.75" hidden="false" customHeight="false" outlineLevel="0" collapsed="false">
      <c r="A3826" s="5" t="n">
        <v>38249</v>
      </c>
      <c r="B3826" s="4" t="n">
        <v>0.214108796296296</v>
      </c>
      <c r="C3826" s="2" t="n">
        <f aca="false">(A3826+B3826)</f>
        <v>38249.2141087963</v>
      </c>
      <c r="D3826" s="0" t="n">
        <v>226980</v>
      </c>
      <c r="E3826" s="0" t="n">
        <v>62.99</v>
      </c>
      <c r="F3826" s="0" t="n">
        <v>18.341</v>
      </c>
      <c r="G3826" s="0" t="n">
        <f aca="false">(F3826-17.37)</f>
        <v>0.971</v>
      </c>
    </row>
    <row r="3827" customFormat="false" ht="12.75" hidden="false" customHeight="false" outlineLevel="0" collapsed="false">
      <c r="A3827" s="5" t="n">
        <v>38249</v>
      </c>
      <c r="B3827" s="4" t="n">
        <v>0.214803240740741</v>
      </c>
      <c r="C3827" s="2" t="n">
        <f aca="false">(A3827+B3827)</f>
        <v>38249.2148032407</v>
      </c>
      <c r="D3827" s="0" t="n">
        <v>227040</v>
      </c>
      <c r="E3827" s="0" t="n">
        <v>62.97</v>
      </c>
      <c r="F3827" s="0" t="n">
        <v>18.368</v>
      </c>
      <c r="G3827" s="0" t="n">
        <f aca="false">(F3827-17.37)</f>
        <v>0.997999999999998</v>
      </c>
    </row>
    <row r="3828" customFormat="false" ht="12.75" hidden="false" customHeight="false" outlineLevel="0" collapsed="false">
      <c r="A3828" s="5" t="n">
        <v>38249</v>
      </c>
      <c r="B3828" s="4" t="n">
        <v>0.215497685185185</v>
      </c>
      <c r="C3828" s="2" t="n">
        <f aca="false">(A3828+B3828)</f>
        <v>38249.2154976852</v>
      </c>
      <c r="D3828" s="0" t="n">
        <v>227100</v>
      </c>
      <c r="E3828" s="0" t="n">
        <v>62.97</v>
      </c>
      <c r="F3828" s="0" t="n">
        <v>18.282</v>
      </c>
      <c r="G3828" s="0" t="n">
        <f aca="false">(F3828-17.37)</f>
        <v>0.911999999999999</v>
      </c>
    </row>
    <row r="3829" customFormat="false" ht="12.75" hidden="false" customHeight="false" outlineLevel="0" collapsed="false">
      <c r="A3829" s="5" t="n">
        <v>38249</v>
      </c>
      <c r="B3829" s="4" t="n">
        <v>0.21619212962963</v>
      </c>
      <c r="C3829" s="2" t="n">
        <f aca="false">(A3829+B3829)</f>
        <v>38249.2161921296</v>
      </c>
      <c r="D3829" s="0" t="n">
        <v>227160</v>
      </c>
      <c r="E3829" s="0" t="n">
        <v>62.97</v>
      </c>
      <c r="F3829" s="0" t="n">
        <v>18.25</v>
      </c>
      <c r="G3829" s="0" t="n">
        <f aca="false">(F3829-17.37)</f>
        <v>0.879999999999999</v>
      </c>
    </row>
    <row r="3830" customFormat="false" ht="12.75" hidden="false" customHeight="false" outlineLevel="0" collapsed="false">
      <c r="A3830" s="5" t="n">
        <v>38249</v>
      </c>
      <c r="B3830" s="4" t="n">
        <v>0.216886574074074</v>
      </c>
      <c r="C3830" s="2" t="n">
        <f aca="false">(A3830+B3830)</f>
        <v>38249.2168865741</v>
      </c>
      <c r="D3830" s="0" t="n">
        <v>227220</v>
      </c>
      <c r="E3830" s="0" t="n">
        <v>62.97</v>
      </c>
      <c r="F3830" s="0" t="n">
        <v>18.294</v>
      </c>
      <c r="G3830" s="0" t="n">
        <f aca="false">(F3830-17.37)</f>
        <v>0.924</v>
      </c>
    </row>
    <row r="3831" customFormat="false" ht="12.75" hidden="false" customHeight="false" outlineLevel="0" collapsed="false">
      <c r="A3831" s="5" t="n">
        <v>38249</v>
      </c>
      <c r="B3831" s="4" t="n">
        <v>0.217581018518519</v>
      </c>
      <c r="C3831" s="2" t="n">
        <f aca="false">(A3831+B3831)</f>
        <v>38249.2175810185</v>
      </c>
      <c r="D3831" s="0" t="n">
        <v>227280</v>
      </c>
      <c r="E3831" s="0" t="n">
        <v>62.97</v>
      </c>
      <c r="F3831" s="0" t="n">
        <v>18.26</v>
      </c>
      <c r="G3831" s="0" t="n">
        <f aca="false">(F3831-17.37)</f>
        <v>0.890000000000001</v>
      </c>
    </row>
    <row r="3832" customFormat="false" ht="12.75" hidden="false" customHeight="false" outlineLevel="0" collapsed="false">
      <c r="A3832" s="5" t="n">
        <v>38249</v>
      </c>
      <c r="B3832" s="4" t="n">
        <v>0.218275462962963</v>
      </c>
      <c r="C3832" s="2" t="n">
        <f aca="false">(A3832+B3832)</f>
        <v>38249.218275463</v>
      </c>
      <c r="D3832" s="0" t="n">
        <v>227340</v>
      </c>
      <c r="E3832" s="0" t="n">
        <v>62.97</v>
      </c>
      <c r="F3832" s="0" t="n">
        <v>18.259</v>
      </c>
      <c r="G3832" s="0" t="n">
        <f aca="false">(F3832-17.37)</f>
        <v>0.888999999999999</v>
      </c>
    </row>
    <row r="3833" customFormat="false" ht="12.75" hidden="false" customHeight="false" outlineLevel="0" collapsed="false">
      <c r="A3833" s="5" t="n">
        <v>38249</v>
      </c>
      <c r="B3833" s="4" t="n">
        <v>0.218969907407407</v>
      </c>
      <c r="C3833" s="2" t="n">
        <f aca="false">(A3833+B3833)</f>
        <v>38249.2189699074</v>
      </c>
      <c r="D3833" s="0" t="n">
        <v>227400</v>
      </c>
      <c r="E3833" s="0" t="n">
        <v>62.97</v>
      </c>
      <c r="F3833" s="0" t="n">
        <v>18.254</v>
      </c>
      <c r="G3833" s="0" t="n">
        <f aca="false">(F3833-17.37)</f>
        <v>0.884</v>
      </c>
    </row>
    <row r="3834" customFormat="false" ht="12.75" hidden="false" customHeight="false" outlineLevel="0" collapsed="false">
      <c r="A3834" s="5" t="n">
        <v>38249</v>
      </c>
      <c r="B3834" s="4" t="n">
        <v>0.219664351851852</v>
      </c>
      <c r="C3834" s="2" t="n">
        <f aca="false">(A3834+B3834)</f>
        <v>38249.2196643519</v>
      </c>
      <c r="D3834" s="0" t="n">
        <v>227460</v>
      </c>
      <c r="E3834" s="0" t="n">
        <v>62.97</v>
      </c>
      <c r="F3834" s="0" t="n">
        <v>18.245</v>
      </c>
      <c r="G3834" s="0" t="n">
        <f aca="false">(F3834-17.37)</f>
        <v>0.875</v>
      </c>
    </row>
    <row r="3835" customFormat="false" ht="12.75" hidden="false" customHeight="false" outlineLevel="0" collapsed="false">
      <c r="A3835" s="5" t="n">
        <v>38249</v>
      </c>
      <c r="B3835" s="4" t="n">
        <v>0.220358796296296</v>
      </c>
      <c r="C3835" s="2" t="n">
        <f aca="false">(A3835+B3835)</f>
        <v>38249.2203587963</v>
      </c>
      <c r="D3835" s="0" t="n">
        <v>227520</v>
      </c>
      <c r="E3835" s="0" t="n">
        <v>62.97</v>
      </c>
      <c r="F3835" s="0" t="n">
        <v>18.338</v>
      </c>
      <c r="G3835" s="0" t="n">
        <f aca="false">(F3835-17.37)</f>
        <v>0.968</v>
      </c>
    </row>
    <row r="3836" customFormat="false" ht="12.75" hidden="false" customHeight="false" outlineLevel="0" collapsed="false">
      <c r="A3836" s="5" t="n">
        <v>38249</v>
      </c>
      <c r="B3836" s="4" t="n">
        <v>0.221053240740741</v>
      </c>
      <c r="C3836" s="2" t="n">
        <f aca="false">(A3836+B3836)</f>
        <v>38249.2210532407</v>
      </c>
      <c r="D3836" s="0" t="n">
        <v>227580</v>
      </c>
      <c r="E3836" s="0" t="n">
        <v>62.97</v>
      </c>
      <c r="F3836" s="0" t="n">
        <v>18.259</v>
      </c>
      <c r="G3836" s="0" t="n">
        <f aca="false">(F3836-17.37)</f>
        <v>0.888999999999999</v>
      </c>
    </row>
    <row r="3837" customFormat="false" ht="12.75" hidden="false" customHeight="false" outlineLevel="0" collapsed="false">
      <c r="A3837" s="5" t="n">
        <v>38249</v>
      </c>
      <c r="B3837" s="4" t="n">
        <v>0.221747685185185</v>
      </c>
      <c r="C3837" s="2" t="n">
        <f aca="false">(A3837+B3837)</f>
        <v>38249.2217476852</v>
      </c>
      <c r="D3837" s="0" t="n">
        <v>227640</v>
      </c>
      <c r="E3837" s="0" t="n">
        <v>62.97</v>
      </c>
      <c r="F3837" s="0" t="n">
        <v>18.258</v>
      </c>
      <c r="G3837" s="0" t="n">
        <f aca="false">(F3837-17.37)</f>
        <v>0.887999999999998</v>
      </c>
    </row>
    <row r="3838" customFormat="false" ht="12.75" hidden="false" customHeight="false" outlineLevel="0" collapsed="false">
      <c r="A3838" s="5" t="n">
        <v>38249</v>
      </c>
      <c r="B3838" s="4" t="n">
        <v>0.22244212962963</v>
      </c>
      <c r="C3838" s="2" t="n">
        <f aca="false">(A3838+B3838)</f>
        <v>38249.2224421296</v>
      </c>
      <c r="D3838" s="0" t="n">
        <v>227700</v>
      </c>
      <c r="E3838" s="0" t="n">
        <v>62.95</v>
      </c>
      <c r="F3838" s="0" t="n">
        <v>18.248</v>
      </c>
      <c r="G3838" s="0" t="n">
        <f aca="false">(F3838-17.37)</f>
        <v>0.878</v>
      </c>
    </row>
    <row r="3839" customFormat="false" ht="12.75" hidden="false" customHeight="false" outlineLevel="0" collapsed="false">
      <c r="A3839" s="5" t="n">
        <v>38249</v>
      </c>
      <c r="B3839" s="4" t="n">
        <v>0.223136574074074</v>
      </c>
      <c r="C3839" s="2" t="n">
        <f aca="false">(A3839+B3839)</f>
        <v>38249.2231365741</v>
      </c>
      <c r="D3839" s="0" t="n">
        <v>227760</v>
      </c>
      <c r="E3839" s="0" t="n">
        <v>62.95</v>
      </c>
      <c r="F3839" s="0" t="n">
        <v>18.329</v>
      </c>
      <c r="G3839" s="0" t="n">
        <f aca="false">(F3839-17.37)</f>
        <v>0.959</v>
      </c>
    </row>
    <row r="3840" customFormat="false" ht="12.75" hidden="false" customHeight="false" outlineLevel="0" collapsed="false">
      <c r="A3840" s="5" t="n">
        <v>38249</v>
      </c>
      <c r="B3840" s="4" t="n">
        <v>0.223831018518519</v>
      </c>
      <c r="C3840" s="2" t="n">
        <f aca="false">(A3840+B3840)</f>
        <v>38249.2238310185</v>
      </c>
      <c r="D3840" s="0" t="n">
        <v>227820</v>
      </c>
      <c r="E3840" s="0" t="n">
        <v>62.95</v>
      </c>
      <c r="F3840" s="0" t="n">
        <v>18.243</v>
      </c>
      <c r="G3840" s="0" t="n">
        <f aca="false">(F3840-17.37)</f>
        <v>0.872999999999998</v>
      </c>
    </row>
    <row r="3841" customFormat="false" ht="12.75" hidden="false" customHeight="false" outlineLevel="0" collapsed="false">
      <c r="A3841" s="5" t="n">
        <v>38249</v>
      </c>
      <c r="B3841" s="4" t="n">
        <v>0.224525462962963</v>
      </c>
      <c r="C3841" s="2" t="n">
        <f aca="false">(A3841+B3841)</f>
        <v>38249.224525463</v>
      </c>
      <c r="D3841" s="0" t="n">
        <v>227880</v>
      </c>
      <c r="E3841" s="0" t="n">
        <v>62.93</v>
      </c>
      <c r="F3841" s="0" t="n">
        <v>18.323</v>
      </c>
      <c r="G3841" s="0" t="n">
        <f aca="false">(F3841-17.37)</f>
        <v>0.952999999999999</v>
      </c>
    </row>
    <row r="3842" customFormat="false" ht="12.75" hidden="false" customHeight="false" outlineLevel="0" collapsed="false">
      <c r="A3842" s="5" t="n">
        <v>38249</v>
      </c>
      <c r="B3842" s="4" t="n">
        <v>0.225219907407407</v>
      </c>
      <c r="C3842" s="2" t="n">
        <f aca="false">(A3842+B3842)</f>
        <v>38249.2252199074</v>
      </c>
      <c r="D3842" s="0" t="n">
        <v>227940</v>
      </c>
      <c r="E3842" s="0" t="n">
        <v>62.93</v>
      </c>
      <c r="F3842" s="0" t="n">
        <v>18.325</v>
      </c>
      <c r="G3842" s="0" t="n">
        <f aca="false">(F3842-17.37)</f>
        <v>0.954999999999998</v>
      </c>
    </row>
    <row r="3843" customFormat="false" ht="12.75" hidden="false" customHeight="false" outlineLevel="0" collapsed="false">
      <c r="A3843" s="5" t="n">
        <v>38249</v>
      </c>
      <c r="B3843" s="4" t="n">
        <v>0.225914351851852</v>
      </c>
      <c r="C3843" s="2" t="n">
        <f aca="false">(A3843+B3843)</f>
        <v>38249.2259143519</v>
      </c>
      <c r="D3843" s="0" t="n">
        <v>228000</v>
      </c>
      <c r="E3843" s="0" t="n">
        <v>62.93</v>
      </c>
      <c r="F3843" s="0" t="n">
        <v>18.311</v>
      </c>
      <c r="G3843" s="0" t="n">
        <f aca="false">(F3843-17.37)</f>
        <v>0.940999999999999</v>
      </c>
    </row>
    <row r="3844" customFormat="false" ht="12.75" hidden="false" customHeight="false" outlineLevel="0" collapsed="false">
      <c r="A3844" s="5" t="n">
        <v>38249</v>
      </c>
      <c r="B3844" s="4" t="n">
        <v>0.226608796296296</v>
      </c>
      <c r="C3844" s="2" t="n">
        <f aca="false">(A3844+B3844)</f>
        <v>38249.2266087963</v>
      </c>
      <c r="D3844" s="0" t="n">
        <v>228060</v>
      </c>
      <c r="E3844" s="0" t="n">
        <v>62.93</v>
      </c>
      <c r="F3844" s="0" t="n">
        <v>18.305</v>
      </c>
      <c r="G3844" s="0" t="n">
        <f aca="false">(F3844-17.37)</f>
        <v>0.934999999999999</v>
      </c>
    </row>
    <row r="3845" customFormat="false" ht="12.75" hidden="false" customHeight="false" outlineLevel="0" collapsed="false">
      <c r="A3845" s="5" t="n">
        <v>38249</v>
      </c>
      <c r="B3845" s="4" t="n">
        <v>0.227303240740741</v>
      </c>
      <c r="C3845" s="2" t="n">
        <f aca="false">(A3845+B3845)</f>
        <v>38249.2273032407</v>
      </c>
      <c r="D3845" s="0" t="n">
        <v>228120</v>
      </c>
      <c r="E3845" s="0" t="n">
        <v>62.9</v>
      </c>
      <c r="F3845" s="0" t="n">
        <v>18.342</v>
      </c>
      <c r="G3845" s="0" t="n">
        <f aca="false">(F3845-17.37)</f>
        <v>0.971999999999998</v>
      </c>
    </row>
    <row r="3846" customFormat="false" ht="12.75" hidden="false" customHeight="false" outlineLevel="0" collapsed="false">
      <c r="A3846" s="5" t="n">
        <v>38249</v>
      </c>
      <c r="B3846" s="4" t="n">
        <v>0.227997685185185</v>
      </c>
      <c r="C3846" s="2" t="n">
        <f aca="false">(A3846+B3846)</f>
        <v>38249.2279976852</v>
      </c>
      <c r="D3846" s="0" t="n">
        <v>228180</v>
      </c>
      <c r="E3846" s="0" t="n">
        <v>62.9</v>
      </c>
      <c r="F3846" s="0" t="n">
        <v>18.335</v>
      </c>
      <c r="G3846" s="0" t="n">
        <f aca="false">(F3846-17.37)</f>
        <v>0.965</v>
      </c>
    </row>
    <row r="3847" customFormat="false" ht="12.75" hidden="false" customHeight="false" outlineLevel="0" collapsed="false">
      <c r="A3847" s="5" t="n">
        <v>38249</v>
      </c>
      <c r="B3847" s="4" t="n">
        <v>0.22869212962963</v>
      </c>
      <c r="C3847" s="2" t="n">
        <f aca="false">(A3847+B3847)</f>
        <v>38249.2286921296</v>
      </c>
      <c r="D3847" s="0" t="n">
        <v>228240</v>
      </c>
      <c r="E3847" s="0" t="n">
        <v>62.9</v>
      </c>
      <c r="F3847" s="0" t="n">
        <v>18.325</v>
      </c>
      <c r="G3847" s="0" t="n">
        <f aca="false">(F3847-17.37)</f>
        <v>0.954999999999998</v>
      </c>
    </row>
    <row r="3848" customFormat="false" ht="12.75" hidden="false" customHeight="false" outlineLevel="0" collapsed="false">
      <c r="A3848" s="5" t="n">
        <v>38249</v>
      </c>
      <c r="B3848" s="4" t="n">
        <v>0.229386574074074</v>
      </c>
      <c r="C3848" s="2" t="n">
        <f aca="false">(A3848+B3848)</f>
        <v>38249.2293865741</v>
      </c>
      <c r="D3848" s="0" t="n">
        <v>228300</v>
      </c>
      <c r="E3848" s="0" t="n">
        <v>62.93</v>
      </c>
      <c r="F3848" s="0" t="n">
        <v>18.34</v>
      </c>
      <c r="G3848" s="0" t="n">
        <f aca="false">(F3848-17.37)</f>
        <v>0.969999999999999</v>
      </c>
    </row>
    <row r="3849" customFormat="false" ht="12.75" hidden="false" customHeight="false" outlineLevel="0" collapsed="false">
      <c r="A3849" s="5" t="n">
        <v>38249</v>
      </c>
      <c r="B3849" s="4" t="n">
        <v>0.230081018518519</v>
      </c>
      <c r="C3849" s="2" t="n">
        <f aca="false">(A3849+B3849)</f>
        <v>38249.2300810185</v>
      </c>
      <c r="D3849" s="0" t="n">
        <v>228360</v>
      </c>
      <c r="E3849" s="0" t="n">
        <v>62.93</v>
      </c>
      <c r="F3849" s="0" t="n">
        <v>18.345</v>
      </c>
      <c r="G3849" s="0" t="n">
        <f aca="false">(F3849-17.37)</f>
        <v>0.974999999999998</v>
      </c>
    </row>
    <row r="3850" customFormat="false" ht="12.75" hidden="false" customHeight="false" outlineLevel="0" collapsed="false">
      <c r="A3850" s="5" t="n">
        <v>38249</v>
      </c>
      <c r="B3850" s="4" t="n">
        <v>0.230775462962963</v>
      </c>
      <c r="C3850" s="2" t="n">
        <f aca="false">(A3850+B3850)</f>
        <v>38249.230775463</v>
      </c>
      <c r="D3850" s="0" t="n">
        <v>228420</v>
      </c>
      <c r="E3850" s="0" t="n">
        <v>62.93</v>
      </c>
      <c r="F3850" s="0" t="n">
        <v>18.346</v>
      </c>
      <c r="G3850" s="0" t="n">
        <f aca="false">(F3850-17.37)</f>
        <v>0.975999999999999</v>
      </c>
    </row>
    <row r="3851" customFormat="false" ht="12.75" hidden="false" customHeight="false" outlineLevel="0" collapsed="false">
      <c r="A3851" s="5" t="n">
        <v>38249</v>
      </c>
      <c r="B3851" s="4" t="n">
        <v>0.231469907407407</v>
      </c>
      <c r="C3851" s="2" t="n">
        <f aca="false">(A3851+B3851)</f>
        <v>38249.2314699074</v>
      </c>
      <c r="D3851" s="0" t="n">
        <v>228480</v>
      </c>
      <c r="E3851" s="0" t="n">
        <v>62.9</v>
      </c>
      <c r="F3851" s="0" t="n">
        <v>18.314</v>
      </c>
      <c r="G3851" s="0" t="n">
        <f aca="false">(F3851-17.37)</f>
        <v>0.943999999999999</v>
      </c>
    </row>
    <row r="3852" customFormat="false" ht="12.75" hidden="false" customHeight="false" outlineLevel="0" collapsed="false">
      <c r="A3852" s="5" t="n">
        <v>38249</v>
      </c>
      <c r="B3852" s="4" t="n">
        <v>0.232164351851852</v>
      </c>
      <c r="C3852" s="2" t="n">
        <f aca="false">(A3852+B3852)</f>
        <v>38249.2321643519</v>
      </c>
      <c r="D3852" s="0" t="n">
        <v>228540</v>
      </c>
      <c r="E3852" s="0" t="n">
        <v>62.9</v>
      </c>
      <c r="F3852" s="0" t="n">
        <v>18.375</v>
      </c>
      <c r="G3852" s="0" t="n">
        <f aca="false">(F3852-17.37)</f>
        <v>1.005</v>
      </c>
    </row>
    <row r="3853" customFormat="false" ht="12.75" hidden="false" customHeight="false" outlineLevel="0" collapsed="false">
      <c r="A3853" s="5" t="n">
        <v>38249</v>
      </c>
      <c r="B3853" s="4" t="n">
        <v>0.232858796296296</v>
      </c>
      <c r="C3853" s="2" t="n">
        <f aca="false">(A3853+B3853)</f>
        <v>38249.2328587963</v>
      </c>
      <c r="D3853" s="0" t="n">
        <v>228600</v>
      </c>
      <c r="E3853" s="0" t="n">
        <v>62.86</v>
      </c>
      <c r="F3853" s="0" t="n">
        <v>18.459</v>
      </c>
      <c r="G3853" s="0" t="n">
        <f aca="false">(F3853-17.37)</f>
        <v>1.089</v>
      </c>
    </row>
    <row r="3854" customFormat="false" ht="12.75" hidden="false" customHeight="false" outlineLevel="0" collapsed="false">
      <c r="A3854" s="5" t="n">
        <v>38249</v>
      </c>
      <c r="B3854" s="4" t="n">
        <v>0.233553240740741</v>
      </c>
      <c r="C3854" s="2" t="n">
        <f aca="false">(A3854+B3854)</f>
        <v>38249.2335532407</v>
      </c>
      <c r="D3854" s="0" t="n">
        <v>228660</v>
      </c>
      <c r="E3854" s="0" t="n">
        <v>62.83</v>
      </c>
      <c r="F3854" s="0" t="n">
        <v>18.302</v>
      </c>
      <c r="G3854" s="0" t="n">
        <f aca="false">(F3854-17.37)</f>
        <v>0.931999999999999</v>
      </c>
    </row>
    <row r="3855" customFormat="false" ht="12.75" hidden="false" customHeight="false" outlineLevel="0" collapsed="false">
      <c r="A3855" s="5" t="n">
        <v>38249</v>
      </c>
      <c r="B3855" s="4" t="n">
        <v>0.234247685185185</v>
      </c>
      <c r="C3855" s="2" t="n">
        <f aca="false">(A3855+B3855)</f>
        <v>38249.2342476852</v>
      </c>
      <c r="D3855" s="0" t="n">
        <v>228720</v>
      </c>
      <c r="E3855" s="0" t="n">
        <v>62.79</v>
      </c>
      <c r="F3855" s="0" t="n">
        <v>18.437</v>
      </c>
      <c r="G3855" s="0" t="n">
        <f aca="false">(F3855-17.37)</f>
        <v>1.067</v>
      </c>
    </row>
    <row r="3856" customFormat="false" ht="12.75" hidden="false" customHeight="false" outlineLevel="0" collapsed="false">
      <c r="A3856" s="5" t="n">
        <v>38249</v>
      </c>
      <c r="B3856" s="4" t="n">
        <v>0.23494212962963</v>
      </c>
      <c r="C3856" s="2" t="n">
        <f aca="false">(A3856+B3856)</f>
        <v>38249.2349421296</v>
      </c>
      <c r="D3856" s="0" t="n">
        <v>228780</v>
      </c>
      <c r="E3856" s="0" t="n">
        <v>62.77</v>
      </c>
      <c r="F3856" s="0" t="n">
        <v>18.41</v>
      </c>
      <c r="G3856" s="0" t="n">
        <f aca="false">(F3856-17.37)</f>
        <v>1.04</v>
      </c>
    </row>
    <row r="3857" customFormat="false" ht="12.75" hidden="false" customHeight="false" outlineLevel="0" collapsed="false">
      <c r="A3857" s="5" t="n">
        <v>38249</v>
      </c>
      <c r="B3857" s="4" t="n">
        <v>0.235636574074074</v>
      </c>
      <c r="C3857" s="2" t="n">
        <f aca="false">(A3857+B3857)</f>
        <v>38249.2356365741</v>
      </c>
      <c r="D3857" s="0" t="n">
        <v>228840</v>
      </c>
      <c r="E3857" s="0" t="n">
        <v>62.77</v>
      </c>
      <c r="F3857" s="0" t="n">
        <v>18.365</v>
      </c>
      <c r="G3857" s="0" t="n">
        <f aca="false">(F3857-17.37)</f>
        <v>0.994999999999997</v>
      </c>
    </row>
    <row r="3858" customFormat="false" ht="12.75" hidden="false" customHeight="false" outlineLevel="0" collapsed="false">
      <c r="A3858" s="5" t="n">
        <v>38249</v>
      </c>
      <c r="B3858" s="4" t="n">
        <v>0.236331018518519</v>
      </c>
      <c r="C3858" s="2" t="n">
        <f aca="false">(A3858+B3858)</f>
        <v>38249.2363310185</v>
      </c>
      <c r="D3858" s="0" t="n">
        <v>228900</v>
      </c>
      <c r="E3858" s="0" t="n">
        <v>62.77</v>
      </c>
      <c r="F3858" s="0" t="n">
        <v>18.444</v>
      </c>
      <c r="G3858" s="0" t="n">
        <f aca="false">(F3858-17.37)</f>
        <v>1.074</v>
      </c>
    </row>
    <row r="3859" customFormat="false" ht="12.75" hidden="false" customHeight="false" outlineLevel="0" collapsed="false">
      <c r="A3859" s="5" t="n">
        <v>38249</v>
      </c>
      <c r="B3859" s="4" t="n">
        <v>0.237025462962963</v>
      </c>
      <c r="C3859" s="2" t="n">
        <f aca="false">(A3859+B3859)</f>
        <v>38249.237025463</v>
      </c>
      <c r="D3859" s="0" t="n">
        <v>228960</v>
      </c>
      <c r="E3859" s="0" t="n">
        <v>62.74</v>
      </c>
      <c r="F3859" s="0" t="n">
        <v>18.412</v>
      </c>
      <c r="G3859" s="0" t="n">
        <f aca="false">(F3859-17.37)</f>
        <v>1.042</v>
      </c>
    </row>
    <row r="3860" customFormat="false" ht="12.75" hidden="false" customHeight="false" outlineLevel="0" collapsed="false">
      <c r="A3860" s="5" t="n">
        <v>38249</v>
      </c>
      <c r="B3860" s="4" t="n">
        <v>0.237719907407407</v>
      </c>
      <c r="C3860" s="2" t="n">
        <f aca="false">(A3860+B3860)</f>
        <v>38249.2377199074</v>
      </c>
      <c r="D3860" s="0" t="n">
        <v>229020</v>
      </c>
      <c r="E3860" s="0" t="n">
        <v>62.74</v>
      </c>
      <c r="F3860" s="0" t="n">
        <v>18.398</v>
      </c>
      <c r="G3860" s="0" t="n">
        <f aca="false">(F3860-17.37)</f>
        <v>1.028</v>
      </c>
    </row>
    <row r="3861" customFormat="false" ht="12.75" hidden="false" customHeight="false" outlineLevel="0" collapsed="false">
      <c r="A3861" s="5" t="n">
        <v>38249</v>
      </c>
      <c r="B3861" s="4" t="n">
        <v>0.238414351851852</v>
      </c>
      <c r="C3861" s="2" t="n">
        <f aca="false">(A3861+B3861)</f>
        <v>38249.2384143519</v>
      </c>
      <c r="D3861" s="0" t="n">
        <v>229080</v>
      </c>
      <c r="E3861" s="0" t="n">
        <v>62.74</v>
      </c>
      <c r="F3861" s="0" t="n">
        <v>18.429</v>
      </c>
      <c r="G3861" s="0" t="n">
        <f aca="false">(F3861-17.37)</f>
        <v>1.059</v>
      </c>
    </row>
    <row r="3862" customFormat="false" ht="12.75" hidden="false" customHeight="false" outlineLevel="0" collapsed="false">
      <c r="A3862" s="5" t="n">
        <v>38249</v>
      </c>
      <c r="B3862" s="4" t="n">
        <v>0.239108796296296</v>
      </c>
      <c r="C3862" s="2" t="n">
        <f aca="false">(A3862+B3862)</f>
        <v>38249.2391087963</v>
      </c>
      <c r="D3862" s="0" t="n">
        <v>229140</v>
      </c>
      <c r="E3862" s="0" t="n">
        <v>62.74</v>
      </c>
      <c r="F3862" s="0" t="n">
        <v>18.443</v>
      </c>
      <c r="G3862" s="0" t="n">
        <f aca="false">(F3862-17.37)</f>
        <v>1.073</v>
      </c>
    </row>
    <row r="3863" customFormat="false" ht="12.75" hidden="false" customHeight="false" outlineLevel="0" collapsed="false">
      <c r="A3863" s="5" t="n">
        <v>38249</v>
      </c>
      <c r="B3863" s="4" t="n">
        <v>0.239803240740741</v>
      </c>
      <c r="C3863" s="2" t="n">
        <f aca="false">(A3863+B3863)</f>
        <v>38249.2398032407</v>
      </c>
      <c r="D3863" s="0" t="n">
        <v>229200</v>
      </c>
      <c r="E3863" s="0" t="n">
        <v>62.74</v>
      </c>
      <c r="F3863" s="0" t="n">
        <v>18.404</v>
      </c>
      <c r="G3863" s="0" t="n">
        <f aca="false">(F3863-17.37)</f>
        <v>1.034</v>
      </c>
    </row>
    <row r="3864" customFormat="false" ht="12.75" hidden="false" customHeight="false" outlineLevel="0" collapsed="false">
      <c r="A3864" s="5" t="n">
        <v>38249</v>
      </c>
      <c r="B3864" s="4" t="n">
        <v>0.240497685185185</v>
      </c>
      <c r="C3864" s="2" t="n">
        <f aca="false">(A3864+B3864)</f>
        <v>38249.2404976852</v>
      </c>
      <c r="D3864" s="0" t="n">
        <v>229260</v>
      </c>
      <c r="E3864" s="0" t="n">
        <v>62.74</v>
      </c>
      <c r="F3864" s="0" t="n">
        <v>18.496</v>
      </c>
      <c r="G3864" s="0" t="n">
        <f aca="false">(F3864-17.37)</f>
        <v>1.126</v>
      </c>
    </row>
    <row r="3865" customFormat="false" ht="12.75" hidden="false" customHeight="false" outlineLevel="0" collapsed="false">
      <c r="A3865" s="5" t="n">
        <v>38249</v>
      </c>
      <c r="B3865" s="4" t="n">
        <v>0.24119212962963</v>
      </c>
      <c r="C3865" s="2" t="n">
        <f aca="false">(A3865+B3865)</f>
        <v>38249.2411921296</v>
      </c>
      <c r="D3865" s="0" t="n">
        <v>229320</v>
      </c>
      <c r="E3865" s="0" t="n">
        <v>62.72</v>
      </c>
      <c r="F3865" s="0" t="n">
        <v>18.42</v>
      </c>
      <c r="G3865" s="0" t="n">
        <f aca="false">(F3865-17.37)</f>
        <v>1.05</v>
      </c>
    </row>
    <row r="3866" customFormat="false" ht="12.75" hidden="false" customHeight="false" outlineLevel="0" collapsed="false">
      <c r="A3866" s="5" t="n">
        <v>38249</v>
      </c>
      <c r="B3866" s="4" t="n">
        <v>0.241886574074074</v>
      </c>
      <c r="C3866" s="2" t="n">
        <f aca="false">(A3866+B3866)</f>
        <v>38249.2418865741</v>
      </c>
      <c r="D3866" s="0" t="n">
        <v>229380</v>
      </c>
      <c r="E3866" s="0" t="n">
        <v>62.72</v>
      </c>
      <c r="F3866" s="0" t="n">
        <v>18.411</v>
      </c>
      <c r="G3866" s="0" t="n">
        <f aca="false">(F3866-17.37)</f>
        <v>1.041</v>
      </c>
    </row>
    <row r="3867" customFormat="false" ht="12.75" hidden="false" customHeight="false" outlineLevel="0" collapsed="false">
      <c r="A3867" s="5" t="n">
        <v>38249</v>
      </c>
      <c r="B3867" s="4" t="n">
        <v>0.242581018518519</v>
      </c>
      <c r="C3867" s="2" t="n">
        <f aca="false">(A3867+B3867)</f>
        <v>38249.2425810185</v>
      </c>
      <c r="D3867" s="0" t="n">
        <v>229440</v>
      </c>
      <c r="E3867" s="0" t="n">
        <v>62.7</v>
      </c>
      <c r="F3867" s="0" t="n">
        <v>18.485</v>
      </c>
      <c r="G3867" s="0" t="n">
        <f aca="false">(F3867-17.37)</f>
        <v>1.115</v>
      </c>
    </row>
    <row r="3868" customFormat="false" ht="12.75" hidden="false" customHeight="false" outlineLevel="0" collapsed="false">
      <c r="A3868" s="5" t="n">
        <v>38249</v>
      </c>
      <c r="B3868" s="4" t="n">
        <v>0.243275462962963</v>
      </c>
      <c r="C3868" s="2" t="n">
        <f aca="false">(A3868+B3868)</f>
        <v>38249.243275463</v>
      </c>
      <c r="D3868" s="0" t="n">
        <v>229500</v>
      </c>
      <c r="E3868" s="0" t="n">
        <v>62.7</v>
      </c>
      <c r="F3868" s="0" t="n">
        <v>18.517</v>
      </c>
      <c r="G3868" s="0" t="n">
        <f aca="false">(F3868-17.37)</f>
        <v>1.147</v>
      </c>
    </row>
    <row r="3869" customFormat="false" ht="12.75" hidden="false" customHeight="false" outlineLevel="0" collapsed="false">
      <c r="A3869" s="5" t="n">
        <v>38249</v>
      </c>
      <c r="B3869" s="4" t="n">
        <v>0.243969907407407</v>
      </c>
      <c r="C3869" s="2" t="n">
        <f aca="false">(A3869+B3869)</f>
        <v>38249.2439699074</v>
      </c>
      <c r="D3869" s="0" t="n">
        <v>229560</v>
      </c>
      <c r="E3869" s="0" t="n">
        <v>62.68</v>
      </c>
      <c r="F3869" s="0" t="n">
        <v>18.496</v>
      </c>
      <c r="G3869" s="0" t="n">
        <f aca="false">(F3869-17.37)</f>
        <v>1.126</v>
      </c>
    </row>
    <row r="3870" customFormat="false" ht="12.75" hidden="false" customHeight="false" outlineLevel="0" collapsed="false">
      <c r="A3870" s="5" t="n">
        <v>38249</v>
      </c>
      <c r="B3870" s="4" t="n">
        <v>0.244664351851852</v>
      </c>
      <c r="C3870" s="2" t="n">
        <f aca="false">(A3870+B3870)</f>
        <v>38249.2446643519</v>
      </c>
      <c r="D3870" s="0" t="n">
        <v>229620</v>
      </c>
      <c r="E3870" s="0" t="n">
        <v>62.65</v>
      </c>
      <c r="F3870" s="0" t="n">
        <v>18.418</v>
      </c>
      <c r="G3870" s="0" t="n">
        <f aca="false">(F3870-17.37)</f>
        <v>1.048</v>
      </c>
    </row>
    <row r="3871" customFormat="false" ht="12.75" hidden="false" customHeight="false" outlineLevel="0" collapsed="false">
      <c r="A3871" s="5" t="n">
        <v>38249</v>
      </c>
      <c r="B3871" s="4" t="n">
        <v>0.245358796296296</v>
      </c>
      <c r="C3871" s="2" t="n">
        <f aca="false">(A3871+B3871)</f>
        <v>38249.2453587963</v>
      </c>
      <c r="D3871" s="0" t="n">
        <v>229680</v>
      </c>
      <c r="E3871" s="0" t="n">
        <v>62.65</v>
      </c>
      <c r="F3871" s="0" t="n">
        <v>18.503</v>
      </c>
      <c r="G3871" s="0" t="n">
        <f aca="false">(F3871-17.37)</f>
        <v>1.133</v>
      </c>
    </row>
    <row r="3872" customFormat="false" ht="12.75" hidden="false" customHeight="false" outlineLevel="0" collapsed="false">
      <c r="A3872" s="5" t="n">
        <v>38249</v>
      </c>
      <c r="B3872" s="4" t="n">
        <v>0.246053240740741</v>
      </c>
      <c r="C3872" s="2" t="n">
        <f aca="false">(A3872+B3872)</f>
        <v>38249.2460532407</v>
      </c>
      <c r="D3872" s="0" t="n">
        <v>229740</v>
      </c>
      <c r="E3872" s="0" t="n">
        <v>62.68</v>
      </c>
      <c r="F3872" s="0" t="n">
        <v>18.496</v>
      </c>
      <c r="G3872" s="0" t="n">
        <f aca="false">(F3872-17.37)</f>
        <v>1.126</v>
      </c>
    </row>
    <row r="3873" customFormat="false" ht="12.75" hidden="false" customHeight="false" outlineLevel="0" collapsed="false">
      <c r="A3873" s="5" t="n">
        <v>38249</v>
      </c>
      <c r="B3873" s="4" t="n">
        <v>0.246747685185185</v>
      </c>
      <c r="C3873" s="2" t="n">
        <f aca="false">(A3873+B3873)</f>
        <v>38249.2467476852</v>
      </c>
      <c r="D3873" s="0" t="n">
        <v>229800</v>
      </c>
      <c r="E3873" s="0" t="n">
        <v>62.7</v>
      </c>
      <c r="F3873" s="0" t="n">
        <v>18.521</v>
      </c>
      <c r="G3873" s="0" t="n">
        <f aca="false">(F3873-17.37)</f>
        <v>1.151</v>
      </c>
    </row>
    <row r="3874" customFormat="false" ht="12.75" hidden="false" customHeight="false" outlineLevel="0" collapsed="false">
      <c r="A3874" s="5" t="n">
        <v>38249</v>
      </c>
      <c r="B3874" s="4" t="n">
        <v>0.24744212962963</v>
      </c>
      <c r="C3874" s="2" t="n">
        <f aca="false">(A3874+B3874)</f>
        <v>38249.2474421296</v>
      </c>
      <c r="D3874" s="0" t="n">
        <v>229860</v>
      </c>
      <c r="E3874" s="0" t="n">
        <v>62.77</v>
      </c>
      <c r="F3874" s="0" t="n">
        <v>18.538</v>
      </c>
      <c r="G3874" s="0" t="n">
        <f aca="false">(F3874-17.37)</f>
        <v>1.168</v>
      </c>
    </row>
    <row r="3875" customFormat="false" ht="12.75" hidden="false" customHeight="false" outlineLevel="0" collapsed="false">
      <c r="A3875" s="5" t="n">
        <v>38249</v>
      </c>
      <c r="B3875" s="4" t="n">
        <v>0.248136574074074</v>
      </c>
      <c r="C3875" s="2" t="n">
        <f aca="false">(A3875+B3875)</f>
        <v>38249.2481365741</v>
      </c>
      <c r="D3875" s="0" t="n">
        <v>229920</v>
      </c>
      <c r="E3875" s="0" t="n">
        <v>62.81</v>
      </c>
      <c r="F3875" s="0" t="n">
        <v>18.525</v>
      </c>
      <c r="G3875" s="0" t="n">
        <f aca="false">(F3875-17.37)</f>
        <v>1.155</v>
      </c>
    </row>
    <row r="3876" customFormat="false" ht="12.75" hidden="false" customHeight="false" outlineLevel="0" collapsed="false">
      <c r="A3876" s="5" t="n">
        <v>38249</v>
      </c>
      <c r="B3876" s="4" t="n">
        <v>0.248831018518519</v>
      </c>
      <c r="C3876" s="2" t="n">
        <f aca="false">(A3876+B3876)</f>
        <v>38249.2488310185</v>
      </c>
      <c r="D3876" s="0" t="n">
        <v>229980</v>
      </c>
      <c r="E3876" s="0" t="n">
        <v>62.86</v>
      </c>
      <c r="F3876" s="0" t="n">
        <v>18.524</v>
      </c>
      <c r="G3876" s="0" t="n">
        <f aca="false">(F3876-17.37)</f>
        <v>1.154</v>
      </c>
    </row>
    <row r="3877" customFormat="false" ht="12.75" hidden="false" customHeight="false" outlineLevel="0" collapsed="false">
      <c r="A3877" s="5" t="n">
        <v>38249</v>
      </c>
      <c r="B3877" s="4" t="n">
        <v>0.249525462962963</v>
      </c>
      <c r="C3877" s="2" t="n">
        <f aca="false">(A3877+B3877)</f>
        <v>38249.249525463</v>
      </c>
      <c r="D3877" s="0" t="n">
        <v>230040</v>
      </c>
      <c r="E3877" s="0" t="n">
        <v>62.9</v>
      </c>
      <c r="F3877" s="0" t="n">
        <v>18.539</v>
      </c>
      <c r="G3877" s="0" t="n">
        <f aca="false">(F3877-17.37)</f>
        <v>1.169</v>
      </c>
    </row>
    <row r="3878" customFormat="false" ht="12.75" hidden="false" customHeight="false" outlineLevel="0" collapsed="false">
      <c r="A3878" s="5" t="n">
        <v>38249</v>
      </c>
      <c r="B3878" s="4" t="n">
        <v>0.250219907407407</v>
      </c>
      <c r="C3878" s="2" t="n">
        <f aca="false">(A3878+B3878)</f>
        <v>38249.2502199074</v>
      </c>
      <c r="D3878" s="0" t="n">
        <v>230100</v>
      </c>
      <c r="E3878" s="0" t="n">
        <v>62.93</v>
      </c>
      <c r="F3878" s="0" t="n">
        <v>18.567</v>
      </c>
      <c r="G3878" s="0" t="n">
        <f aca="false">(F3878-17.37)</f>
        <v>1.197</v>
      </c>
    </row>
    <row r="3879" customFormat="false" ht="12.75" hidden="false" customHeight="false" outlineLevel="0" collapsed="false">
      <c r="A3879" s="5" t="n">
        <v>38249</v>
      </c>
      <c r="B3879" s="4" t="n">
        <v>0.250914351851852</v>
      </c>
      <c r="C3879" s="2" t="n">
        <f aca="false">(A3879+B3879)</f>
        <v>38249.2509143519</v>
      </c>
      <c r="D3879" s="0" t="n">
        <v>230160</v>
      </c>
      <c r="E3879" s="0" t="n">
        <v>62.97</v>
      </c>
      <c r="F3879" s="0" t="n">
        <v>18.623</v>
      </c>
      <c r="G3879" s="0" t="n">
        <f aca="false">(F3879-17.37)</f>
        <v>1.253</v>
      </c>
    </row>
    <row r="3880" customFormat="false" ht="12.75" hidden="false" customHeight="false" outlineLevel="0" collapsed="false">
      <c r="A3880" s="5" t="n">
        <v>38249</v>
      </c>
      <c r="B3880" s="4" t="n">
        <v>0.251608796296296</v>
      </c>
      <c r="C3880" s="2" t="n">
        <f aca="false">(A3880+B3880)</f>
        <v>38249.2516087963</v>
      </c>
      <c r="D3880" s="0" t="n">
        <v>230220</v>
      </c>
      <c r="E3880" s="0" t="n">
        <v>63.04</v>
      </c>
      <c r="F3880" s="0" t="n">
        <v>18.572</v>
      </c>
      <c r="G3880" s="0" t="n">
        <f aca="false">(F3880-17.37)</f>
        <v>1.202</v>
      </c>
    </row>
    <row r="3881" customFormat="false" ht="12.75" hidden="false" customHeight="false" outlineLevel="0" collapsed="false">
      <c r="A3881" s="5" t="n">
        <v>38249</v>
      </c>
      <c r="B3881" s="4" t="n">
        <v>0.252303240740741</v>
      </c>
      <c r="C3881" s="2" t="n">
        <f aca="false">(A3881+B3881)</f>
        <v>38249.2523032407</v>
      </c>
      <c r="D3881" s="0" t="n">
        <v>230280</v>
      </c>
      <c r="E3881" s="0" t="n">
        <v>63.08</v>
      </c>
      <c r="F3881" s="0" t="n">
        <v>18.602</v>
      </c>
      <c r="G3881" s="0" t="n">
        <f aca="false">(F3881-17.37)</f>
        <v>1.232</v>
      </c>
    </row>
    <row r="3882" customFormat="false" ht="12.75" hidden="false" customHeight="false" outlineLevel="0" collapsed="false">
      <c r="A3882" s="5" t="n">
        <v>38249</v>
      </c>
      <c r="B3882" s="4" t="n">
        <v>0.252997685185185</v>
      </c>
      <c r="C3882" s="2" t="n">
        <f aca="false">(A3882+B3882)</f>
        <v>38249.2529976852</v>
      </c>
      <c r="D3882" s="0" t="n">
        <v>230340</v>
      </c>
      <c r="E3882" s="0" t="n">
        <v>63.11</v>
      </c>
      <c r="F3882" s="0" t="n">
        <v>18.632</v>
      </c>
      <c r="G3882" s="0" t="n">
        <f aca="false">(F3882-17.37)</f>
        <v>1.262</v>
      </c>
    </row>
    <row r="3883" customFormat="false" ht="12.75" hidden="false" customHeight="false" outlineLevel="0" collapsed="false">
      <c r="A3883" s="5" t="n">
        <v>38249</v>
      </c>
      <c r="B3883" s="4" t="n">
        <v>0.25369212962963</v>
      </c>
      <c r="C3883" s="2" t="n">
        <f aca="false">(A3883+B3883)</f>
        <v>38249.2536921296</v>
      </c>
      <c r="D3883" s="0" t="n">
        <v>230400</v>
      </c>
      <c r="E3883" s="0" t="n">
        <v>63.13</v>
      </c>
      <c r="F3883" s="0" t="n">
        <v>18.608</v>
      </c>
      <c r="G3883" s="0" t="n">
        <f aca="false">(F3883-17.37)</f>
        <v>1.238</v>
      </c>
    </row>
    <row r="3884" customFormat="false" ht="12.75" hidden="false" customHeight="false" outlineLevel="0" collapsed="false">
      <c r="A3884" s="5" t="n">
        <v>38249</v>
      </c>
      <c r="B3884" s="4" t="n">
        <v>0.254386574074074</v>
      </c>
      <c r="C3884" s="2" t="n">
        <f aca="false">(A3884+B3884)</f>
        <v>38249.2543865741</v>
      </c>
      <c r="D3884" s="0" t="n">
        <v>230460</v>
      </c>
      <c r="E3884" s="0" t="n">
        <v>63.13</v>
      </c>
      <c r="F3884" s="0" t="n">
        <v>18.641</v>
      </c>
      <c r="G3884" s="0" t="n">
        <f aca="false">(F3884-17.37)</f>
        <v>1.271</v>
      </c>
    </row>
    <row r="3885" customFormat="false" ht="12.75" hidden="false" customHeight="false" outlineLevel="0" collapsed="false">
      <c r="A3885" s="5" t="n">
        <v>38249</v>
      </c>
      <c r="B3885" s="4" t="n">
        <v>0.255081018518519</v>
      </c>
      <c r="C3885" s="2" t="n">
        <f aca="false">(A3885+B3885)</f>
        <v>38249.2550810185</v>
      </c>
      <c r="D3885" s="0" t="n">
        <v>230520</v>
      </c>
      <c r="E3885" s="0" t="n">
        <v>63.15</v>
      </c>
      <c r="F3885" s="0" t="n">
        <v>18.663</v>
      </c>
      <c r="G3885" s="0" t="n">
        <f aca="false">(F3885-17.37)</f>
        <v>1.293</v>
      </c>
    </row>
    <row r="3886" customFormat="false" ht="12.75" hidden="false" customHeight="false" outlineLevel="0" collapsed="false">
      <c r="A3886" s="5" t="n">
        <v>38249</v>
      </c>
      <c r="B3886" s="4" t="n">
        <v>0.255775462962963</v>
      </c>
      <c r="C3886" s="2" t="n">
        <f aca="false">(A3886+B3886)</f>
        <v>38249.255775463</v>
      </c>
      <c r="D3886" s="0" t="n">
        <v>230580</v>
      </c>
      <c r="E3886" s="0" t="n">
        <v>63.15</v>
      </c>
      <c r="F3886" s="0" t="n">
        <v>18.698</v>
      </c>
      <c r="G3886" s="0" t="n">
        <f aca="false">(F3886-17.37)</f>
        <v>1.328</v>
      </c>
    </row>
    <row r="3887" customFormat="false" ht="12.75" hidden="false" customHeight="false" outlineLevel="0" collapsed="false">
      <c r="A3887" s="5" t="n">
        <v>38249</v>
      </c>
      <c r="B3887" s="4" t="n">
        <v>0.256469907407407</v>
      </c>
      <c r="C3887" s="2" t="n">
        <f aca="false">(A3887+B3887)</f>
        <v>38249.2564699074</v>
      </c>
      <c r="D3887" s="0" t="n">
        <v>230640</v>
      </c>
      <c r="E3887" s="0" t="n">
        <v>63.15</v>
      </c>
      <c r="F3887" s="0" t="n">
        <v>18.655</v>
      </c>
      <c r="G3887" s="0" t="n">
        <f aca="false">(F3887-17.37)</f>
        <v>1.285</v>
      </c>
    </row>
    <row r="3888" customFormat="false" ht="12.75" hidden="false" customHeight="false" outlineLevel="0" collapsed="false">
      <c r="A3888" s="5" t="n">
        <v>38249</v>
      </c>
      <c r="B3888" s="4" t="n">
        <v>0.257164351851852</v>
      </c>
      <c r="C3888" s="2" t="n">
        <f aca="false">(A3888+B3888)</f>
        <v>38249.2571643519</v>
      </c>
      <c r="D3888" s="0" t="n">
        <v>230700</v>
      </c>
      <c r="E3888" s="0" t="n">
        <v>63.17</v>
      </c>
      <c r="F3888" s="0" t="n">
        <v>18.697</v>
      </c>
      <c r="G3888" s="0" t="n">
        <f aca="false">(F3888-17.37)</f>
        <v>1.327</v>
      </c>
    </row>
    <row r="3889" customFormat="false" ht="12.75" hidden="false" customHeight="false" outlineLevel="0" collapsed="false">
      <c r="A3889" s="5" t="n">
        <v>38249</v>
      </c>
      <c r="B3889" s="4" t="n">
        <v>0.257858796296296</v>
      </c>
      <c r="C3889" s="2" t="n">
        <f aca="false">(A3889+B3889)</f>
        <v>38249.2578587963</v>
      </c>
      <c r="D3889" s="0" t="n">
        <v>230760</v>
      </c>
      <c r="E3889" s="0" t="n">
        <v>63.17</v>
      </c>
      <c r="F3889" s="0" t="n">
        <v>18.66</v>
      </c>
      <c r="G3889" s="0" t="n">
        <f aca="false">(F3889-17.37)</f>
        <v>1.29</v>
      </c>
    </row>
    <row r="3890" customFormat="false" ht="12.75" hidden="false" customHeight="false" outlineLevel="0" collapsed="false">
      <c r="A3890" s="5" t="n">
        <v>38249</v>
      </c>
      <c r="B3890" s="4" t="n">
        <v>0.258553240740741</v>
      </c>
      <c r="C3890" s="2" t="n">
        <f aca="false">(A3890+B3890)</f>
        <v>38249.2585532407</v>
      </c>
      <c r="D3890" s="0" t="n">
        <v>230820</v>
      </c>
      <c r="E3890" s="0" t="n">
        <v>63.17</v>
      </c>
      <c r="F3890" s="0" t="n">
        <v>18.737</v>
      </c>
      <c r="G3890" s="0" t="n">
        <f aca="false">(F3890-17.37)</f>
        <v>1.367</v>
      </c>
    </row>
    <row r="3891" customFormat="false" ht="12.75" hidden="false" customHeight="false" outlineLevel="0" collapsed="false">
      <c r="A3891" s="5" t="n">
        <v>38249</v>
      </c>
      <c r="B3891" s="4" t="n">
        <v>0.259247685185185</v>
      </c>
      <c r="C3891" s="2" t="n">
        <f aca="false">(A3891+B3891)</f>
        <v>38249.2592476852</v>
      </c>
      <c r="D3891" s="0" t="n">
        <v>230880</v>
      </c>
      <c r="E3891" s="0" t="n">
        <v>63.17</v>
      </c>
      <c r="F3891" s="0" t="n">
        <v>18.765</v>
      </c>
      <c r="G3891" s="0" t="n">
        <f aca="false">(F3891-17.37)</f>
        <v>1.395</v>
      </c>
    </row>
    <row r="3892" customFormat="false" ht="12.75" hidden="false" customHeight="false" outlineLevel="0" collapsed="false">
      <c r="A3892" s="5" t="n">
        <v>38249</v>
      </c>
      <c r="B3892" s="4" t="n">
        <v>0.25994212962963</v>
      </c>
      <c r="C3892" s="2" t="n">
        <f aca="false">(A3892+B3892)</f>
        <v>38249.2599421296</v>
      </c>
      <c r="D3892" s="0" t="n">
        <v>230940</v>
      </c>
      <c r="E3892" s="0" t="n">
        <v>63.15</v>
      </c>
      <c r="F3892" s="0" t="n">
        <v>18.705</v>
      </c>
      <c r="G3892" s="0" t="n">
        <f aca="false">(F3892-17.37)</f>
        <v>1.335</v>
      </c>
    </row>
    <row r="3893" customFormat="false" ht="12.75" hidden="false" customHeight="false" outlineLevel="0" collapsed="false">
      <c r="A3893" s="5" t="n">
        <v>38249</v>
      </c>
      <c r="B3893" s="4" t="n">
        <v>0.260636574074074</v>
      </c>
      <c r="C3893" s="2" t="n">
        <f aca="false">(A3893+B3893)</f>
        <v>38249.2606365741</v>
      </c>
      <c r="D3893" s="0" t="n">
        <v>231000</v>
      </c>
      <c r="E3893" s="0" t="n">
        <v>63.15</v>
      </c>
      <c r="F3893" s="0" t="n">
        <v>18.685</v>
      </c>
      <c r="G3893" s="0" t="n">
        <f aca="false">(F3893-17.37)</f>
        <v>1.315</v>
      </c>
    </row>
    <row r="3894" customFormat="false" ht="12.75" hidden="false" customHeight="false" outlineLevel="0" collapsed="false">
      <c r="A3894" s="5" t="n">
        <v>38249</v>
      </c>
      <c r="B3894" s="4" t="n">
        <v>0.261331018518519</v>
      </c>
      <c r="C3894" s="2" t="n">
        <f aca="false">(A3894+B3894)</f>
        <v>38249.2613310185</v>
      </c>
      <c r="D3894" s="0" t="n">
        <v>231060</v>
      </c>
      <c r="E3894" s="0" t="n">
        <v>63.15</v>
      </c>
      <c r="F3894" s="0" t="n">
        <v>18.794</v>
      </c>
      <c r="G3894" s="0" t="n">
        <f aca="false">(F3894-17.37)</f>
        <v>1.424</v>
      </c>
    </row>
    <row r="3895" customFormat="false" ht="12.75" hidden="false" customHeight="false" outlineLevel="0" collapsed="false">
      <c r="A3895" s="5" t="n">
        <v>38249</v>
      </c>
      <c r="B3895" s="4" t="n">
        <v>0.262025462962963</v>
      </c>
      <c r="C3895" s="2" t="n">
        <f aca="false">(A3895+B3895)</f>
        <v>38249.262025463</v>
      </c>
      <c r="D3895" s="0" t="n">
        <v>231120</v>
      </c>
      <c r="E3895" s="0" t="n">
        <v>63.13</v>
      </c>
      <c r="F3895" s="0" t="n">
        <v>18.77</v>
      </c>
      <c r="G3895" s="0" t="n">
        <f aca="false">(F3895-17.37)</f>
        <v>1.4</v>
      </c>
    </row>
    <row r="3896" customFormat="false" ht="12.75" hidden="false" customHeight="false" outlineLevel="0" collapsed="false">
      <c r="A3896" s="5" t="n">
        <v>38249</v>
      </c>
      <c r="B3896" s="4" t="n">
        <v>0.262719907407407</v>
      </c>
      <c r="C3896" s="2" t="n">
        <f aca="false">(A3896+B3896)</f>
        <v>38249.2627199074</v>
      </c>
      <c r="D3896" s="0" t="n">
        <v>231180</v>
      </c>
      <c r="E3896" s="0" t="n">
        <v>63.13</v>
      </c>
      <c r="F3896" s="0" t="n">
        <v>18.744</v>
      </c>
      <c r="G3896" s="0" t="n">
        <f aca="false">(F3896-17.37)</f>
        <v>1.374</v>
      </c>
    </row>
    <row r="3897" customFormat="false" ht="12.75" hidden="false" customHeight="false" outlineLevel="0" collapsed="false">
      <c r="A3897" s="5" t="n">
        <v>38249</v>
      </c>
      <c r="B3897" s="4" t="n">
        <v>0.263414351851852</v>
      </c>
      <c r="C3897" s="2" t="n">
        <f aca="false">(A3897+B3897)</f>
        <v>38249.2634143519</v>
      </c>
      <c r="D3897" s="0" t="n">
        <v>231240</v>
      </c>
      <c r="E3897" s="0" t="n">
        <v>63.11</v>
      </c>
      <c r="F3897" s="0" t="n">
        <v>18.791</v>
      </c>
      <c r="G3897" s="0" t="n">
        <f aca="false">(F3897-17.37)</f>
        <v>1.421</v>
      </c>
    </row>
    <row r="3898" customFormat="false" ht="12.75" hidden="false" customHeight="false" outlineLevel="0" collapsed="false">
      <c r="A3898" s="5" t="n">
        <v>38249</v>
      </c>
      <c r="B3898" s="4" t="n">
        <v>0.264108796296296</v>
      </c>
      <c r="C3898" s="2" t="n">
        <f aca="false">(A3898+B3898)</f>
        <v>38249.2641087963</v>
      </c>
      <c r="D3898" s="0" t="n">
        <v>231300</v>
      </c>
      <c r="E3898" s="0" t="n">
        <v>63.11</v>
      </c>
      <c r="F3898" s="0" t="n">
        <v>18.817</v>
      </c>
      <c r="G3898" s="0" t="n">
        <f aca="false">(F3898-17.37)</f>
        <v>1.447</v>
      </c>
    </row>
    <row r="3899" customFormat="false" ht="12.75" hidden="false" customHeight="false" outlineLevel="0" collapsed="false">
      <c r="A3899" s="5" t="n">
        <v>38249</v>
      </c>
      <c r="B3899" s="4" t="n">
        <v>0.264803240740741</v>
      </c>
      <c r="C3899" s="2" t="n">
        <f aca="false">(A3899+B3899)</f>
        <v>38249.2648032407</v>
      </c>
      <c r="D3899" s="0" t="n">
        <v>231360</v>
      </c>
      <c r="E3899" s="0" t="n">
        <v>63.11</v>
      </c>
      <c r="F3899" s="0" t="n">
        <v>18.794</v>
      </c>
      <c r="G3899" s="0" t="n">
        <f aca="false">(F3899-17.37)</f>
        <v>1.424</v>
      </c>
    </row>
    <row r="3900" customFormat="false" ht="12.75" hidden="false" customHeight="false" outlineLevel="0" collapsed="false">
      <c r="A3900" s="5" t="n">
        <v>38249</v>
      </c>
      <c r="B3900" s="4" t="n">
        <v>0.265497685185185</v>
      </c>
      <c r="C3900" s="2" t="n">
        <f aca="false">(A3900+B3900)</f>
        <v>38249.2654976852</v>
      </c>
      <c r="D3900" s="0" t="n">
        <v>231420</v>
      </c>
      <c r="E3900" s="0" t="n">
        <v>63.11</v>
      </c>
      <c r="F3900" s="0" t="n">
        <v>18.844</v>
      </c>
      <c r="G3900" s="0" t="n">
        <f aca="false">(F3900-17.37)</f>
        <v>1.474</v>
      </c>
    </row>
    <row r="3901" customFormat="false" ht="12.75" hidden="false" customHeight="false" outlineLevel="0" collapsed="false">
      <c r="A3901" s="5" t="n">
        <v>38249</v>
      </c>
      <c r="B3901" s="4" t="n">
        <v>0.26619212962963</v>
      </c>
      <c r="C3901" s="2" t="n">
        <f aca="false">(A3901+B3901)</f>
        <v>38249.2661921296</v>
      </c>
      <c r="D3901" s="0" t="n">
        <v>231480</v>
      </c>
      <c r="E3901" s="0" t="n">
        <v>63.11</v>
      </c>
      <c r="F3901" s="0" t="n">
        <v>18.914</v>
      </c>
      <c r="G3901" s="0" t="n">
        <f aca="false">(F3901-17.37)</f>
        <v>1.544</v>
      </c>
    </row>
    <row r="3902" customFormat="false" ht="12.75" hidden="false" customHeight="false" outlineLevel="0" collapsed="false">
      <c r="A3902" s="5" t="n">
        <v>38249</v>
      </c>
      <c r="B3902" s="4" t="n">
        <v>0.266886574074074</v>
      </c>
      <c r="C3902" s="2" t="n">
        <f aca="false">(A3902+B3902)</f>
        <v>38249.2668865741</v>
      </c>
      <c r="D3902" s="0" t="n">
        <v>231540</v>
      </c>
      <c r="E3902" s="0" t="n">
        <v>63.11</v>
      </c>
      <c r="F3902" s="0" t="n">
        <v>18.925</v>
      </c>
      <c r="G3902" s="0" t="n">
        <f aca="false">(F3902-17.37)</f>
        <v>1.555</v>
      </c>
    </row>
    <row r="3903" customFormat="false" ht="12.75" hidden="false" customHeight="false" outlineLevel="0" collapsed="false">
      <c r="A3903" s="5" t="n">
        <v>38249</v>
      </c>
      <c r="B3903" s="4" t="n">
        <v>0.267581018518519</v>
      </c>
      <c r="C3903" s="2" t="n">
        <f aca="false">(A3903+B3903)</f>
        <v>38249.2675810185</v>
      </c>
      <c r="D3903" s="0" t="n">
        <v>231600</v>
      </c>
      <c r="E3903" s="0" t="n">
        <v>63.08</v>
      </c>
      <c r="F3903" s="0" t="n">
        <v>18.906</v>
      </c>
      <c r="G3903" s="0" t="n">
        <f aca="false">(F3903-17.37)</f>
        <v>1.536</v>
      </c>
    </row>
    <row r="3904" customFormat="false" ht="12.75" hidden="false" customHeight="false" outlineLevel="0" collapsed="false">
      <c r="A3904" s="5" t="n">
        <v>38249</v>
      </c>
      <c r="B3904" s="4" t="n">
        <v>0.268275462962963</v>
      </c>
      <c r="C3904" s="2" t="n">
        <f aca="false">(A3904+B3904)</f>
        <v>38249.268275463</v>
      </c>
      <c r="D3904" s="0" t="n">
        <v>231660</v>
      </c>
      <c r="E3904" s="0" t="n">
        <v>63.11</v>
      </c>
      <c r="F3904" s="0" t="n">
        <v>18.887</v>
      </c>
      <c r="G3904" s="0" t="n">
        <f aca="false">(F3904-17.37)</f>
        <v>1.517</v>
      </c>
    </row>
    <row r="3905" customFormat="false" ht="12.75" hidden="false" customHeight="false" outlineLevel="0" collapsed="false">
      <c r="A3905" s="5" t="n">
        <v>38249</v>
      </c>
      <c r="B3905" s="4" t="n">
        <v>0.268969907407407</v>
      </c>
      <c r="C3905" s="2" t="n">
        <f aca="false">(A3905+B3905)</f>
        <v>38249.2689699074</v>
      </c>
      <c r="D3905" s="0" t="n">
        <v>231720</v>
      </c>
      <c r="E3905" s="0" t="n">
        <v>63.11</v>
      </c>
      <c r="F3905" s="0" t="n">
        <v>18.941</v>
      </c>
      <c r="G3905" s="0" t="n">
        <f aca="false">(F3905-17.37)</f>
        <v>1.571</v>
      </c>
    </row>
    <row r="3906" customFormat="false" ht="12.75" hidden="false" customHeight="false" outlineLevel="0" collapsed="false">
      <c r="A3906" s="5" t="n">
        <v>38249</v>
      </c>
      <c r="B3906" s="4" t="n">
        <v>0.269664351851852</v>
      </c>
      <c r="C3906" s="2" t="n">
        <f aca="false">(A3906+B3906)</f>
        <v>38249.2696643519</v>
      </c>
      <c r="D3906" s="0" t="n">
        <v>231780</v>
      </c>
      <c r="E3906" s="0" t="n">
        <v>63.11</v>
      </c>
      <c r="F3906" s="0" t="n">
        <v>19.002</v>
      </c>
      <c r="G3906" s="0" t="n">
        <f aca="false">(F3906-17.37)</f>
        <v>1.632</v>
      </c>
    </row>
    <row r="3907" customFormat="false" ht="12.75" hidden="false" customHeight="false" outlineLevel="0" collapsed="false">
      <c r="A3907" s="5" t="n">
        <v>38249</v>
      </c>
      <c r="B3907" s="4" t="n">
        <v>0.270358796296296</v>
      </c>
      <c r="C3907" s="2" t="n">
        <f aca="false">(A3907+B3907)</f>
        <v>38249.2703587963</v>
      </c>
      <c r="D3907" s="0" t="n">
        <v>231840</v>
      </c>
      <c r="E3907" s="0" t="n">
        <v>63.11</v>
      </c>
      <c r="F3907" s="0" t="n">
        <v>19.039</v>
      </c>
      <c r="G3907" s="0" t="n">
        <f aca="false">(F3907-17.37)</f>
        <v>1.669</v>
      </c>
    </row>
    <row r="3908" customFormat="false" ht="12.75" hidden="false" customHeight="false" outlineLevel="0" collapsed="false">
      <c r="A3908" s="5" t="n">
        <v>38249</v>
      </c>
      <c r="B3908" s="4" t="n">
        <v>0.271053240740741</v>
      </c>
      <c r="C3908" s="2" t="n">
        <f aca="false">(A3908+B3908)</f>
        <v>38249.2710532407</v>
      </c>
      <c r="D3908" s="0" t="n">
        <v>231900</v>
      </c>
      <c r="E3908" s="0" t="n">
        <v>63.08</v>
      </c>
      <c r="F3908" s="0" t="n">
        <v>19.011</v>
      </c>
      <c r="G3908" s="0" t="n">
        <f aca="false">(F3908-17.37)</f>
        <v>1.641</v>
      </c>
    </row>
    <row r="3909" customFormat="false" ht="12.75" hidden="false" customHeight="false" outlineLevel="0" collapsed="false">
      <c r="A3909" s="5" t="n">
        <v>38249</v>
      </c>
      <c r="B3909" s="4" t="n">
        <v>0.271747685185185</v>
      </c>
      <c r="C3909" s="2" t="n">
        <f aca="false">(A3909+B3909)</f>
        <v>38249.2717476852</v>
      </c>
      <c r="D3909" s="0" t="n">
        <v>231960</v>
      </c>
      <c r="E3909" s="0" t="n">
        <v>63.11</v>
      </c>
      <c r="F3909" s="0" t="n">
        <v>18.952</v>
      </c>
      <c r="G3909" s="0" t="n">
        <f aca="false">(F3909-17.37)</f>
        <v>1.582</v>
      </c>
    </row>
    <row r="3910" customFormat="false" ht="12.75" hidden="false" customHeight="false" outlineLevel="0" collapsed="false">
      <c r="A3910" s="5" t="n">
        <v>38249</v>
      </c>
      <c r="B3910" s="4" t="n">
        <v>0.27244212962963</v>
      </c>
      <c r="C3910" s="2" t="n">
        <f aca="false">(A3910+B3910)</f>
        <v>38249.2724421296</v>
      </c>
      <c r="D3910" s="0" t="n">
        <v>232020</v>
      </c>
      <c r="E3910" s="0" t="n">
        <v>63.08</v>
      </c>
      <c r="F3910" s="0" t="n">
        <v>18.999</v>
      </c>
      <c r="G3910" s="0" t="n">
        <f aca="false">(F3910-17.37)</f>
        <v>1.629</v>
      </c>
    </row>
    <row r="3911" customFormat="false" ht="12.75" hidden="false" customHeight="false" outlineLevel="0" collapsed="false">
      <c r="A3911" s="5" t="n">
        <v>38249</v>
      </c>
      <c r="B3911" s="4" t="n">
        <v>0.273136574074074</v>
      </c>
      <c r="C3911" s="2" t="n">
        <f aca="false">(A3911+B3911)</f>
        <v>38249.2731365741</v>
      </c>
      <c r="D3911" s="0" t="n">
        <v>232080</v>
      </c>
      <c r="E3911" s="0" t="n">
        <v>63.08</v>
      </c>
      <c r="F3911" s="0" t="n">
        <v>19.358</v>
      </c>
      <c r="G3911" s="0" t="n">
        <f aca="false">(F3911-17.37)</f>
        <v>1.988</v>
      </c>
    </row>
    <row r="3912" customFormat="false" ht="12.75" hidden="false" customHeight="false" outlineLevel="0" collapsed="false">
      <c r="A3912" s="5" t="n">
        <v>38249</v>
      </c>
      <c r="B3912" s="4" t="n">
        <v>0.273831018518519</v>
      </c>
      <c r="C3912" s="2" t="n">
        <f aca="false">(A3912+B3912)</f>
        <v>38249.2738310185</v>
      </c>
      <c r="D3912" s="0" t="n">
        <v>232140</v>
      </c>
      <c r="E3912" s="0" t="n">
        <v>63.08</v>
      </c>
      <c r="F3912" s="0" t="n">
        <v>19.078</v>
      </c>
      <c r="G3912" s="0" t="n">
        <f aca="false">(F3912-17.37)</f>
        <v>1.708</v>
      </c>
    </row>
    <row r="3913" customFormat="false" ht="12.75" hidden="false" customHeight="false" outlineLevel="0" collapsed="false">
      <c r="A3913" s="5" t="n">
        <v>38249</v>
      </c>
      <c r="B3913" s="4" t="n">
        <v>0.274525462962963</v>
      </c>
      <c r="C3913" s="2" t="n">
        <f aca="false">(A3913+B3913)</f>
        <v>38249.274525463</v>
      </c>
      <c r="D3913" s="0" t="n">
        <v>232200</v>
      </c>
      <c r="E3913" s="0" t="n">
        <v>63.08</v>
      </c>
      <c r="F3913" s="0" t="n">
        <v>18.858</v>
      </c>
      <c r="G3913" s="0" t="n">
        <f aca="false">(F3913-17.37)</f>
        <v>1.488</v>
      </c>
    </row>
    <row r="3914" customFormat="false" ht="12.75" hidden="false" customHeight="false" outlineLevel="0" collapsed="false">
      <c r="A3914" s="5" t="n">
        <v>38249</v>
      </c>
      <c r="B3914" s="4" t="n">
        <v>0.275219907407407</v>
      </c>
      <c r="C3914" s="2" t="n">
        <f aca="false">(A3914+B3914)</f>
        <v>38249.2752199074</v>
      </c>
      <c r="D3914" s="0" t="n">
        <v>232260</v>
      </c>
      <c r="E3914" s="0" t="n">
        <v>63.08</v>
      </c>
      <c r="F3914" s="0" t="n">
        <v>19.092</v>
      </c>
      <c r="G3914" s="0" t="n">
        <f aca="false">(F3914-17.37)</f>
        <v>1.722</v>
      </c>
    </row>
    <row r="3915" customFormat="false" ht="12.75" hidden="false" customHeight="false" outlineLevel="0" collapsed="false">
      <c r="A3915" s="5" t="n">
        <v>38249</v>
      </c>
      <c r="B3915" s="4" t="n">
        <v>0.275914351851852</v>
      </c>
      <c r="C3915" s="2" t="n">
        <f aca="false">(A3915+B3915)</f>
        <v>38249.2759143519</v>
      </c>
      <c r="D3915" s="0" t="n">
        <v>232320</v>
      </c>
      <c r="E3915" s="0" t="n">
        <v>63.08</v>
      </c>
      <c r="F3915" s="0" t="n">
        <v>19.311</v>
      </c>
      <c r="G3915" s="0" t="n">
        <f aca="false">(F3915-17.37)</f>
        <v>1.941</v>
      </c>
    </row>
    <row r="3916" customFormat="false" ht="12.75" hidden="false" customHeight="false" outlineLevel="0" collapsed="false">
      <c r="A3916" s="5" t="n">
        <v>38249</v>
      </c>
      <c r="B3916" s="4" t="n">
        <v>0.276608796296296</v>
      </c>
      <c r="C3916" s="2" t="n">
        <f aca="false">(A3916+B3916)</f>
        <v>38249.2766087963</v>
      </c>
      <c r="D3916" s="0" t="n">
        <v>232380</v>
      </c>
      <c r="E3916" s="0" t="n">
        <v>63.08</v>
      </c>
      <c r="F3916" s="0" t="n">
        <v>19.124</v>
      </c>
      <c r="G3916" s="0" t="n">
        <f aca="false">(F3916-17.37)</f>
        <v>1.754</v>
      </c>
    </row>
    <row r="3917" customFormat="false" ht="12.75" hidden="false" customHeight="false" outlineLevel="0" collapsed="false">
      <c r="A3917" s="5" t="n">
        <v>38249</v>
      </c>
      <c r="B3917" s="4" t="n">
        <v>0.277303240740741</v>
      </c>
      <c r="C3917" s="2" t="n">
        <f aca="false">(A3917+B3917)</f>
        <v>38249.2773032407</v>
      </c>
      <c r="D3917" s="0" t="n">
        <v>232440</v>
      </c>
      <c r="E3917" s="0" t="n">
        <v>63.08</v>
      </c>
      <c r="F3917" s="0" t="n">
        <v>19.061</v>
      </c>
      <c r="G3917" s="0" t="n">
        <f aca="false">(F3917-17.37)</f>
        <v>1.691</v>
      </c>
    </row>
    <row r="3918" customFormat="false" ht="12.75" hidden="false" customHeight="false" outlineLevel="0" collapsed="false">
      <c r="A3918" s="5" t="n">
        <v>38249</v>
      </c>
      <c r="B3918" s="4" t="n">
        <v>0.277997685185185</v>
      </c>
      <c r="C3918" s="2" t="n">
        <f aca="false">(A3918+B3918)</f>
        <v>38249.2779976852</v>
      </c>
      <c r="D3918" s="0" t="n">
        <v>232500</v>
      </c>
      <c r="E3918" s="0" t="n">
        <v>63.08</v>
      </c>
      <c r="F3918" s="0" t="n">
        <v>19.158</v>
      </c>
      <c r="G3918" s="0" t="n">
        <f aca="false">(F3918-17.37)</f>
        <v>1.788</v>
      </c>
    </row>
    <row r="3919" customFormat="false" ht="12.75" hidden="false" customHeight="false" outlineLevel="0" collapsed="false">
      <c r="A3919" s="5" t="n">
        <v>38249</v>
      </c>
      <c r="B3919" s="4" t="n">
        <v>0.27869212962963</v>
      </c>
      <c r="C3919" s="2" t="n">
        <f aca="false">(A3919+B3919)</f>
        <v>38249.2786921296</v>
      </c>
      <c r="D3919" s="0" t="n">
        <v>232560</v>
      </c>
      <c r="E3919" s="0" t="n">
        <v>63.06</v>
      </c>
      <c r="F3919" s="0" t="n">
        <v>19.243</v>
      </c>
      <c r="G3919" s="0" t="n">
        <f aca="false">(F3919-17.37)</f>
        <v>1.873</v>
      </c>
    </row>
    <row r="3920" customFormat="false" ht="12.75" hidden="false" customHeight="false" outlineLevel="0" collapsed="false">
      <c r="A3920" s="5" t="n">
        <v>38249</v>
      </c>
      <c r="B3920" s="4" t="n">
        <v>0.279386574074074</v>
      </c>
      <c r="C3920" s="2" t="n">
        <f aca="false">(A3920+B3920)</f>
        <v>38249.2793865741</v>
      </c>
      <c r="D3920" s="0" t="n">
        <v>232620</v>
      </c>
      <c r="E3920" s="0" t="n">
        <v>63.06</v>
      </c>
      <c r="F3920" s="0" t="n">
        <v>19.246</v>
      </c>
      <c r="G3920" s="0" t="n">
        <f aca="false">(F3920-17.37)</f>
        <v>1.876</v>
      </c>
    </row>
    <row r="3921" customFormat="false" ht="12.75" hidden="false" customHeight="false" outlineLevel="0" collapsed="false">
      <c r="A3921" s="5" t="n">
        <v>38249</v>
      </c>
      <c r="B3921" s="4" t="n">
        <v>0.280081018518519</v>
      </c>
      <c r="C3921" s="2" t="n">
        <f aca="false">(A3921+B3921)</f>
        <v>38249.2800810185</v>
      </c>
      <c r="D3921" s="0" t="n">
        <v>232680</v>
      </c>
      <c r="E3921" s="0" t="n">
        <v>63.04</v>
      </c>
      <c r="F3921" s="0" t="n">
        <v>19.15</v>
      </c>
      <c r="G3921" s="0" t="n">
        <f aca="false">(F3921-17.37)</f>
        <v>1.78</v>
      </c>
    </row>
    <row r="3922" customFormat="false" ht="12.75" hidden="false" customHeight="false" outlineLevel="0" collapsed="false">
      <c r="A3922" s="5" t="n">
        <v>38249</v>
      </c>
      <c r="B3922" s="4" t="n">
        <v>0.280775462962963</v>
      </c>
      <c r="C3922" s="2" t="n">
        <f aca="false">(A3922+B3922)</f>
        <v>38249.280775463</v>
      </c>
      <c r="D3922" s="0" t="n">
        <v>232740</v>
      </c>
      <c r="E3922" s="0" t="n">
        <v>63.02</v>
      </c>
      <c r="F3922" s="0" t="n">
        <v>19.167</v>
      </c>
      <c r="G3922" s="0" t="n">
        <f aca="false">(F3922-17.37)</f>
        <v>1.797</v>
      </c>
    </row>
    <row r="3923" customFormat="false" ht="12.75" hidden="false" customHeight="false" outlineLevel="0" collapsed="false">
      <c r="A3923" s="5" t="n">
        <v>38249</v>
      </c>
      <c r="B3923" s="4" t="n">
        <v>0.281469907407407</v>
      </c>
      <c r="C3923" s="2" t="n">
        <f aca="false">(A3923+B3923)</f>
        <v>38249.2814699074</v>
      </c>
      <c r="D3923" s="0" t="n">
        <v>232800</v>
      </c>
      <c r="E3923" s="0" t="n">
        <v>62.95</v>
      </c>
      <c r="F3923" s="0" t="n">
        <v>19.304</v>
      </c>
      <c r="G3923" s="0" t="n">
        <f aca="false">(F3923-17.37)</f>
        <v>1.934</v>
      </c>
    </row>
    <row r="3924" customFormat="false" ht="12.75" hidden="false" customHeight="false" outlineLevel="0" collapsed="false">
      <c r="A3924" s="5" t="n">
        <v>38249</v>
      </c>
      <c r="B3924" s="4" t="n">
        <v>0.282164351851852</v>
      </c>
      <c r="C3924" s="2" t="n">
        <f aca="false">(A3924+B3924)</f>
        <v>38249.2821643519</v>
      </c>
      <c r="D3924" s="0" t="n">
        <v>232860</v>
      </c>
      <c r="E3924" s="0" t="n">
        <v>62.93</v>
      </c>
      <c r="F3924" s="0" t="n">
        <v>19.329</v>
      </c>
      <c r="G3924" s="0" t="n">
        <f aca="false">(F3924-17.37)</f>
        <v>1.959</v>
      </c>
    </row>
    <row r="3925" customFormat="false" ht="12.75" hidden="false" customHeight="false" outlineLevel="0" collapsed="false">
      <c r="A3925" s="5" t="n">
        <v>38249</v>
      </c>
      <c r="B3925" s="4" t="n">
        <v>0.282858796296296</v>
      </c>
      <c r="C3925" s="2" t="n">
        <f aca="false">(A3925+B3925)</f>
        <v>38249.2828587963</v>
      </c>
      <c r="D3925" s="0" t="n">
        <v>232920</v>
      </c>
      <c r="E3925" s="0" t="n">
        <v>62.88</v>
      </c>
      <c r="F3925" s="0" t="n">
        <v>19.27</v>
      </c>
      <c r="G3925" s="0" t="n">
        <f aca="false">(F3925-17.37)</f>
        <v>1.9</v>
      </c>
    </row>
    <row r="3926" customFormat="false" ht="12.75" hidden="false" customHeight="false" outlineLevel="0" collapsed="false">
      <c r="A3926" s="5" t="n">
        <v>38249</v>
      </c>
      <c r="B3926" s="4" t="n">
        <v>0.283553240740741</v>
      </c>
      <c r="C3926" s="2" t="n">
        <f aca="false">(A3926+B3926)</f>
        <v>38249.2835532407</v>
      </c>
      <c r="D3926" s="0" t="n">
        <v>232980</v>
      </c>
      <c r="E3926" s="0" t="n">
        <v>62.83</v>
      </c>
      <c r="F3926" s="0" t="n">
        <v>19.262</v>
      </c>
      <c r="G3926" s="0" t="n">
        <f aca="false">(F3926-17.37)</f>
        <v>1.892</v>
      </c>
    </row>
    <row r="3927" customFormat="false" ht="12.75" hidden="false" customHeight="false" outlineLevel="0" collapsed="false">
      <c r="A3927" s="5" t="n">
        <v>38249</v>
      </c>
      <c r="B3927" s="4" t="n">
        <v>0.284247685185185</v>
      </c>
      <c r="C3927" s="2" t="n">
        <f aca="false">(A3927+B3927)</f>
        <v>38249.2842476852</v>
      </c>
      <c r="D3927" s="0" t="n">
        <v>233040</v>
      </c>
      <c r="E3927" s="0" t="n">
        <v>62.81</v>
      </c>
      <c r="F3927" s="0" t="n">
        <v>19.332</v>
      </c>
      <c r="G3927" s="0" t="n">
        <f aca="false">(F3927-17.37)</f>
        <v>1.962</v>
      </c>
    </row>
    <row r="3928" customFormat="false" ht="12.75" hidden="false" customHeight="false" outlineLevel="0" collapsed="false">
      <c r="A3928" s="5" t="n">
        <v>38249</v>
      </c>
      <c r="B3928" s="4" t="n">
        <v>0.28494212962963</v>
      </c>
      <c r="C3928" s="2" t="n">
        <f aca="false">(A3928+B3928)</f>
        <v>38249.2849421296</v>
      </c>
      <c r="D3928" s="0" t="n">
        <v>233100</v>
      </c>
      <c r="E3928" s="0" t="n">
        <v>62.83</v>
      </c>
      <c r="F3928" s="0" t="n">
        <v>19.397</v>
      </c>
      <c r="G3928" s="0" t="n">
        <f aca="false">(F3928-17.37)</f>
        <v>2.027</v>
      </c>
    </row>
    <row r="3929" customFormat="false" ht="12.75" hidden="false" customHeight="false" outlineLevel="0" collapsed="false">
      <c r="A3929" s="5" t="n">
        <v>38249</v>
      </c>
      <c r="B3929" s="4" t="n">
        <v>0.285636574074074</v>
      </c>
      <c r="C3929" s="2" t="n">
        <f aca="false">(A3929+B3929)</f>
        <v>38249.2856365741</v>
      </c>
      <c r="D3929" s="0" t="n">
        <v>233160</v>
      </c>
      <c r="E3929" s="0" t="n">
        <v>62.83</v>
      </c>
      <c r="F3929" s="0" t="n">
        <v>19.362</v>
      </c>
      <c r="G3929" s="0" t="n">
        <f aca="false">(F3929-17.37)</f>
        <v>1.992</v>
      </c>
    </row>
    <row r="3930" customFormat="false" ht="12.75" hidden="false" customHeight="false" outlineLevel="0" collapsed="false">
      <c r="A3930" s="5" t="n">
        <v>38249</v>
      </c>
      <c r="B3930" s="4" t="n">
        <v>0.286331018518519</v>
      </c>
      <c r="C3930" s="2" t="n">
        <f aca="false">(A3930+B3930)</f>
        <v>38249.2863310185</v>
      </c>
      <c r="D3930" s="0" t="n">
        <v>233220</v>
      </c>
      <c r="E3930" s="0" t="n">
        <v>62.83</v>
      </c>
      <c r="F3930" s="0" t="n">
        <v>19.379</v>
      </c>
      <c r="G3930" s="0" t="n">
        <f aca="false">(F3930-17.37)</f>
        <v>2.009</v>
      </c>
    </row>
    <row r="3931" customFormat="false" ht="12.75" hidden="false" customHeight="false" outlineLevel="0" collapsed="false">
      <c r="A3931" s="5" t="n">
        <v>38249</v>
      </c>
      <c r="B3931" s="4" t="n">
        <v>0.287025462962963</v>
      </c>
      <c r="C3931" s="2" t="n">
        <f aca="false">(A3931+B3931)</f>
        <v>38249.287025463</v>
      </c>
      <c r="D3931" s="0" t="n">
        <v>233280</v>
      </c>
      <c r="E3931" s="0" t="n">
        <v>62.86</v>
      </c>
      <c r="F3931" s="0" t="n">
        <v>19.425</v>
      </c>
      <c r="G3931" s="0" t="n">
        <f aca="false">(F3931-17.37)</f>
        <v>2.055</v>
      </c>
    </row>
    <row r="3932" customFormat="false" ht="12.75" hidden="false" customHeight="false" outlineLevel="0" collapsed="false">
      <c r="A3932" s="5" t="n">
        <v>38249</v>
      </c>
      <c r="B3932" s="4" t="n">
        <v>0.287719907407407</v>
      </c>
      <c r="C3932" s="2" t="n">
        <f aca="false">(A3932+B3932)</f>
        <v>38249.2877199074</v>
      </c>
      <c r="D3932" s="0" t="n">
        <v>233340</v>
      </c>
      <c r="E3932" s="0" t="n">
        <v>62.86</v>
      </c>
      <c r="F3932" s="0" t="n">
        <v>19.411</v>
      </c>
      <c r="G3932" s="0" t="n">
        <f aca="false">(F3932-17.37)</f>
        <v>2.041</v>
      </c>
    </row>
    <row r="3933" customFormat="false" ht="12.75" hidden="false" customHeight="false" outlineLevel="0" collapsed="false">
      <c r="A3933" s="5" t="n">
        <v>38249</v>
      </c>
      <c r="B3933" s="4" t="n">
        <v>0.288414351851852</v>
      </c>
      <c r="C3933" s="2" t="n">
        <f aca="false">(A3933+B3933)</f>
        <v>38249.2884143519</v>
      </c>
      <c r="D3933" s="0" t="n">
        <v>233400</v>
      </c>
      <c r="E3933" s="0" t="n">
        <v>62.9</v>
      </c>
      <c r="F3933" s="0" t="n">
        <v>19.507</v>
      </c>
      <c r="G3933" s="0" t="n">
        <f aca="false">(F3933-17.37)</f>
        <v>2.137</v>
      </c>
    </row>
    <row r="3934" customFormat="false" ht="12.75" hidden="false" customHeight="false" outlineLevel="0" collapsed="false">
      <c r="A3934" s="5" t="n">
        <v>38249</v>
      </c>
      <c r="B3934" s="4" t="n">
        <v>0.289108796296296</v>
      </c>
      <c r="C3934" s="2" t="n">
        <f aca="false">(A3934+B3934)</f>
        <v>38249.2891087963</v>
      </c>
      <c r="D3934" s="0" t="n">
        <v>233460</v>
      </c>
      <c r="E3934" s="0" t="n">
        <v>62.93</v>
      </c>
      <c r="F3934" s="0" t="n">
        <v>19.474</v>
      </c>
      <c r="G3934" s="0" t="n">
        <f aca="false">(F3934-17.37)</f>
        <v>2.104</v>
      </c>
    </row>
    <row r="3935" customFormat="false" ht="12.75" hidden="false" customHeight="false" outlineLevel="0" collapsed="false">
      <c r="A3935" s="5" t="n">
        <v>38249</v>
      </c>
      <c r="B3935" s="4" t="n">
        <v>0.289803240740741</v>
      </c>
      <c r="C3935" s="2" t="n">
        <f aca="false">(A3935+B3935)</f>
        <v>38249.2898032407</v>
      </c>
      <c r="D3935" s="0" t="n">
        <v>233520</v>
      </c>
      <c r="E3935" s="0" t="n">
        <v>62.93</v>
      </c>
      <c r="F3935" s="0" t="n">
        <v>19.48</v>
      </c>
      <c r="G3935" s="0" t="n">
        <f aca="false">(F3935-17.37)</f>
        <v>2.11</v>
      </c>
    </row>
    <row r="3936" customFormat="false" ht="12.75" hidden="false" customHeight="false" outlineLevel="0" collapsed="false">
      <c r="A3936" s="5" t="n">
        <v>38249</v>
      </c>
      <c r="B3936" s="4" t="n">
        <v>0.290497685185185</v>
      </c>
      <c r="C3936" s="2" t="n">
        <f aca="false">(A3936+B3936)</f>
        <v>38249.2904976852</v>
      </c>
      <c r="D3936" s="0" t="n">
        <v>233580</v>
      </c>
      <c r="E3936" s="0" t="n">
        <v>62.93</v>
      </c>
      <c r="F3936" s="0" t="n">
        <v>19.516</v>
      </c>
      <c r="G3936" s="0" t="n">
        <f aca="false">(F3936-17.37)</f>
        <v>2.146</v>
      </c>
    </row>
    <row r="3937" customFormat="false" ht="12.75" hidden="false" customHeight="false" outlineLevel="0" collapsed="false">
      <c r="A3937" s="5" t="n">
        <v>38249</v>
      </c>
      <c r="B3937" s="4" t="n">
        <v>0.29119212962963</v>
      </c>
      <c r="C3937" s="2" t="n">
        <f aca="false">(A3937+B3937)</f>
        <v>38249.2911921296</v>
      </c>
      <c r="D3937" s="0" t="n">
        <v>233640</v>
      </c>
      <c r="E3937" s="0" t="n">
        <v>62.93</v>
      </c>
      <c r="F3937" s="0" t="n">
        <v>19.561</v>
      </c>
      <c r="G3937" s="0" t="n">
        <f aca="false">(F3937-17.37)</f>
        <v>2.191</v>
      </c>
    </row>
    <row r="3938" customFormat="false" ht="12.75" hidden="false" customHeight="false" outlineLevel="0" collapsed="false">
      <c r="A3938" s="5" t="n">
        <v>38249</v>
      </c>
      <c r="B3938" s="4" t="n">
        <v>0.291886574074074</v>
      </c>
      <c r="C3938" s="2" t="n">
        <f aca="false">(A3938+B3938)</f>
        <v>38249.2918865741</v>
      </c>
      <c r="D3938" s="0" t="n">
        <v>233700</v>
      </c>
      <c r="E3938" s="0" t="n">
        <v>62.9</v>
      </c>
      <c r="F3938" s="0" t="n">
        <v>19.518</v>
      </c>
      <c r="G3938" s="0" t="n">
        <f aca="false">(F3938-17.37)</f>
        <v>2.148</v>
      </c>
    </row>
    <row r="3939" customFormat="false" ht="12.75" hidden="false" customHeight="false" outlineLevel="0" collapsed="false">
      <c r="A3939" s="5" t="n">
        <v>38249</v>
      </c>
      <c r="B3939" s="4" t="n">
        <v>0.292581018518519</v>
      </c>
      <c r="C3939" s="2" t="n">
        <f aca="false">(A3939+B3939)</f>
        <v>38249.2925810185</v>
      </c>
      <c r="D3939" s="0" t="n">
        <v>233760</v>
      </c>
      <c r="E3939" s="0" t="n">
        <v>62.9</v>
      </c>
      <c r="F3939" s="0" t="n">
        <v>19.533</v>
      </c>
      <c r="G3939" s="0" t="n">
        <f aca="false">(F3939-17.37)</f>
        <v>2.163</v>
      </c>
    </row>
    <row r="3940" customFormat="false" ht="12.75" hidden="false" customHeight="false" outlineLevel="0" collapsed="false">
      <c r="A3940" s="5" t="n">
        <v>38249</v>
      </c>
      <c r="B3940" s="4" t="n">
        <v>0.293275462962963</v>
      </c>
      <c r="C3940" s="2" t="n">
        <f aca="false">(A3940+B3940)</f>
        <v>38249.293275463</v>
      </c>
      <c r="D3940" s="0" t="n">
        <v>233820</v>
      </c>
      <c r="E3940" s="0" t="n">
        <v>62.88</v>
      </c>
      <c r="F3940" s="0" t="n">
        <v>19.597</v>
      </c>
      <c r="G3940" s="0" t="n">
        <f aca="false">(F3940-17.37)</f>
        <v>2.227</v>
      </c>
    </row>
    <row r="3941" customFormat="false" ht="12.75" hidden="false" customHeight="false" outlineLevel="0" collapsed="false">
      <c r="A3941" s="5" t="n">
        <v>38249</v>
      </c>
      <c r="B3941" s="4" t="n">
        <v>0.293969907407407</v>
      </c>
      <c r="C3941" s="2" t="n">
        <f aca="false">(A3941+B3941)</f>
        <v>38249.2939699074</v>
      </c>
      <c r="D3941" s="0" t="n">
        <v>233880</v>
      </c>
      <c r="E3941" s="0" t="n">
        <v>62.9</v>
      </c>
      <c r="F3941" s="0" t="n">
        <v>19.597</v>
      </c>
      <c r="G3941" s="0" t="n">
        <f aca="false">(F3941-17.37)</f>
        <v>2.227</v>
      </c>
    </row>
    <row r="3942" customFormat="false" ht="12.75" hidden="false" customHeight="false" outlineLevel="0" collapsed="false">
      <c r="A3942" s="5" t="n">
        <v>38249</v>
      </c>
      <c r="B3942" s="4" t="n">
        <v>0.294664351851852</v>
      </c>
      <c r="C3942" s="2" t="n">
        <f aca="false">(A3942+B3942)</f>
        <v>38249.2946643519</v>
      </c>
      <c r="D3942" s="0" t="n">
        <v>233940</v>
      </c>
      <c r="E3942" s="0" t="n">
        <v>62.93</v>
      </c>
      <c r="F3942" s="0" t="n">
        <v>19.662</v>
      </c>
      <c r="G3942" s="0" t="n">
        <f aca="false">(F3942-17.37)</f>
        <v>2.292</v>
      </c>
    </row>
    <row r="3943" customFormat="false" ht="12.75" hidden="false" customHeight="false" outlineLevel="0" collapsed="false">
      <c r="A3943" s="5" t="n">
        <v>38249</v>
      </c>
      <c r="B3943" s="4" t="n">
        <v>0.295358796296296</v>
      </c>
      <c r="C3943" s="2" t="n">
        <f aca="false">(A3943+B3943)</f>
        <v>38249.2953587963</v>
      </c>
      <c r="D3943" s="0" t="n">
        <v>234000</v>
      </c>
      <c r="E3943" s="0" t="n">
        <v>62.93</v>
      </c>
      <c r="F3943" s="0" t="n">
        <v>19.624</v>
      </c>
      <c r="G3943" s="0" t="n">
        <f aca="false">(F3943-17.37)</f>
        <v>2.254</v>
      </c>
    </row>
    <row r="3944" customFormat="false" ht="12.75" hidden="false" customHeight="false" outlineLevel="0" collapsed="false">
      <c r="A3944" s="5" t="n">
        <v>38249</v>
      </c>
      <c r="B3944" s="4" t="n">
        <v>0.296053240740741</v>
      </c>
      <c r="C3944" s="2" t="n">
        <f aca="false">(A3944+B3944)</f>
        <v>38249.2960532407</v>
      </c>
      <c r="D3944" s="0" t="n">
        <v>234060</v>
      </c>
      <c r="E3944" s="0" t="n">
        <v>62.9</v>
      </c>
      <c r="F3944" s="0" t="n">
        <v>19.673</v>
      </c>
      <c r="G3944" s="0" t="n">
        <f aca="false">(F3944-17.37)</f>
        <v>2.303</v>
      </c>
    </row>
    <row r="3945" customFormat="false" ht="12.75" hidden="false" customHeight="false" outlineLevel="0" collapsed="false">
      <c r="A3945" s="5" t="n">
        <v>38249</v>
      </c>
      <c r="B3945" s="4" t="n">
        <v>0.296747685185185</v>
      </c>
      <c r="C3945" s="2" t="n">
        <f aca="false">(A3945+B3945)</f>
        <v>38249.2967476852</v>
      </c>
      <c r="D3945" s="0" t="n">
        <v>234120</v>
      </c>
      <c r="E3945" s="0" t="n">
        <v>62.88</v>
      </c>
      <c r="F3945" s="0" t="n">
        <v>19.704</v>
      </c>
      <c r="G3945" s="0" t="n">
        <f aca="false">(F3945-17.37)</f>
        <v>2.334</v>
      </c>
    </row>
    <row r="3946" customFormat="false" ht="12.75" hidden="false" customHeight="false" outlineLevel="0" collapsed="false">
      <c r="A3946" s="5" t="n">
        <v>38249</v>
      </c>
      <c r="B3946" s="4" t="n">
        <v>0.29744212962963</v>
      </c>
      <c r="C3946" s="2" t="n">
        <f aca="false">(A3946+B3946)</f>
        <v>38249.2974421296</v>
      </c>
      <c r="D3946" s="0" t="n">
        <v>234180</v>
      </c>
      <c r="E3946" s="0" t="n">
        <v>62.88</v>
      </c>
      <c r="F3946" s="0" t="n">
        <v>19.773</v>
      </c>
      <c r="G3946" s="0" t="n">
        <f aca="false">(F3946-17.37)</f>
        <v>2.403</v>
      </c>
    </row>
    <row r="3947" customFormat="false" ht="12.75" hidden="false" customHeight="false" outlineLevel="0" collapsed="false">
      <c r="A3947" s="5" t="n">
        <v>38249</v>
      </c>
      <c r="B3947" s="4" t="n">
        <v>0.298136574074074</v>
      </c>
      <c r="C3947" s="2" t="n">
        <f aca="false">(A3947+B3947)</f>
        <v>38249.2981365741</v>
      </c>
      <c r="D3947" s="0" t="n">
        <v>234240</v>
      </c>
      <c r="E3947" s="0" t="n">
        <v>62.88</v>
      </c>
      <c r="F3947" s="0" t="n">
        <v>19.758</v>
      </c>
      <c r="G3947" s="0" t="n">
        <f aca="false">(F3947-17.37)</f>
        <v>2.388</v>
      </c>
    </row>
    <row r="3948" customFormat="false" ht="12.75" hidden="false" customHeight="false" outlineLevel="0" collapsed="false">
      <c r="A3948" s="5" t="n">
        <v>38249</v>
      </c>
      <c r="B3948" s="4" t="n">
        <v>0.298831018518519</v>
      </c>
      <c r="C3948" s="2" t="n">
        <f aca="false">(A3948+B3948)</f>
        <v>38249.2988310185</v>
      </c>
      <c r="D3948" s="0" t="n">
        <v>234300</v>
      </c>
      <c r="E3948" s="0" t="n">
        <v>62.88</v>
      </c>
      <c r="F3948" s="0" t="n">
        <v>19.749</v>
      </c>
      <c r="G3948" s="0" t="n">
        <f aca="false">(F3948-17.37)</f>
        <v>2.379</v>
      </c>
    </row>
    <row r="3949" customFormat="false" ht="12.75" hidden="false" customHeight="false" outlineLevel="0" collapsed="false">
      <c r="A3949" s="5" t="n">
        <v>38249</v>
      </c>
      <c r="B3949" s="4" t="n">
        <v>0.299525462962963</v>
      </c>
      <c r="C3949" s="2" t="n">
        <f aca="false">(A3949+B3949)</f>
        <v>38249.299525463</v>
      </c>
      <c r="D3949" s="0" t="n">
        <v>234360</v>
      </c>
      <c r="E3949" s="0" t="n">
        <v>62.86</v>
      </c>
      <c r="F3949" s="0" t="n">
        <v>19.775</v>
      </c>
      <c r="G3949" s="0" t="n">
        <f aca="false">(F3949-17.37)</f>
        <v>2.405</v>
      </c>
    </row>
    <row r="3950" customFormat="false" ht="12.75" hidden="false" customHeight="false" outlineLevel="0" collapsed="false">
      <c r="A3950" s="5" t="n">
        <v>38249</v>
      </c>
      <c r="B3950" s="4" t="n">
        <v>0.300219907407407</v>
      </c>
      <c r="C3950" s="2" t="n">
        <f aca="false">(A3950+B3950)</f>
        <v>38249.3002199074</v>
      </c>
      <c r="D3950" s="0" t="n">
        <v>234420</v>
      </c>
      <c r="E3950" s="0" t="n">
        <v>62.86</v>
      </c>
      <c r="F3950" s="0" t="n">
        <v>19.86</v>
      </c>
      <c r="G3950" s="0" t="n">
        <f aca="false">(F3950-17.37)</f>
        <v>2.49</v>
      </c>
    </row>
    <row r="3951" customFormat="false" ht="12.75" hidden="false" customHeight="false" outlineLevel="0" collapsed="false">
      <c r="A3951" s="5" t="n">
        <v>38249</v>
      </c>
      <c r="B3951" s="4" t="n">
        <v>0.300914351851852</v>
      </c>
      <c r="C3951" s="2" t="n">
        <f aca="false">(A3951+B3951)</f>
        <v>38249.3009143519</v>
      </c>
      <c r="D3951" s="0" t="n">
        <v>234480</v>
      </c>
      <c r="E3951" s="0" t="n">
        <v>62.86</v>
      </c>
      <c r="F3951" s="0" t="n">
        <v>19.848</v>
      </c>
      <c r="G3951" s="0" t="n">
        <f aca="false">(F3951-17.37)</f>
        <v>2.478</v>
      </c>
    </row>
    <row r="3952" customFormat="false" ht="12.75" hidden="false" customHeight="false" outlineLevel="0" collapsed="false">
      <c r="A3952" s="5" t="n">
        <v>38249</v>
      </c>
      <c r="B3952" s="4" t="n">
        <v>0.301608796296296</v>
      </c>
      <c r="C3952" s="2" t="n">
        <f aca="false">(A3952+B3952)</f>
        <v>38249.3016087963</v>
      </c>
      <c r="D3952" s="0" t="n">
        <v>234540</v>
      </c>
      <c r="E3952" s="0" t="n">
        <v>62.86</v>
      </c>
      <c r="F3952" s="0" t="n">
        <v>19.834</v>
      </c>
      <c r="G3952" s="0" t="n">
        <f aca="false">(F3952-17.37)</f>
        <v>2.464</v>
      </c>
    </row>
    <row r="3953" customFormat="false" ht="12.75" hidden="false" customHeight="false" outlineLevel="0" collapsed="false">
      <c r="A3953" s="5" t="n">
        <v>38249</v>
      </c>
      <c r="B3953" s="4" t="n">
        <v>0.302303240740741</v>
      </c>
      <c r="C3953" s="2" t="n">
        <f aca="false">(A3953+B3953)</f>
        <v>38249.3023032407</v>
      </c>
      <c r="D3953" s="0" t="n">
        <v>234600</v>
      </c>
      <c r="E3953" s="0" t="n">
        <v>62.86</v>
      </c>
      <c r="F3953" s="0" t="n">
        <v>19.875</v>
      </c>
      <c r="G3953" s="0" t="n">
        <f aca="false">(F3953-17.37)</f>
        <v>2.505</v>
      </c>
    </row>
    <row r="3954" customFormat="false" ht="12.75" hidden="false" customHeight="false" outlineLevel="0" collapsed="false">
      <c r="A3954" s="5" t="n">
        <v>38249</v>
      </c>
      <c r="B3954" s="4" t="n">
        <v>0.302997685185185</v>
      </c>
      <c r="C3954" s="2" t="n">
        <f aca="false">(A3954+B3954)</f>
        <v>38249.3029976852</v>
      </c>
      <c r="D3954" s="0" t="n">
        <v>234660</v>
      </c>
      <c r="E3954" s="0" t="n">
        <v>62.83</v>
      </c>
      <c r="F3954" s="0" t="n">
        <v>19.917</v>
      </c>
      <c r="G3954" s="0" t="n">
        <f aca="false">(F3954-17.37)</f>
        <v>2.547</v>
      </c>
    </row>
    <row r="3955" customFormat="false" ht="12.75" hidden="false" customHeight="false" outlineLevel="0" collapsed="false">
      <c r="A3955" s="5" t="n">
        <v>38249</v>
      </c>
      <c r="B3955" s="4" t="n">
        <v>0.30369212962963</v>
      </c>
      <c r="C3955" s="2" t="n">
        <f aca="false">(A3955+B3955)</f>
        <v>38249.3036921296</v>
      </c>
      <c r="D3955" s="0" t="n">
        <v>234720</v>
      </c>
      <c r="E3955" s="0" t="n">
        <v>62.83</v>
      </c>
      <c r="F3955" s="0" t="n">
        <v>19.956</v>
      </c>
      <c r="G3955" s="0" t="n">
        <f aca="false">(F3955-17.37)</f>
        <v>2.586</v>
      </c>
    </row>
    <row r="3956" customFormat="false" ht="12.75" hidden="false" customHeight="false" outlineLevel="0" collapsed="false">
      <c r="A3956" s="5" t="n">
        <v>38249</v>
      </c>
      <c r="B3956" s="4" t="n">
        <v>0.304386574074074</v>
      </c>
      <c r="C3956" s="2" t="n">
        <f aca="false">(A3956+B3956)</f>
        <v>38249.3043865741</v>
      </c>
      <c r="D3956" s="0" t="n">
        <v>234780</v>
      </c>
      <c r="E3956" s="0" t="n">
        <v>62.86</v>
      </c>
      <c r="F3956" s="0" t="n">
        <v>19.934</v>
      </c>
      <c r="G3956" s="0" t="n">
        <f aca="false">(F3956-17.37)</f>
        <v>2.564</v>
      </c>
    </row>
    <row r="3957" customFormat="false" ht="12.75" hidden="false" customHeight="false" outlineLevel="0" collapsed="false">
      <c r="A3957" s="5" t="n">
        <v>38249</v>
      </c>
      <c r="B3957" s="4" t="n">
        <v>0.305081018518519</v>
      </c>
      <c r="C3957" s="2" t="n">
        <f aca="false">(A3957+B3957)</f>
        <v>38249.3050810185</v>
      </c>
      <c r="D3957" s="0" t="n">
        <v>234840</v>
      </c>
      <c r="E3957" s="0" t="n">
        <v>62.86</v>
      </c>
      <c r="F3957" s="0" t="n">
        <v>19.948</v>
      </c>
      <c r="G3957" s="0" t="n">
        <f aca="false">(F3957-17.37)</f>
        <v>2.578</v>
      </c>
    </row>
    <row r="3958" customFormat="false" ht="12.75" hidden="false" customHeight="false" outlineLevel="0" collapsed="false">
      <c r="A3958" s="5" t="n">
        <v>38249</v>
      </c>
      <c r="B3958" s="4" t="n">
        <v>0.305775462962963</v>
      </c>
      <c r="C3958" s="2" t="n">
        <f aca="false">(A3958+B3958)</f>
        <v>38249.305775463</v>
      </c>
      <c r="D3958" s="0" t="n">
        <v>234900</v>
      </c>
      <c r="E3958" s="0" t="n">
        <v>62.88</v>
      </c>
      <c r="F3958" s="0" t="n">
        <v>20.009</v>
      </c>
      <c r="G3958" s="0" t="n">
        <f aca="false">(F3958-17.37)</f>
        <v>2.639</v>
      </c>
    </row>
    <row r="3959" customFormat="false" ht="12.75" hidden="false" customHeight="false" outlineLevel="0" collapsed="false">
      <c r="A3959" s="5" t="n">
        <v>38249</v>
      </c>
      <c r="B3959" s="4" t="n">
        <v>0.306469907407407</v>
      </c>
      <c r="C3959" s="2" t="n">
        <f aca="false">(A3959+B3959)</f>
        <v>38249.3064699074</v>
      </c>
      <c r="D3959" s="0" t="n">
        <v>234960</v>
      </c>
      <c r="E3959" s="0" t="n">
        <v>62.9</v>
      </c>
      <c r="F3959" s="0" t="n">
        <v>20.031</v>
      </c>
      <c r="G3959" s="0" t="n">
        <f aca="false">(F3959-17.37)</f>
        <v>2.661</v>
      </c>
    </row>
    <row r="3960" customFormat="false" ht="12.75" hidden="false" customHeight="false" outlineLevel="0" collapsed="false">
      <c r="A3960" s="5" t="n">
        <v>38249</v>
      </c>
      <c r="B3960" s="4" t="n">
        <v>0.307164351851852</v>
      </c>
      <c r="C3960" s="2" t="n">
        <f aca="false">(A3960+B3960)</f>
        <v>38249.3071643519</v>
      </c>
      <c r="D3960" s="0" t="n">
        <v>235020</v>
      </c>
      <c r="E3960" s="0" t="n">
        <v>62.9</v>
      </c>
      <c r="F3960" s="0" t="n">
        <v>20.123</v>
      </c>
      <c r="G3960" s="0" t="n">
        <f aca="false">(F3960-17.37)</f>
        <v>2.753</v>
      </c>
    </row>
    <row r="3961" customFormat="false" ht="12.75" hidden="false" customHeight="false" outlineLevel="0" collapsed="false">
      <c r="A3961" s="5" t="n">
        <v>38249</v>
      </c>
      <c r="B3961" s="4" t="n">
        <v>0.307858796296296</v>
      </c>
      <c r="C3961" s="2" t="n">
        <f aca="false">(A3961+B3961)</f>
        <v>38249.3078587963</v>
      </c>
      <c r="D3961" s="0" t="n">
        <v>235080</v>
      </c>
      <c r="E3961" s="0" t="n">
        <v>62.9</v>
      </c>
      <c r="F3961" s="0" t="n">
        <v>20.066</v>
      </c>
      <c r="G3961" s="0" t="n">
        <f aca="false">(F3961-17.37)</f>
        <v>2.696</v>
      </c>
    </row>
    <row r="3962" customFormat="false" ht="12.75" hidden="false" customHeight="false" outlineLevel="0" collapsed="false">
      <c r="A3962" s="5" t="n">
        <v>38249</v>
      </c>
      <c r="B3962" s="4" t="n">
        <v>0.308553240740741</v>
      </c>
      <c r="C3962" s="2" t="n">
        <f aca="false">(A3962+B3962)</f>
        <v>38249.3085532407</v>
      </c>
      <c r="D3962" s="0" t="n">
        <v>235140</v>
      </c>
      <c r="E3962" s="0" t="n">
        <v>62.9</v>
      </c>
      <c r="F3962" s="0" t="n">
        <v>20.075</v>
      </c>
      <c r="G3962" s="0" t="n">
        <f aca="false">(F3962-17.37)</f>
        <v>2.705</v>
      </c>
    </row>
    <row r="3963" customFormat="false" ht="12.75" hidden="false" customHeight="false" outlineLevel="0" collapsed="false">
      <c r="A3963" s="5" t="n">
        <v>38249</v>
      </c>
      <c r="B3963" s="4" t="n">
        <v>0.309247685185185</v>
      </c>
      <c r="C3963" s="2" t="n">
        <f aca="false">(A3963+B3963)</f>
        <v>38249.3092476852</v>
      </c>
      <c r="D3963" s="0" t="n">
        <v>235200</v>
      </c>
      <c r="E3963" s="0" t="n">
        <v>62.93</v>
      </c>
      <c r="F3963" s="0" t="n">
        <v>20.114</v>
      </c>
      <c r="G3963" s="0" t="n">
        <f aca="false">(F3963-17.37)</f>
        <v>2.744</v>
      </c>
    </row>
    <row r="3964" customFormat="false" ht="12.75" hidden="false" customHeight="false" outlineLevel="0" collapsed="false">
      <c r="A3964" s="5" t="n">
        <v>38249</v>
      </c>
      <c r="B3964" s="4" t="n">
        <v>0.30994212962963</v>
      </c>
      <c r="C3964" s="2" t="n">
        <f aca="false">(A3964+B3964)</f>
        <v>38249.3099421296</v>
      </c>
      <c r="D3964" s="0" t="n">
        <v>235260</v>
      </c>
      <c r="E3964" s="0" t="n">
        <v>62.93</v>
      </c>
      <c r="F3964" s="0" t="n">
        <v>20.19</v>
      </c>
      <c r="G3964" s="0" t="n">
        <f aca="false">(F3964-17.37)</f>
        <v>2.82</v>
      </c>
    </row>
    <row r="3965" customFormat="false" ht="12.75" hidden="false" customHeight="false" outlineLevel="0" collapsed="false">
      <c r="A3965" s="5" t="n">
        <v>38249</v>
      </c>
      <c r="B3965" s="4" t="n">
        <v>0.310636574074074</v>
      </c>
      <c r="C3965" s="2" t="n">
        <f aca="false">(A3965+B3965)</f>
        <v>38249.3106365741</v>
      </c>
      <c r="D3965" s="0" t="n">
        <v>235320</v>
      </c>
      <c r="E3965" s="0" t="n">
        <v>62.93</v>
      </c>
      <c r="F3965" s="0" t="n">
        <v>20.205</v>
      </c>
      <c r="G3965" s="0" t="n">
        <f aca="false">(F3965-17.37)</f>
        <v>2.835</v>
      </c>
    </row>
    <row r="3966" customFormat="false" ht="12.75" hidden="false" customHeight="false" outlineLevel="0" collapsed="false">
      <c r="A3966" s="5" t="n">
        <v>38249</v>
      </c>
      <c r="B3966" s="4" t="n">
        <v>0.311331018518519</v>
      </c>
      <c r="C3966" s="2" t="n">
        <f aca="false">(A3966+B3966)</f>
        <v>38249.3113310185</v>
      </c>
      <c r="D3966" s="0" t="n">
        <v>235380</v>
      </c>
      <c r="E3966" s="0" t="n">
        <v>62.95</v>
      </c>
      <c r="F3966" s="0" t="n">
        <v>20.233</v>
      </c>
      <c r="G3966" s="0" t="n">
        <f aca="false">(F3966-17.37)</f>
        <v>2.863</v>
      </c>
    </row>
    <row r="3967" customFormat="false" ht="12.75" hidden="false" customHeight="false" outlineLevel="0" collapsed="false">
      <c r="A3967" s="5" t="n">
        <v>38249</v>
      </c>
      <c r="B3967" s="4" t="n">
        <v>0.312025462962963</v>
      </c>
      <c r="C3967" s="2" t="n">
        <f aca="false">(A3967+B3967)</f>
        <v>38249.312025463</v>
      </c>
      <c r="D3967" s="0" t="n">
        <v>235440</v>
      </c>
      <c r="E3967" s="0" t="n">
        <v>62.95</v>
      </c>
      <c r="F3967" s="0" t="n">
        <v>20.225</v>
      </c>
      <c r="G3967" s="0" t="n">
        <f aca="false">(F3967-17.37)</f>
        <v>2.855</v>
      </c>
    </row>
    <row r="3968" customFormat="false" ht="12.75" hidden="false" customHeight="false" outlineLevel="0" collapsed="false">
      <c r="A3968" s="5" t="n">
        <v>38249</v>
      </c>
      <c r="B3968" s="4" t="n">
        <v>0.312719907407407</v>
      </c>
      <c r="C3968" s="2" t="n">
        <f aca="false">(A3968+B3968)</f>
        <v>38249.3127199074</v>
      </c>
      <c r="D3968" s="0" t="n">
        <v>235500</v>
      </c>
      <c r="E3968" s="0" t="n">
        <v>62.95</v>
      </c>
      <c r="F3968" s="0" t="n">
        <v>20.241</v>
      </c>
      <c r="G3968" s="0" t="n">
        <f aca="false">(F3968-17.37)</f>
        <v>2.871</v>
      </c>
    </row>
    <row r="3969" customFormat="false" ht="12.75" hidden="false" customHeight="false" outlineLevel="0" collapsed="false">
      <c r="A3969" s="5" t="n">
        <v>38249</v>
      </c>
      <c r="B3969" s="4" t="n">
        <v>0.313414351851852</v>
      </c>
      <c r="C3969" s="2" t="n">
        <f aca="false">(A3969+B3969)</f>
        <v>38249.3134143519</v>
      </c>
      <c r="D3969" s="0" t="n">
        <v>235560</v>
      </c>
      <c r="E3969" s="0" t="n">
        <v>62.97</v>
      </c>
      <c r="F3969" s="0" t="n">
        <v>20.306</v>
      </c>
      <c r="G3969" s="0" t="n">
        <f aca="false">(F3969-17.37)</f>
        <v>2.936</v>
      </c>
    </row>
    <row r="3970" customFormat="false" ht="12.75" hidden="false" customHeight="false" outlineLevel="0" collapsed="false">
      <c r="A3970" s="5" t="n">
        <v>38249</v>
      </c>
      <c r="B3970" s="4" t="n">
        <v>0.314108796296296</v>
      </c>
      <c r="C3970" s="2" t="n">
        <f aca="false">(A3970+B3970)</f>
        <v>38249.3141087963</v>
      </c>
      <c r="D3970" s="0" t="n">
        <v>235620</v>
      </c>
      <c r="E3970" s="0" t="n">
        <v>62.99</v>
      </c>
      <c r="F3970" s="0" t="n">
        <v>20.322</v>
      </c>
      <c r="G3970" s="0" t="n">
        <f aca="false">(F3970-17.37)</f>
        <v>2.952</v>
      </c>
    </row>
    <row r="3971" customFormat="false" ht="12.75" hidden="false" customHeight="false" outlineLevel="0" collapsed="false">
      <c r="A3971" s="5" t="n">
        <v>38249</v>
      </c>
      <c r="B3971" s="4" t="n">
        <v>0.314803240740741</v>
      </c>
      <c r="C3971" s="2" t="n">
        <f aca="false">(A3971+B3971)</f>
        <v>38249.3148032407</v>
      </c>
      <c r="D3971" s="0" t="n">
        <v>235680</v>
      </c>
      <c r="E3971" s="0" t="n">
        <v>62.99</v>
      </c>
      <c r="F3971" s="0" t="n">
        <v>20.309</v>
      </c>
      <c r="G3971" s="0" t="n">
        <f aca="false">(F3971-17.37)</f>
        <v>2.939</v>
      </c>
    </row>
    <row r="3972" customFormat="false" ht="12.75" hidden="false" customHeight="false" outlineLevel="0" collapsed="false">
      <c r="A3972" s="5" t="n">
        <v>38249</v>
      </c>
      <c r="B3972" s="4" t="n">
        <v>0.315497685185185</v>
      </c>
      <c r="C3972" s="2" t="n">
        <f aca="false">(A3972+B3972)</f>
        <v>38249.3154976852</v>
      </c>
      <c r="D3972" s="0" t="n">
        <v>235740</v>
      </c>
      <c r="E3972" s="0" t="n">
        <v>63.02</v>
      </c>
      <c r="F3972" s="0" t="n">
        <v>20.336</v>
      </c>
      <c r="G3972" s="0" t="n">
        <f aca="false">(F3972-17.37)</f>
        <v>2.966</v>
      </c>
    </row>
    <row r="3973" customFormat="false" ht="12.75" hidden="false" customHeight="false" outlineLevel="0" collapsed="false">
      <c r="A3973" s="5" t="n">
        <v>38249</v>
      </c>
      <c r="B3973" s="4" t="n">
        <v>0.31619212962963</v>
      </c>
      <c r="C3973" s="2" t="n">
        <f aca="false">(A3973+B3973)</f>
        <v>38249.3161921296</v>
      </c>
      <c r="D3973" s="0" t="n">
        <v>235800</v>
      </c>
      <c r="E3973" s="0" t="n">
        <v>63.02</v>
      </c>
      <c r="F3973" s="0" t="n">
        <v>20.383</v>
      </c>
      <c r="G3973" s="0" t="n">
        <f aca="false">(F3973-17.37)</f>
        <v>3.013</v>
      </c>
    </row>
    <row r="3974" customFormat="false" ht="12.75" hidden="false" customHeight="false" outlineLevel="0" collapsed="false">
      <c r="A3974" s="5" t="n">
        <v>38249</v>
      </c>
      <c r="B3974" s="4" t="n">
        <v>0.316886574074074</v>
      </c>
      <c r="C3974" s="2" t="n">
        <f aca="false">(A3974+B3974)</f>
        <v>38249.3168865741</v>
      </c>
      <c r="D3974" s="0" t="n">
        <v>235860</v>
      </c>
      <c r="E3974" s="0" t="n">
        <v>63.02</v>
      </c>
      <c r="F3974" s="0" t="n">
        <v>20.419</v>
      </c>
      <c r="G3974" s="0" t="n">
        <f aca="false">(F3974-17.37)</f>
        <v>3.049</v>
      </c>
    </row>
    <row r="3975" customFormat="false" ht="12.75" hidden="false" customHeight="false" outlineLevel="0" collapsed="false">
      <c r="A3975" s="5" t="n">
        <v>38249</v>
      </c>
      <c r="B3975" s="4" t="n">
        <v>0.317581018518519</v>
      </c>
      <c r="C3975" s="2" t="n">
        <f aca="false">(A3975+B3975)</f>
        <v>38249.3175810185</v>
      </c>
      <c r="D3975" s="0" t="n">
        <v>235920</v>
      </c>
      <c r="E3975" s="0" t="n">
        <v>63.04</v>
      </c>
      <c r="F3975" s="0" t="n">
        <v>20.455</v>
      </c>
      <c r="G3975" s="0" t="n">
        <f aca="false">(F3975-17.37)</f>
        <v>3.085</v>
      </c>
    </row>
    <row r="3976" customFormat="false" ht="12.75" hidden="false" customHeight="false" outlineLevel="0" collapsed="false">
      <c r="A3976" s="5" t="n">
        <v>38249</v>
      </c>
      <c r="B3976" s="4" t="n">
        <v>0.318275462962963</v>
      </c>
      <c r="C3976" s="2" t="n">
        <f aca="false">(A3976+B3976)</f>
        <v>38249.318275463</v>
      </c>
      <c r="D3976" s="0" t="n">
        <v>235980</v>
      </c>
      <c r="E3976" s="0" t="n">
        <v>63.04</v>
      </c>
      <c r="F3976" s="0" t="n">
        <v>20.433</v>
      </c>
      <c r="G3976" s="0" t="n">
        <f aca="false">(F3976-17.37)</f>
        <v>3.063</v>
      </c>
    </row>
    <row r="3977" customFormat="false" ht="12.75" hidden="false" customHeight="false" outlineLevel="0" collapsed="false">
      <c r="A3977" s="5" t="n">
        <v>38249</v>
      </c>
      <c r="B3977" s="4" t="n">
        <v>0.318969907407407</v>
      </c>
      <c r="C3977" s="2" t="n">
        <f aca="false">(A3977+B3977)</f>
        <v>38249.3189699074</v>
      </c>
      <c r="D3977" s="0" t="n">
        <v>236040</v>
      </c>
      <c r="E3977" s="0" t="n">
        <v>63.04</v>
      </c>
      <c r="F3977" s="0" t="n">
        <v>20.483</v>
      </c>
      <c r="G3977" s="0" t="n">
        <f aca="false">(F3977-17.37)</f>
        <v>3.113</v>
      </c>
    </row>
    <row r="3978" customFormat="false" ht="12.75" hidden="false" customHeight="false" outlineLevel="0" collapsed="false">
      <c r="A3978" s="5" t="n">
        <v>38249</v>
      </c>
      <c r="B3978" s="4" t="n">
        <v>0.319664351851852</v>
      </c>
      <c r="C3978" s="2" t="n">
        <f aca="false">(A3978+B3978)</f>
        <v>38249.3196643519</v>
      </c>
      <c r="D3978" s="0" t="n">
        <v>236100</v>
      </c>
      <c r="E3978" s="0" t="n">
        <v>63.04</v>
      </c>
      <c r="F3978" s="0" t="n">
        <v>20.485</v>
      </c>
      <c r="G3978" s="0" t="n">
        <f aca="false">(F3978-17.37)</f>
        <v>3.115</v>
      </c>
    </row>
    <row r="3979" customFormat="false" ht="12.75" hidden="false" customHeight="false" outlineLevel="0" collapsed="false">
      <c r="A3979" s="5" t="n">
        <v>38249</v>
      </c>
      <c r="B3979" s="4" t="n">
        <v>0.320358796296296</v>
      </c>
      <c r="C3979" s="2" t="n">
        <f aca="false">(A3979+B3979)</f>
        <v>38249.3203587963</v>
      </c>
      <c r="D3979" s="0" t="n">
        <v>236160</v>
      </c>
      <c r="E3979" s="0" t="n">
        <v>63.04</v>
      </c>
      <c r="F3979" s="0" t="n">
        <v>20.557</v>
      </c>
      <c r="G3979" s="0" t="n">
        <f aca="false">(F3979-17.37)</f>
        <v>3.187</v>
      </c>
    </row>
    <row r="3980" customFormat="false" ht="12.75" hidden="false" customHeight="false" outlineLevel="0" collapsed="false">
      <c r="A3980" s="5" t="n">
        <v>38249</v>
      </c>
      <c r="B3980" s="4" t="n">
        <v>0.321053240740741</v>
      </c>
      <c r="C3980" s="2" t="n">
        <f aca="false">(A3980+B3980)</f>
        <v>38249.3210532407</v>
      </c>
      <c r="D3980" s="0" t="n">
        <v>236220</v>
      </c>
      <c r="E3980" s="0" t="n">
        <v>63.06</v>
      </c>
      <c r="F3980" s="0" t="n">
        <v>20.549</v>
      </c>
      <c r="G3980" s="0" t="n">
        <f aca="false">(F3980-17.37)</f>
        <v>3.179</v>
      </c>
    </row>
    <row r="3981" customFormat="false" ht="12.75" hidden="false" customHeight="false" outlineLevel="0" collapsed="false">
      <c r="A3981" s="5" t="n">
        <v>38249</v>
      </c>
      <c r="B3981" s="4" t="n">
        <v>0.321747685185185</v>
      </c>
      <c r="C3981" s="2" t="n">
        <f aca="false">(A3981+B3981)</f>
        <v>38249.3217476852</v>
      </c>
      <c r="D3981" s="0" t="n">
        <v>236280</v>
      </c>
      <c r="E3981" s="0" t="n">
        <v>63.06</v>
      </c>
      <c r="F3981" s="0" t="n">
        <v>20.579</v>
      </c>
      <c r="G3981" s="0" t="n">
        <f aca="false">(F3981-17.37)</f>
        <v>3.209</v>
      </c>
    </row>
    <row r="3982" customFormat="false" ht="12.75" hidden="false" customHeight="false" outlineLevel="0" collapsed="false">
      <c r="A3982" s="5" t="n">
        <v>38249</v>
      </c>
      <c r="B3982" s="4" t="n">
        <v>0.32244212962963</v>
      </c>
      <c r="C3982" s="2" t="n">
        <f aca="false">(A3982+B3982)</f>
        <v>38249.3224421296</v>
      </c>
      <c r="D3982" s="0" t="n">
        <v>236340</v>
      </c>
      <c r="E3982" s="0" t="n">
        <v>63.06</v>
      </c>
      <c r="F3982" s="0" t="n">
        <v>20.611</v>
      </c>
      <c r="G3982" s="0" t="n">
        <f aca="false">(F3982-17.37)</f>
        <v>3.241</v>
      </c>
    </row>
    <row r="3983" customFormat="false" ht="12.75" hidden="false" customHeight="false" outlineLevel="0" collapsed="false">
      <c r="A3983" s="5" t="n">
        <v>38249</v>
      </c>
      <c r="B3983" s="4" t="n">
        <v>0.323136574074074</v>
      </c>
      <c r="C3983" s="2" t="n">
        <f aca="false">(A3983+B3983)</f>
        <v>38249.3231365741</v>
      </c>
      <c r="D3983" s="0" t="n">
        <v>236400</v>
      </c>
      <c r="E3983" s="0" t="n">
        <v>63.06</v>
      </c>
      <c r="F3983" s="0" t="n">
        <v>20.674</v>
      </c>
      <c r="G3983" s="0" t="n">
        <f aca="false">(F3983-17.37)</f>
        <v>3.304</v>
      </c>
    </row>
    <row r="3984" customFormat="false" ht="12.75" hidden="false" customHeight="false" outlineLevel="0" collapsed="false">
      <c r="A3984" s="5" t="n">
        <v>38249</v>
      </c>
      <c r="B3984" s="4" t="n">
        <v>0.323831018518519</v>
      </c>
      <c r="C3984" s="2" t="n">
        <f aca="false">(A3984+B3984)</f>
        <v>38249.3238310185</v>
      </c>
      <c r="D3984" s="0" t="n">
        <v>236460</v>
      </c>
      <c r="E3984" s="0" t="n">
        <v>63.06</v>
      </c>
      <c r="F3984" s="0" t="n">
        <v>20.693</v>
      </c>
      <c r="G3984" s="0" t="n">
        <f aca="false">(F3984-17.37)</f>
        <v>3.323</v>
      </c>
    </row>
    <row r="3985" customFormat="false" ht="12.75" hidden="false" customHeight="false" outlineLevel="0" collapsed="false">
      <c r="A3985" s="5" t="n">
        <v>38249</v>
      </c>
      <c r="B3985" s="4" t="n">
        <v>0.324525462962963</v>
      </c>
      <c r="C3985" s="2" t="n">
        <f aca="false">(A3985+B3985)</f>
        <v>38249.324525463</v>
      </c>
      <c r="D3985" s="0" t="n">
        <v>236520</v>
      </c>
      <c r="E3985" s="0" t="n">
        <v>63.06</v>
      </c>
      <c r="F3985" s="0" t="n">
        <v>20.681</v>
      </c>
      <c r="G3985" s="0" t="n">
        <f aca="false">(F3985-17.37)</f>
        <v>3.311</v>
      </c>
    </row>
    <row r="3986" customFormat="false" ht="12.75" hidden="false" customHeight="false" outlineLevel="0" collapsed="false">
      <c r="A3986" s="5" t="n">
        <v>38249</v>
      </c>
      <c r="B3986" s="4" t="n">
        <v>0.325219907407407</v>
      </c>
      <c r="C3986" s="2" t="n">
        <f aca="false">(A3986+B3986)</f>
        <v>38249.3252199074</v>
      </c>
      <c r="D3986" s="0" t="n">
        <v>236580</v>
      </c>
      <c r="E3986" s="0" t="n">
        <v>63.06</v>
      </c>
      <c r="F3986" s="0" t="n">
        <v>20.681</v>
      </c>
      <c r="G3986" s="0" t="n">
        <f aca="false">(F3986-17.37)</f>
        <v>3.311</v>
      </c>
    </row>
    <row r="3987" customFormat="false" ht="12.75" hidden="false" customHeight="false" outlineLevel="0" collapsed="false">
      <c r="A3987" s="5" t="n">
        <v>38249</v>
      </c>
      <c r="B3987" s="4" t="n">
        <v>0.325914351851852</v>
      </c>
      <c r="C3987" s="2" t="n">
        <f aca="false">(A3987+B3987)</f>
        <v>38249.3259143519</v>
      </c>
      <c r="D3987" s="0" t="n">
        <v>236640</v>
      </c>
      <c r="E3987" s="0" t="n">
        <v>63.06</v>
      </c>
      <c r="F3987" s="0" t="n">
        <v>20.74</v>
      </c>
      <c r="G3987" s="0" t="n">
        <f aca="false">(F3987-17.37)</f>
        <v>3.37</v>
      </c>
    </row>
    <row r="3988" customFormat="false" ht="12.75" hidden="false" customHeight="false" outlineLevel="0" collapsed="false">
      <c r="A3988" s="5" t="n">
        <v>38249</v>
      </c>
      <c r="B3988" s="4" t="n">
        <v>0.326608796296296</v>
      </c>
      <c r="C3988" s="2" t="n">
        <f aca="false">(A3988+B3988)</f>
        <v>38249.3266087963</v>
      </c>
      <c r="D3988" s="0" t="n">
        <v>236700</v>
      </c>
      <c r="E3988" s="0" t="n">
        <v>63.06</v>
      </c>
      <c r="F3988" s="0" t="n">
        <v>20.806</v>
      </c>
      <c r="G3988" s="0" t="n">
        <f aca="false">(F3988-17.37)</f>
        <v>3.436</v>
      </c>
    </row>
    <row r="3989" customFormat="false" ht="12.75" hidden="false" customHeight="false" outlineLevel="0" collapsed="false">
      <c r="A3989" s="5" t="n">
        <v>38249</v>
      </c>
      <c r="B3989" s="4" t="n">
        <v>0.327303240740741</v>
      </c>
      <c r="C3989" s="2" t="n">
        <f aca="false">(A3989+B3989)</f>
        <v>38249.3273032407</v>
      </c>
      <c r="D3989" s="0" t="n">
        <v>236760</v>
      </c>
      <c r="E3989" s="0" t="n">
        <v>63.06</v>
      </c>
      <c r="F3989" s="0" t="n">
        <v>20.862</v>
      </c>
      <c r="G3989" s="0" t="n">
        <f aca="false">(F3989-17.37)</f>
        <v>3.492</v>
      </c>
    </row>
    <row r="3990" customFormat="false" ht="12.75" hidden="false" customHeight="false" outlineLevel="0" collapsed="false">
      <c r="A3990" s="5" t="n">
        <v>38249</v>
      </c>
      <c r="B3990" s="4" t="n">
        <v>0.327997685185185</v>
      </c>
      <c r="C3990" s="2" t="n">
        <f aca="false">(A3990+B3990)</f>
        <v>38249.3279976852</v>
      </c>
      <c r="D3990" s="0" t="n">
        <v>236820</v>
      </c>
      <c r="E3990" s="0" t="n">
        <v>63.06</v>
      </c>
      <c r="F3990" s="0" t="n">
        <v>21</v>
      </c>
      <c r="G3990" s="0" t="n">
        <f aca="false">(F3990-17.37)</f>
        <v>3.63</v>
      </c>
    </row>
    <row r="3991" customFormat="false" ht="12.75" hidden="false" customHeight="false" outlineLevel="0" collapsed="false">
      <c r="A3991" s="5" t="n">
        <v>38249</v>
      </c>
      <c r="B3991" s="4" t="n">
        <v>0.32869212962963</v>
      </c>
      <c r="C3991" s="2" t="n">
        <f aca="false">(A3991+B3991)</f>
        <v>38249.3286921296</v>
      </c>
      <c r="D3991" s="0" t="n">
        <v>236880</v>
      </c>
      <c r="E3991" s="0" t="n">
        <v>63.06</v>
      </c>
      <c r="F3991" s="0" t="n">
        <v>20.75</v>
      </c>
      <c r="G3991" s="0" t="n">
        <f aca="false">(F3991-17.37)</f>
        <v>3.38</v>
      </c>
    </row>
    <row r="3992" customFormat="false" ht="12.75" hidden="false" customHeight="false" outlineLevel="0" collapsed="false">
      <c r="A3992" s="5" t="n">
        <v>38249</v>
      </c>
      <c r="B3992" s="4" t="n">
        <v>0.329386574074074</v>
      </c>
      <c r="C3992" s="2" t="n">
        <f aca="false">(A3992+B3992)</f>
        <v>38249.3293865741</v>
      </c>
      <c r="D3992" s="0" t="n">
        <v>236940</v>
      </c>
      <c r="E3992" s="0" t="n">
        <v>63.06</v>
      </c>
      <c r="F3992" s="0" t="n">
        <v>20.706</v>
      </c>
      <c r="G3992" s="0" t="n">
        <f aca="false">(F3992-17.37)</f>
        <v>3.336</v>
      </c>
    </row>
    <row r="3993" customFormat="false" ht="12.75" hidden="false" customHeight="false" outlineLevel="0" collapsed="false">
      <c r="A3993" s="5" t="n">
        <v>38249</v>
      </c>
      <c r="B3993" s="4" t="n">
        <v>0.330081018518519</v>
      </c>
      <c r="C3993" s="2" t="n">
        <f aca="false">(A3993+B3993)</f>
        <v>38249.3300810185</v>
      </c>
      <c r="D3993" s="0" t="n">
        <v>237000</v>
      </c>
      <c r="E3993" s="0" t="n">
        <v>63.06</v>
      </c>
      <c r="F3993" s="0" t="n">
        <v>20.953</v>
      </c>
      <c r="G3993" s="0" t="n">
        <f aca="false">(F3993-17.37)</f>
        <v>3.583</v>
      </c>
    </row>
    <row r="3994" customFormat="false" ht="12.75" hidden="false" customHeight="false" outlineLevel="0" collapsed="false">
      <c r="A3994" s="5" t="n">
        <v>38249</v>
      </c>
      <c r="B3994" s="4" t="n">
        <v>0.330775462962963</v>
      </c>
      <c r="C3994" s="2" t="n">
        <f aca="false">(A3994+B3994)</f>
        <v>38249.330775463</v>
      </c>
      <c r="D3994" s="0" t="n">
        <v>237060</v>
      </c>
      <c r="E3994" s="0" t="n">
        <v>63.06</v>
      </c>
      <c r="F3994" s="0" t="n">
        <v>21.027</v>
      </c>
      <c r="G3994" s="0" t="n">
        <f aca="false">(F3994-17.37)</f>
        <v>3.657</v>
      </c>
    </row>
    <row r="3995" customFormat="false" ht="12.75" hidden="false" customHeight="false" outlineLevel="0" collapsed="false">
      <c r="A3995" s="5" t="n">
        <v>38249</v>
      </c>
      <c r="B3995" s="4" t="n">
        <v>0.331469907407407</v>
      </c>
      <c r="C3995" s="2" t="n">
        <f aca="false">(A3995+B3995)</f>
        <v>38249.3314699074</v>
      </c>
      <c r="D3995" s="0" t="n">
        <v>237120</v>
      </c>
      <c r="E3995" s="0" t="n">
        <v>63.06</v>
      </c>
      <c r="F3995" s="0" t="n">
        <v>20.905</v>
      </c>
      <c r="G3995" s="0" t="n">
        <f aca="false">(F3995-17.37)</f>
        <v>3.535</v>
      </c>
    </row>
    <row r="3996" customFormat="false" ht="12.75" hidden="false" customHeight="false" outlineLevel="0" collapsed="false">
      <c r="A3996" s="5" t="n">
        <v>38249</v>
      </c>
      <c r="B3996" s="4" t="n">
        <v>0.332164351851852</v>
      </c>
      <c r="C3996" s="2" t="n">
        <f aca="false">(A3996+B3996)</f>
        <v>38249.3321643519</v>
      </c>
      <c r="D3996" s="0" t="n">
        <v>237180</v>
      </c>
      <c r="E3996" s="0" t="n">
        <v>63.06</v>
      </c>
      <c r="F3996" s="0" t="n">
        <v>20.881</v>
      </c>
      <c r="G3996" s="0" t="n">
        <f aca="false">(F3996-17.37)</f>
        <v>3.511</v>
      </c>
    </row>
    <row r="3997" customFormat="false" ht="12.75" hidden="false" customHeight="false" outlineLevel="0" collapsed="false">
      <c r="A3997" s="5" t="n">
        <v>38249</v>
      </c>
      <c r="B3997" s="4" t="n">
        <v>0.332858796296296</v>
      </c>
      <c r="C3997" s="2" t="n">
        <f aca="false">(A3997+B3997)</f>
        <v>38249.3328587963</v>
      </c>
      <c r="D3997" s="0" t="n">
        <v>237240</v>
      </c>
      <c r="E3997" s="0" t="n">
        <v>63.06</v>
      </c>
      <c r="F3997" s="0" t="n">
        <v>20.97</v>
      </c>
      <c r="G3997" s="0" t="n">
        <f aca="false">(F3997-17.37)</f>
        <v>3.6</v>
      </c>
    </row>
    <row r="3998" customFormat="false" ht="12.75" hidden="false" customHeight="false" outlineLevel="0" collapsed="false">
      <c r="A3998" s="5" t="n">
        <v>38249</v>
      </c>
      <c r="B3998" s="4" t="n">
        <v>0.333553240740741</v>
      </c>
      <c r="C3998" s="2" t="n">
        <f aca="false">(A3998+B3998)</f>
        <v>38249.3335532407</v>
      </c>
      <c r="D3998" s="0" t="n">
        <v>237300</v>
      </c>
      <c r="E3998" s="0" t="n">
        <v>63.06</v>
      </c>
      <c r="F3998" s="0" t="n">
        <v>21.088</v>
      </c>
      <c r="G3998" s="0" t="n">
        <f aca="false">(F3998-17.37)</f>
        <v>3.718</v>
      </c>
    </row>
    <row r="3999" customFormat="false" ht="12.75" hidden="false" customHeight="false" outlineLevel="0" collapsed="false">
      <c r="A3999" s="5" t="n">
        <v>38249</v>
      </c>
      <c r="B3999" s="4" t="n">
        <v>0.334247685185185</v>
      </c>
      <c r="C3999" s="2" t="n">
        <f aca="false">(A3999+B3999)</f>
        <v>38249.3342476852</v>
      </c>
      <c r="D3999" s="0" t="n">
        <v>237360</v>
      </c>
      <c r="E3999" s="0" t="n">
        <v>63.06</v>
      </c>
      <c r="F3999" s="0" t="n">
        <v>21.079</v>
      </c>
      <c r="G3999" s="0" t="n">
        <f aca="false">(F3999-17.37)</f>
        <v>3.709</v>
      </c>
    </row>
    <row r="4000" customFormat="false" ht="12.75" hidden="false" customHeight="false" outlineLevel="0" collapsed="false">
      <c r="A4000" s="5" t="n">
        <v>38249</v>
      </c>
      <c r="B4000" s="4" t="n">
        <v>0.33494212962963</v>
      </c>
      <c r="C4000" s="2" t="n">
        <f aca="false">(A4000+B4000)</f>
        <v>38249.3349421296</v>
      </c>
      <c r="D4000" s="0" t="n">
        <v>237420</v>
      </c>
      <c r="E4000" s="0" t="n">
        <v>63.06</v>
      </c>
      <c r="F4000" s="0" t="n">
        <v>20.995</v>
      </c>
      <c r="G4000" s="0" t="n">
        <f aca="false">(F4000-17.37)</f>
        <v>3.625</v>
      </c>
    </row>
    <row r="4001" customFormat="false" ht="12.75" hidden="false" customHeight="false" outlineLevel="0" collapsed="false">
      <c r="A4001" s="5" t="n">
        <v>38249</v>
      </c>
      <c r="B4001" s="4" t="n">
        <v>0.335636574074074</v>
      </c>
      <c r="C4001" s="2" t="n">
        <f aca="false">(A4001+B4001)</f>
        <v>38249.3356365741</v>
      </c>
      <c r="D4001" s="0" t="n">
        <v>237480</v>
      </c>
      <c r="E4001" s="0" t="n">
        <v>63.06</v>
      </c>
      <c r="F4001" s="0" t="n">
        <v>21.043</v>
      </c>
      <c r="G4001" s="0" t="n">
        <f aca="false">(F4001-17.37)</f>
        <v>3.673</v>
      </c>
    </row>
    <row r="4002" customFormat="false" ht="12.75" hidden="false" customHeight="false" outlineLevel="0" collapsed="false">
      <c r="A4002" s="5" t="n">
        <v>38249</v>
      </c>
      <c r="B4002" s="4" t="n">
        <v>0.336331018518519</v>
      </c>
      <c r="C4002" s="2" t="n">
        <f aca="false">(A4002+B4002)</f>
        <v>38249.3363310185</v>
      </c>
      <c r="D4002" s="0" t="n">
        <v>237540</v>
      </c>
      <c r="E4002" s="0" t="n">
        <v>63.06</v>
      </c>
      <c r="F4002" s="0" t="n">
        <v>21.116</v>
      </c>
      <c r="G4002" s="0" t="n">
        <f aca="false">(F4002-17.37)</f>
        <v>3.746</v>
      </c>
    </row>
    <row r="4003" customFormat="false" ht="12.75" hidden="false" customHeight="false" outlineLevel="0" collapsed="false">
      <c r="A4003" s="5" t="n">
        <v>38249</v>
      </c>
      <c r="B4003" s="4" t="n">
        <v>0.337025462962963</v>
      </c>
      <c r="C4003" s="2" t="n">
        <f aca="false">(A4003+B4003)</f>
        <v>38249.337025463</v>
      </c>
      <c r="D4003" s="0" t="n">
        <v>237600</v>
      </c>
      <c r="E4003" s="0" t="n">
        <v>63.08</v>
      </c>
      <c r="F4003" s="0" t="n">
        <v>21.169</v>
      </c>
      <c r="G4003" s="0" t="n">
        <f aca="false">(F4003-17.37)</f>
        <v>3.799</v>
      </c>
    </row>
    <row r="4004" customFormat="false" ht="12.75" hidden="false" customHeight="false" outlineLevel="0" collapsed="false">
      <c r="A4004" s="5" t="n">
        <v>38249</v>
      </c>
      <c r="B4004" s="4" t="n">
        <v>0.337719907407407</v>
      </c>
      <c r="C4004" s="2" t="n">
        <f aca="false">(A4004+B4004)</f>
        <v>38249.3377199074</v>
      </c>
      <c r="D4004" s="0" t="n">
        <v>237660</v>
      </c>
      <c r="E4004" s="0" t="n">
        <v>63.08</v>
      </c>
      <c r="F4004" s="0" t="n">
        <v>21.102</v>
      </c>
      <c r="G4004" s="0" t="n">
        <f aca="false">(F4004-17.37)</f>
        <v>3.732</v>
      </c>
    </row>
    <row r="4005" customFormat="false" ht="12.75" hidden="false" customHeight="false" outlineLevel="0" collapsed="false">
      <c r="A4005" s="5" t="n">
        <v>38249</v>
      </c>
      <c r="B4005" s="4" t="n">
        <v>0.338414351851852</v>
      </c>
      <c r="C4005" s="2" t="n">
        <f aca="false">(A4005+B4005)</f>
        <v>38249.3384143519</v>
      </c>
      <c r="D4005" s="0" t="n">
        <v>237720</v>
      </c>
      <c r="E4005" s="0" t="n">
        <v>63.08</v>
      </c>
      <c r="F4005" s="0" t="n">
        <v>21.106</v>
      </c>
      <c r="G4005" s="0" t="n">
        <f aca="false">(F4005-17.37)</f>
        <v>3.736</v>
      </c>
    </row>
    <row r="4006" customFormat="false" ht="12.75" hidden="false" customHeight="false" outlineLevel="0" collapsed="false">
      <c r="A4006" s="5" t="n">
        <v>38249</v>
      </c>
      <c r="B4006" s="4" t="n">
        <v>0.339108796296296</v>
      </c>
      <c r="C4006" s="2" t="n">
        <f aca="false">(A4006+B4006)</f>
        <v>38249.3391087963</v>
      </c>
      <c r="D4006" s="0" t="n">
        <v>237780</v>
      </c>
      <c r="E4006" s="0" t="n">
        <v>63.08</v>
      </c>
      <c r="F4006" s="0" t="n">
        <v>21.178</v>
      </c>
      <c r="G4006" s="0" t="n">
        <f aca="false">(F4006-17.37)</f>
        <v>3.808</v>
      </c>
    </row>
    <row r="4007" customFormat="false" ht="12.75" hidden="false" customHeight="false" outlineLevel="0" collapsed="false">
      <c r="A4007" s="5" t="n">
        <v>38249</v>
      </c>
      <c r="B4007" s="4" t="n">
        <v>0.339803240740741</v>
      </c>
      <c r="C4007" s="2" t="n">
        <f aca="false">(A4007+B4007)</f>
        <v>38249.3398032407</v>
      </c>
      <c r="D4007" s="0" t="n">
        <v>237840</v>
      </c>
      <c r="E4007" s="0" t="n">
        <v>63.08</v>
      </c>
      <c r="F4007" s="0" t="n">
        <v>21.221</v>
      </c>
      <c r="G4007" s="0" t="n">
        <f aca="false">(F4007-17.37)</f>
        <v>3.851</v>
      </c>
    </row>
    <row r="4008" customFormat="false" ht="12.75" hidden="false" customHeight="false" outlineLevel="0" collapsed="false">
      <c r="A4008" s="5" t="n">
        <v>38249</v>
      </c>
      <c r="B4008" s="4" t="n">
        <v>0.340497685185185</v>
      </c>
      <c r="C4008" s="2" t="n">
        <f aca="false">(A4008+B4008)</f>
        <v>38249.3404976852</v>
      </c>
      <c r="D4008" s="0" t="n">
        <v>237900</v>
      </c>
      <c r="E4008" s="0" t="n">
        <v>63.08</v>
      </c>
      <c r="F4008" s="0" t="n">
        <v>21.226</v>
      </c>
      <c r="G4008" s="0" t="n">
        <f aca="false">(F4008-17.37)</f>
        <v>3.856</v>
      </c>
    </row>
    <row r="4009" customFormat="false" ht="12.75" hidden="false" customHeight="false" outlineLevel="0" collapsed="false">
      <c r="A4009" s="5" t="n">
        <v>38249</v>
      </c>
      <c r="B4009" s="4" t="n">
        <v>0.34119212962963</v>
      </c>
      <c r="C4009" s="2" t="n">
        <f aca="false">(A4009+B4009)</f>
        <v>38249.3411921296</v>
      </c>
      <c r="D4009" s="0" t="n">
        <v>237960</v>
      </c>
      <c r="E4009" s="0" t="n">
        <v>63.08</v>
      </c>
      <c r="F4009" s="0" t="n">
        <v>21.225</v>
      </c>
      <c r="G4009" s="0" t="n">
        <f aca="false">(F4009-17.37)</f>
        <v>3.855</v>
      </c>
    </row>
    <row r="4010" customFormat="false" ht="12.75" hidden="false" customHeight="false" outlineLevel="0" collapsed="false">
      <c r="A4010" s="5" t="n">
        <v>38249</v>
      </c>
      <c r="B4010" s="4" t="n">
        <v>0.341886574074074</v>
      </c>
      <c r="C4010" s="2" t="n">
        <f aca="false">(A4010+B4010)</f>
        <v>38249.3418865741</v>
      </c>
      <c r="D4010" s="0" t="n">
        <v>238020</v>
      </c>
      <c r="E4010" s="0" t="n">
        <v>63.08</v>
      </c>
      <c r="F4010" s="0" t="n">
        <v>21.277</v>
      </c>
      <c r="G4010" s="0" t="n">
        <f aca="false">(F4010-17.37)</f>
        <v>3.907</v>
      </c>
    </row>
    <row r="4011" customFormat="false" ht="12.75" hidden="false" customHeight="false" outlineLevel="0" collapsed="false">
      <c r="A4011" s="5" t="n">
        <v>38249</v>
      </c>
      <c r="B4011" s="4" t="n">
        <v>0.342581018518519</v>
      </c>
      <c r="C4011" s="2" t="n">
        <f aca="false">(A4011+B4011)</f>
        <v>38249.3425810185</v>
      </c>
      <c r="D4011" s="0" t="n">
        <v>238080</v>
      </c>
      <c r="E4011" s="0" t="n">
        <v>63.08</v>
      </c>
      <c r="F4011" s="0" t="n">
        <v>21.312</v>
      </c>
      <c r="G4011" s="0" t="n">
        <f aca="false">(F4011-17.37)</f>
        <v>3.942</v>
      </c>
    </row>
    <row r="4012" customFormat="false" ht="12.75" hidden="false" customHeight="false" outlineLevel="0" collapsed="false">
      <c r="A4012" s="5" t="n">
        <v>38249</v>
      </c>
      <c r="B4012" s="4" t="n">
        <v>0.343275462962963</v>
      </c>
      <c r="C4012" s="2" t="n">
        <f aca="false">(A4012+B4012)</f>
        <v>38249.343275463</v>
      </c>
      <c r="D4012" s="0" t="n">
        <v>238140</v>
      </c>
      <c r="E4012" s="0" t="n">
        <v>63.08</v>
      </c>
      <c r="F4012" s="0" t="n">
        <v>21.328</v>
      </c>
      <c r="G4012" s="0" t="n">
        <f aca="false">(F4012-17.37)</f>
        <v>3.958</v>
      </c>
    </row>
    <row r="4013" customFormat="false" ht="12.75" hidden="false" customHeight="false" outlineLevel="0" collapsed="false">
      <c r="A4013" s="5" t="n">
        <v>38249</v>
      </c>
      <c r="B4013" s="4" t="n">
        <v>0.343969907407407</v>
      </c>
      <c r="C4013" s="2" t="n">
        <f aca="false">(A4013+B4013)</f>
        <v>38249.3439699074</v>
      </c>
      <c r="D4013" s="0" t="n">
        <v>238200</v>
      </c>
      <c r="E4013" s="0" t="n">
        <v>63.08</v>
      </c>
      <c r="F4013" s="0" t="n">
        <v>21.302</v>
      </c>
      <c r="G4013" s="0" t="n">
        <f aca="false">(F4013-17.37)</f>
        <v>3.932</v>
      </c>
    </row>
    <row r="4014" customFormat="false" ht="12.75" hidden="false" customHeight="false" outlineLevel="0" collapsed="false">
      <c r="A4014" s="5" t="n">
        <v>38249</v>
      </c>
      <c r="B4014" s="4" t="n">
        <v>0.344664351851852</v>
      </c>
      <c r="C4014" s="2" t="n">
        <f aca="false">(A4014+B4014)</f>
        <v>38249.3446643519</v>
      </c>
      <c r="D4014" s="0" t="n">
        <v>238260</v>
      </c>
      <c r="E4014" s="0" t="n">
        <v>63.08</v>
      </c>
      <c r="F4014" s="0" t="n">
        <v>21.36</v>
      </c>
      <c r="G4014" s="0" t="n">
        <f aca="false">(F4014-17.37)</f>
        <v>3.99</v>
      </c>
    </row>
    <row r="4015" customFormat="false" ht="12.75" hidden="false" customHeight="false" outlineLevel="0" collapsed="false">
      <c r="A4015" s="5" t="n">
        <v>38249</v>
      </c>
      <c r="B4015" s="4" t="n">
        <v>0.345358796296296</v>
      </c>
      <c r="C4015" s="2" t="n">
        <f aca="false">(A4015+B4015)</f>
        <v>38249.3453587963</v>
      </c>
      <c r="D4015" s="0" t="n">
        <v>238320</v>
      </c>
      <c r="E4015" s="0" t="n">
        <v>63.08</v>
      </c>
      <c r="F4015" s="0" t="n">
        <v>21.401</v>
      </c>
      <c r="G4015" s="0" t="n">
        <f aca="false">(F4015-17.37)</f>
        <v>4.031</v>
      </c>
    </row>
    <row r="4016" customFormat="false" ht="12.75" hidden="false" customHeight="false" outlineLevel="0" collapsed="false">
      <c r="A4016" s="5" t="n">
        <v>38249</v>
      </c>
      <c r="B4016" s="4" t="n">
        <v>0.346053240740741</v>
      </c>
      <c r="C4016" s="2" t="n">
        <f aca="false">(A4016+B4016)</f>
        <v>38249.3460532407</v>
      </c>
      <c r="D4016" s="0" t="n">
        <v>238380</v>
      </c>
      <c r="E4016" s="0" t="n">
        <v>63.11</v>
      </c>
      <c r="F4016" s="0" t="n">
        <v>21.414</v>
      </c>
      <c r="G4016" s="0" t="n">
        <f aca="false">(F4016-17.37)</f>
        <v>4.044</v>
      </c>
    </row>
    <row r="4017" customFormat="false" ht="12.75" hidden="false" customHeight="false" outlineLevel="0" collapsed="false">
      <c r="A4017" s="5" t="n">
        <v>38249</v>
      </c>
      <c r="B4017" s="4" t="n">
        <v>0.346747685185185</v>
      </c>
      <c r="C4017" s="2" t="n">
        <f aca="false">(A4017+B4017)</f>
        <v>38249.3467476852</v>
      </c>
      <c r="D4017" s="0" t="n">
        <v>238440</v>
      </c>
      <c r="E4017" s="0" t="n">
        <v>63.11</v>
      </c>
      <c r="F4017" s="0" t="n">
        <v>21.408</v>
      </c>
      <c r="G4017" s="0" t="n">
        <f aca="false">(F4017-17.37)</f>
        <v>4.038</v>
      </c>
    </row>
    <row r="4018" customFormat="false" ht="12.75" hidden="false" customHeight="false" outlineLevel="0" collapsed="false">
      <c r="A4018" s="5" t="n">
        <v>38249</v>
      </c>
      <c r="B4018" s="4" t="n">
        <v>0.34744212962963</v>
      </c>
      <c r="C4018" s="2" t="n">
        <f aca="false">(A4018+B4018)</f>
        <v>38249.3474421296</v>
      </c>
      <c r="D4018" s="0" t="n">
        <v>238500</v>
      </c>
      <c r="E4018" s="0" t="n">
        <v>63.11</v>
      </c>
      <c r="F4018" s="0" t="n">
        <v>21.432</v>
      </c>
      <c r="G4018" s="0" t="n">
        <f aca="false">(F4018-17.37)</f>
        <v>4.062</v>
      </c>
    </row>
    <row r="4019" customFormat="false" ht="12.75" hidden="false" customHeight="false" outlineLevel="0" collapsed="false">
      <c r="A4019" s="5" t="n">
        <v>38249</v>
      </c>
      <c r="B4019" s="4" t="n">
        <v>0.348136574074074</v>
      </c>
      <c r="C4019" s="2" t="n">
        <f aca="false">(A4019+B4019)</f>
        <v>38249.3481365741</v>
      </c>
      <c r="D4019" s="0" t="n">
        <v>238560</v>
      </c>
      <c r="E4019" s="0" t="n">
        <v>63.11</v>
      </c>
      <c r="F4019" s="0" t="n">
        <v>21.493</v>
      </c>
      <c r="G4019" s="0" t="n">
        <f aca="false">(F4019-17.37)</f>
        <v>4.123</v>
      </c>
    </row>
    <row r="4020" customFormat="false" ht="12.75" hidden="false" customHeight="false" outlineLevel="0" collapsed="false">
      <c r="A4020" s="5" t="n">
        <v>38249</v>
      </c>
      <c r="B4020" s="4" t="n">
        <v>0.348831018518519</v>
      </c>
      <c r="C4020" s="2" t="n">
        <f aca="false">(A4020+B4020)</f>
        <v>38249.3488310185</v>
      </c>
      <c r="D4020" s="0" t="n">
        <v>238620</v>
      </c>
      <c r="E4020" s="0" t="n">
        <v>63.11</v>
      </c>
      <c r="F4020" s="0" t="n">
        <v>21.486</v>
      </c>
      <c r="G4020" s="0" t="n">
        <f aca="false">(F4020-17.37)</f>
        <v>4.116</v>
      </c>
    </row>
    <row r="4021" customFormat="false" ht="12.75" hidden="false" customHeight="false" outlineLevel="0" collapsed="false">
      <c r="A4021" s="5" t="n">
        <v>38249</v>
      </c>
      <c r="B4021" s="4" t="n">
        <v>0.349525462962963</v>
      </c>
      <c r="C4021" s="2" t="n">
        <f aca="false">(A4021+B4021)</f>
        <v>38249.349525463</v>
      </c>
      <c r="D4021" s="0" t="n">
        <v>238680</v>
      </c>
      <c r="E4021" s="0" t="n">
        <v>63.13</v>
      </c>
      <c r="F4021" s="0" t="n">
        <v>21.519</v>
      </c>
      <c r="G4021" s="0" t="n">
        <f aca="false">(F4021-17.37)</f>
        <v>4.149</v>
      </c>
    </row>
    <row r="4022" customFormat="false" ht="12.75" hidden="false" customHeight="false" outlineLevel="0" collapsed="false">
      <c r="A4022" s="5" t="n">
        <v>38249</v>
      </c>
      <c r="B4022" s="4" t="n">
        <v>0.350219907407407</v>
      </c>
      <c r="C4022" s="2" t="n">
        <f aca="false">(A4022+B4022)</f>
        <v>38249.3502199074</v>
      </c>
      <c r="D4022" s="0" t="n">
        <v>238740</v>
      </c>
      <c r="E4022" s="0" t="n">
        <v>63.13</v>
      </c>
      <c r="F4022" s="0" t="n">
        <v>21.534</v>
      </c>
      <c r="G4022" s="0" t="n">
        <f aca="false">(F4022-17.37)</f>
        <v>4.164</v>
      </c>
    </row>
    <row r="4023" customFormat="false" ht="12.75" hidden="false" customHeight="false" outlineLevel="0" collapsed="false">
      <c r="A4023" s="5" t="n">
        <v>38249</v>
      </c>
      <c r="B4023" s="4" t="n">
        <v>0.350914351851852</v>
      </c>
      <c r="C4023" s="2" t="n">
        <f aca="false">(A4023+B4023)</f>
        <v>38249.3509143519</v>
      </c>
      <c r="D4023" s="0" t="n">
        <v>238800</v>
      </c>
      <c r="E4023" s="0" t="n">
        <v>63.13</v>
      </c>
      <c r="F4023" s="0" t="n">
        <v>21.544</v>
      </c>
      <c r="G4023" s="0" t="n">
        <f aca="false">(F4023-17.37)</f>
        <v>4.174</v>
      </c>
    </row>
    <row r="4024" customFormat="false" ht="12.75" hidden="false" customHeight="false" outlineLevel="0" collapsed="false">
      <c r="A4024" s="5" t="n">
        <v>38249</v>
      </c>
      <c r="B4024" s="4" t="n">
        <v>0.351608796296296</v>
      </c>
      <c r="C4024" s="2" t="n">
        <f aca="false">(A4024+B4024)</f>
        <v>38249.3516087963</v>
      </c>
      <c r="D4024" s="0" t="n">
        <v>238860</v>
      </c>
      <c r="E4024" s="0" t="n">
        <v>63.13</v>
      </c>
      <c r="F4024" s="0" t="n">
        <v>21.579</v>
      </c>
      <c r="G4024" s="0" t="n">
        <f aca="false">(F4024-17.37)</f>
        <v>4.209</v>
      </c>
    </row>
    <row r="4025" customFormat="false" ht="12.75" hidden="false" customHeight="false" outlineLevel="0" collapsed="false">
      <c r="A4025" s="5" t="n">
        <v>38249</v>
      </c>
      <c r="B4025" s="4" t="n">
        <v>0.352303240740741</v>
      </c>
      <c r="C4025" s="2" t="n">
        <f aca="false">(A4025+B4025)</f>
        <v>38249.3523032407</v>
      </c>
      <c r="D4025" s="0" t="n">
        <v>238920</v>
      </c>
      <c r="E4025" s="0" t="n">
        <v>63.13</v>
      </c>
      <c r="F4025" s="0" t="n">
        <v>21.611</v>
      </c>
      <c r="G4025" s="0" t="n">
        <f aca="false">(F4025-17.37)</f>
        <v>4.241</v>
      </c>
    </row>
    <row r="4026" customFormat="false" ht="12.75" hidden="false" customHeight="false" outlineLevel="0" collapsed="false">
      <c r="A4026" s="5" t="n">
        <v>38249</v>
      </c>
      <c r="B4026" s="4" t="n">
        <v>0.352997685185185</v>
      </c>
      <c r="C4026" s="2" t="n">
        <f aca="false">(A4026+B4026)</f>
        <v>38249.3529976852</v>
      </c>
      <c r="D4026" s="0" t="n">
        <v>238980</v>
      </c>
      <c r="E4026" s="0" t="n">
        <v>63.13</v>
      </c>
      <c r="F4026" s="0" t="n">
        <v>21.631</v>
      </c>
      <c r="G4026" s="0" t="n">
        <f aca="false">(F4026-17.37)</f>
        <v>4.261</v>
      </c>
    </row>
    <row r="4027" customFormat="false" ht="12.75" hidden="false" customHeight="false" outlineLevel="0" collapsed="false">
      <c r="A4027" s="5" t="n">
        <v>38249</v>
      </c>
      <c r="B4027" s="4" t="n">
        <v>0.35369212962963</v>
      </c>
      <c r="C4027" s="2" t="n">
        <f aca="false">(A4027+B4027)</f>
        <v>38249.3536921296</v>
      </c>
      <c r="D4027" s="0" t="n">
        <v>239040</v>
      </c>
      <c r="E4027" s="0" t="n">
        <v>63.13</v>
      </c>
      <c r="F4027" s="0" t="n">
        <v>21.64</v>
      </c>
      <c r="G4027" s="0" t="n">
        <f aca="false">(F4027-17.37)</f>
        <v>4.27</v>
      </c>
    </row>
    <row r="4028" customFormat="false" ht="12.75" hidden="false" customHeight="false" outlineLevel="0" collapsed="false">
      <c r="A4028" s="5" t="n">
        <v>38249</v>
      </c>
      <c r="B4028" s="4" t="n">
        <v>0.354386574074074</v>
      </c>
      <c r="C4028" s="2" t="n">
        <f aca="false">(A4028+B4028)</f>
        <v>38249.3543865741</v>
      </c>
      <c r="D4028" s="0" t="n">
        <v>239100</v>
      </c>
      <c r="E4028" s="0" t="n">
        <v>63.13</v>
      </c>
      <c r="F4028" s="0" t="n">
        <v>21.675</v>
      </c>
      <c r="G4028" s="0" t="n">
        <f aca="false">(F4028-17.37)</f>
        <v>4.305</v>
      </c>
    </row>
    <row r="4029" customFormat="false" ht="12.75" hidden="false" customHeight="false" outlineLevel="0" collapsed="false">
      <c r="A4029" s="5" t="n">
        <v>38249</v>
      </c>
      <c r="B4029" s="4" t="n">
        <v>0.355081018518519</v>
      </c>
      <c r="C4029" s="2" t="n">
        <f aca="false">(A4029+B4029)</f>
        <v>38249.3550810185</v>
      </c>
      <c r="D4029" s="0" t="n">
        <v>239160</v>
      </c>
      <c r="E4029" s="0" t="n">
        <v>63.13</v>
      </c>
      <c r="F4029" s="0" t="n">
        <v>21.71</v>
      </c>
      <c r="G4029" s="0" t="n">
        <f aca="false">(F4029-17.37)</f>
        <v>4.34</v>
      </c>
    </row>
    <row r="4030" customFormat="false" ht="12.75" hidden="false" customHeight="false" outlineLevel="0" collapsed="false">
      <c r="A4030" s="5" t="n">
        <v>38249</v>
      </c>
      <c r="B4030" s="4" t="n">
        <v>0.355775462962963</v>
      </c>
      <c r="C4030" s="2" t="n">
        <f aca="false">(A4030+B4030)</f>
        <v>38249.355775463</v>
      </c>
      <c r="D4030" s="0" t="n">
        <v>239220</v>
      </c>
      <c r="E4030" s="0" t="n">
        <v>63.15</v>
      </c>
      <c r="F4030" s="0" t="n">
        <v>21.723</v>
      </c>
      <c r="G4030" s="0" t="n">
        <f aca="false">(F4030-17.37)</f>
        <v>4.353</v>
      </c>
    </row>
    <row r="4031" customFormat="false" ht="12.75" hidden="false" customHeight="false" outlineLevel="0" collapsed="false">
      <c r="A4031" s="5" t="n">
        <v>38249</v>
      </c>
      <c r="B4031" s="4" t="n">
        <v>0.356469907407407</v>
      </c>
      <c r="C4031" s="2" t="n">
        <f aca="false">(A4031+B4031)</f>
        <v>38249.3564699074</v>
      </c>
      <c r="D4031" s="0" t="n">
        <v>239280</v>
      </c>
      <c r="E4031" s="0" t="n">
        <v>63.13</v>
      </c>
      <c r="F4031" s="0" t="n">
        <v>21.753</v>
      </c>
      <c r="G4031" s="0" t="n">
        <f aca="false">(F4031-17.37)</f>
        <v>4.383</v>
      </c>
    </row>
    <row r="4032" customFormat="false" ht="12.75" hidden="false" customHeight="false" outlineLevel="0" collapsed="false">
      <c r="A4032" s="5" t="n">
        <v>38249</v>
      </c>
      <c r="B4032" s="4" t="n">
        <v>0.357164351851852</v>
      </c>
      <c r="C4032" s="2" t="n">
        <f aca="false">(A4032+B4032)</f>
        <v>38249.3571643519</v>
      </c>
      <c r="D4032" s="0" t="n">
        <v>239340</v>
      </c>
      <c r="E4032" s="0" t="n">
        <v>63.13</v>
      </c>
      <c r="F4032" s="0" t="n">
        <v>21.773</v>
      </c>
      <c r="G4032" s="0" t="n">
        <f aca="false">(F4032-17.37)</f>
        <v>4.403</v>
      </c>
    </row>
    <row r="4033" customFormat="false" ht="12.75" hidden="false" customHeight="false" outlineLevel="0" collapsed="false">
      <c r="A4033" s="5" t="n">
        <v>38249</v>
      </c>
      <c r="B4033" s="4" t="n">
        <v>0.357858796296296</v>
      </c>
      <c r="C4033" s="2" t="n">
        <f aca="false">(A4033+B4033)</f>
        <v>38249.3578587963</v>
      </c>
      <c r="D4033" s="0" t="n">
        <v>239400</v>
      </c>
      <c r="E4033" s="0" t="n">
        <v>63.13</v>
      </c>
      <c r="F4033" s="0" t="n">
        <v>21.777</v>
      </c>
      <c r="G4033" s="0" t="n">
        <f aca="false">(F4033-17.37)</f>
        <v>4.407</v>
      </c>
    </row>
    <row r="4034" customFormat="false" ht="12.75" hidden="false" customHeight="false" outlineLevel="0" collapsed="false">
      <c r="A4034" s="5" t="n">
        <v>38249</v>
      </c>
      <c r="B4034" s="4" t="n">
        <v>0.358553240740741</v>
      </c>
      <c r="C4034" s="2" t="n">
        <f aca="false">(A4034+B4034)</f>
        <v>38249.3585532407</v>
      </c>
      <c r="D4034" s="0" t="n">
        <v>239460</v>
      </c>
      <c r="E4034" s="0" t="n">
        <v>63.13</v>
      </c>
      <c r="F4034" s="0" t="n">
        <v>21.774</v>
      </c>
      <c r="G4034" s="0" t="n">
        <f aca="false">(F4034-17.37)</f>
        <v>4.404</v>
      </c>
    </row>
    <row r="4035" customFormat="false" ht="12.75" hidden="false" customHeight="false" outlineLevel="0" collapsed="false">
      <c r="A4035" s="5" t="n">
        <v>38249</v>
      </c>
      <c r="B4035" s="4" t="n">
        <v>0.359247685185185</v>
      </c>
      <c r="C4035" s="2" t="n">
        <f aca="false">(A4035+B4035)</f>
        <v>38249.3592476852</v>
      </c>
      <c r="D4035" s="0" t="n">
        <v>239520</v>
      </c>
      <c r="E4035" s="0" t="n">
        <v>63.13</v>
      </c>
      <c r="F4035" s="0" t="n">
        <v>21.853</v>
      </c>
      <c r="G4035" s="0" t="n">
        <f aca="false">(F4035-17.37)</f>
        <v>4.483</v>
      </c>
    </row>
    <row r="4036" customFormat="false" ht="12.75" hidden="false" customHeight="false" outlineLevel="0" collapsed="false">
      <c r="A4036" s="5" t="n">
        <v>38249</v>
      </c>
      <c r="B4036" s="4" t="n">
        <v>0.35994212962963</v>
      </c>
      <c r="C4036" s="2" t="n">
        <f aca="false">(A4036+B4036)</f>
        <v>38249.3599421296</v>
      </c>
      <c r="D4036" s="0" t="n">
        <v>239580</v>
      </c>
      <c r="E4036" s="0" t="n">
        <v>63.13</v>
      </c>
      <c r="F4036" s="0" t="n">
        <v>21.871</v>
      </c>
      <c r="G4036" s="0" t="n">
        <f aca="false">(F4036-17.37)</f>
        <v>4.501</v>
      </c>
    </row>
    <row r="4037" customFormat="false" ht="12.75" hidden="false" customHeight="false" outlineLevel="0" collapsed="false">
      <c r="A4037" s="5" t="n">
        <v>38249</v>
      </c>
      <c r="B4037" s="4" t="n">
        <v>0.360636574074074</v>
      </c>
      <c r="C4037" s="2" t="n">
        <f aca="false">(A4037+B4037)</f>
        <v>38249.3606365741</v>
      </c>
      <c r="D4037" s="0" t="n">
        <v>239640</v>
      </c>
      <c r="E4037" s="0" t="n">
        <v>63.15</v>
      </c>
      <c r="F4037" s="0" t="n">
        <v>21.863</v>
      </c>
      <c r="G4037" s="0" t="n">
        <f aca="false">(F4037-17.37)</f>
        <v>4.493</v>
      </c>
    </row>
    <row r="4038" customFormat="false" ht="12.75" hidden="false" customHeight="false" outlineLevel="0" collapsed="false">
      <c r="A4038" s="5" t="n">
        <v>38249</v>
      </c>
      <c r="B4038" s="4" t="n">
        <v>0.361331018518519</v>
      </c>
      <c r="C4038" s="2" t="n">
        <f aca="false">(A4038+B4038)</f>
        <v>38249.3613310185</v>
      </c>
      <c r="D4038" s="0" t="n">
        <v>239700</v>
      </c>
      <c r="E4038" s="0" t="n">
        <v>63.13</v>
      </c>
      <c r="F4038" s="0" t="n">
        <v>21.857</v>
      </c>
      <c r="G4038" s="0" t="n">
        <f aca="false">(F4038-17.37)</f>
        <v>4.487</v>
      </c>
    </row>
    <row r="4039" customFormat="false" ht="12.75" hidden="false" customHeight="false" outlineLevel="0" collapsed="false">
      <c r="A4039" s="5" t="n">
        <v>38249</v>
      </c>
      <c r="B4039" s="4" t="n">
        <v>0.362025462962963</v>
      </c>
      <c r="C4039" s="2" t="n">
        <f aca="false">(A4039+B4039)</f>
        <v>38249.362025463</v>
      </c>
      <c r="D4039" s="0" t="n">
        <v>239760</v>
      </c>
      <c r="E4039" s="0" t="n">
        <v>63.13</v>
      </c>
      <c r="F4039" s="0" t="n">
        <v>21.911</v>
      </c>
      <c r="G4039" s="0" t="n">
        <f aca="false">(F4039-17.37)</f>
        <v>4.541</v>
      </c>
    </row>
    <row r="4040" customFormat="false" ht="12.75" hidden="false" customHeight="false" outlineLevel="0" collapsed="false">
      <c r="A4040" s="5" t="n">
        <v>38249</v>
      </c>
      <c r="B4040" s="4" t="n">
        <v>0.362719907407407</v>
      </c>
      <c r="C4040" s="2" t="n">
        <f aca="false">(A4040+B4040)</f>
        <v>38249.3627199074</v>
      </c>
      <c r="D4040" s="0" t="n">
        <v>239820</v>
      </c>
      <c r="E4040" s="0" t="n">
        <v>63.13</v>
      </c>
      <c r="F4040" s="0" t="n">
        <v>21.969</v>
      </c>
      <c r="G4040" s="0" t="n">
        <f aca="false">(F4040-17.37)</f>
        <v>4.599</v>
      </c>
    </row>
    <row r="4041" customFormat="false" ht="12.75" hidden="false" customHeight="false" outlineLevel="0" collapsed="false">
      <c r="A4041" s="5" t="n">
        <v>38249</v>
      </c>
      <c r="B4041" s="4" t="n">
        <v>0.363414351851852</v>
      </c>
      <c r="C4041" s="2" t="n">
        <f aca="false">(A4041+B4041)</f>
        <v>38249.3634143519</v>
      </c>
      <c r="D4041" s="0" t="n">
        <v>239880</v>
      </c>
      <c r="E4041" s="0" t="n">
        <v>63.11</v>
      </c>
      <c r="F4041" s="0" t="n">
        <v>21.937</v>
      </c>
      <c r="G4041" s="0" t="n">
        <f aca="false">(F4041-17.37)</f>
        <v>4.567</v>
      </c>
    </row>
    <row r="4042" customFormat="false" ht="12.75" hidden="false" customHeight="false" outlineLevel="0" collapsed="false">
      <c r="A4042" s="5" t="n">
        <v>38249</v>
      </c>
      <c r="B4042" s="4" t="n">
        <v>0.364108796296296</v>
      </c>
      <c r="C4042" s="2" t="n">
        <f aca="false">(A4042+B4042)</f>
        <v>38249.3641087963</v>
      </c>
      <c r="D4042" s="0" t="n">
        <v>239940</v>
      </c>
      <c r="E4042" s="0" t="n">
        <v>63.06</v>
      </c>
      <c r="F4042" s="0" t="n">
        <v>21.97</v>
      </c>
      <c r="G4042" s="0" t="n">
        <f aca="false">(F4042-17.37)</f>
        <v>4.6</v>
      </c>
    </row>
    <row r="4043" customFormat="false" ht="12.75" hidden="false" customHeight="false" outlineLevel="0" collapsed="false">
      <c r="A4043" s="5" t="n">
        <v>38249</v>
      </c>
      <c r="B4043" s="4" t="n">
        <v>0.364803240740741</v>
      </c>
      <c r="C4043" s="2" t="n">
        <f aca="false">(A4043+B4043)</f>
        <v>38249.3648032407</v>
      </c>
      <c r="D4043" s="0" t="n">
        <v>240000</v>
      </c>
      <c r="E4043" s="0" t="n">
        <v>63.04</v>
      </c>
      <c r="F4043" s="0" t="n">
        <v>21.989</v>
      </c>
      <c r="G4043" s="0" t="n">
        <f aca="false">(F4043-17.37)</f>
        <v>4.619</v>
      </c>
    </row>
    <row r="4044" customFormat="false" ht="12.75" hidden="false" customHeight="false" outlineLevel="0" collapsed="false">
      <c r="A4044" s="5" t="n">
        <v>38249</v>
      </c>
      <c r="B4044" s="4" t="n">
        <v>0.365497685185185</v>
      </c>
      <c r="C4044" s="2" t="n">
        <f aca="false">(A4044+B4044)</f>
        <v>38249.3654976852</v>
      </c>
      <c r="D4044" s="0" t="n">
        <v>240060</v>
      </c>
      <c r="E4044" s="0" t="n">
        <v>63.02</v>
      </c>
      <c r="F4044" s="0" t="n">
        <v>22.034</v>
      </c>
      <c r="G4044" s="0" t="n">
        <f aca="false">(F4044-17.37)</f>
        <v>4.664</v>
      </c>
    </row>
    <row r="4045" customFormat="false" ht="12.75" hidden="false" customHeight="false" outlineLevel="0" collapsed="false">
      <c r="A4045" s="5" t="n">
        <v>38249</v>
      </c>
      <c r="B4045" s="4" t="n">
        <v>0.36619212962963</v>
      </c>
      <c r="C4045" s="2" t="n">
        <f aca="false">(A4045+B4045)</f>
        <v>38249.3661921296</v>
      </c>
      <c r="D4045" s="0" t="n">
        <v>240120</v>
      </c>
      <c r="E4045" s="0" t="n">
        <v>62.99</v>
      </c>
      <c r="F4045" s="0" t="n">
        <v>22.032</v>
      </c>
      <c r="G4045" s="0" t="n">
        <f aca="false">(F4045-17.37)</f>
        <v>4.662</v>
      </c>
    </row>
    <row r="4046" customFormat="false" ht="12.75" hidden="false" customHeight="false" outlineLevel="0" collapsed="false">
      <c r="A4046" s="5" t="n">
        <v>38249</v>
      </c>
      <c r="B4046" s="4" t="n">
        <v>0.366886574074074</v>
      </c>
      <c r="C4046" s="2" t="n">
        <f aca="false">(A4046+B4046)</f>
        <v>38249.3668865741</v>
      </c>
      <c r="D4046" s="0" t="n">
        <v>240180</v>
      </c>
      <c r="E4046" s="0" t="n">
        <v>62.99</v>
      </c>
      <c r="F4046" s="0" t="n">
        <v>22.015</v>
      </c>
      <c r="G4046" s="0" t="n">
        <f aca="false">(F4046-17.37)</f>
        <v>4.645</v>
      </c>
    </row>
    <row r="4047" customFormat="false" ht="12.75" hidden="false" customHeight="false" outlineLevel="0" collapsed="false">
      <c r="A4047" s="5" t="n">
        <v>38249</v>
      </c>
      <c r="B4047" s="4" t="n">
        <v>0.367581018518519</v>
      </c>
      <c r="C4047" s="2" t="n">
        <f aca="false">(A4047+B4047)</f>
        <v>38249.3675810185</v>
      </c>
      <c r="D4047" s="0" t="n">
        <v>240240</v>
      </c>
      <c r="E4047" s="0" t="n">
        <v>62.97</v>
      </c>
      <c r="F4047" s="0" t="n">
        <v>22.06</v>
      </c>
      <c r="G4047" s="0" t="n">
        <f aca="false">(F4047-17.37)</f>
        <v>4.69</v>
      </c>
    </row>
    <row r="4048" customFormat="false" ht="12.75" hidden="false" customHeight="false" outlineLevel="0" collapsed="false">
      <c r="A4048" s="5" t="n">
        <v>38249</v>
      </c>
      <c r="B4048" s="4" t="n">
        <v>0.368275462962963</v>
      </c>
      <c r="C4048" s="2" t="n">
        <f aca="false">(A4048+B4048)</f>
        <v>38249.368275463</v>
      </c>
      <c r="D4048" s="0" t="n">
        <v>240300</v>
      </c>
      <c r="E4048" s="0" t="n">
        <v>62.99</v>
      </c>
      <c r="F4048" s="0" t="n">
        <v>22.07</v>
      </c>
      <c r="G4048" s="0" t="n">
        <f aca="false">(F4048-17.37)</f>
        <v>4.7</v>
      </c>
    </row>
    <row r="4049" customFormat="false" ht="12.75" hidden="false" customHeight="false" outlineLevel="0" collapsed="false">
      <c r="A4049" s="5" t="n">
        <v>38249</v>
      </c>
      <c r="B4049" s="4" t="n">
        <v>0.368969907407407</v>
      </c>
      <c r="C4049" s="2" t="n">
        <f aca="false">(A4049+B4049)</f>
        <v>38249.3689699074</v>
      </c>
      <c r="D4049" s="0" t="n">
        <v>240360</v>
      </c>
      <c r="E4049" s="0" t="n">
        <v>62.99</v>
      </c>
      <c r="F4049" s="0" t="n">
        <v>22.105</v>
      </c>
      <c r="G4049" s="0" t="n">
        <f aca="false">(F4049-17.37)</f>
        <v>4.735</v>
      </c>
    </row>
    <row r="4050" customFormat="false" ht="12.75" hidden="false" customHeight="false" outlineLevel="0" collapsed="false">
      <c r="A4050" s="5" t="n">
        <v>38249</v>
      </c>
      <c r="B4050" s="4" t="n">
        <v>0.369664351851852</v>
      </c>
      <c r="C4050" s="2" t="n">
        <f aca="false">(A4050+B4050)</f>
        <v>38249.3696643519</v>
      </c>
      <c r="D4050" s="0" t="n">
        <v>240420</v>
      </c>
      <c r="E4050" s="0" t="n">
        <v>63.02</v>
      </c>
      <c r="F4050" s="0" t="n">
        <v>22.129</v>
      </c>
      <c r="G4050" s="0" t="n">
        <f aca="false">(F4050-17.37)</f>
        <v>4.759</v>
      </c>
    </row>
    <row r="4051" customFormat="false" ht="12.75" hidden="false" customHeight="false" outlineLevel="0" collapsed="false">
      <c r="A4051" s="5" t="n">
        <v>38249</v>
      </c>
      <c r="B4051" s="4" t="n">
        <v>0.370358796296296</v>
      </c>
      <c r="C4051" s="2" t="n">
        <f aca="false">(A4051+B4051)</f>
        <v>38249.3703587963</v>
      </c>
      <c r="D4051" s="0" t="n">
        <v>240480</v>
      </c>
      <c r="E4051" s="0" t="n">
        <v>63.02</v>
      </c>
      <c r="F4051" s="0" t="n">
        <v>22.158</v>
      </c>
      <c r="G4051" s="0" t="n">
        <f aca="false">(F4051-17.37)</f>
        <v>4.788</v>
      </c>
    </row>
    <row r="4052" customFormat="false" ht="12.75" hidden="false" customHeight="false" outlineLevel="0" collapsed="false">
      <c r="A4052" s="5" t="n">
        <v>38249</v>
      </c>
      <c r="B4052" s="4" t="n">
        <v>0.371053240740741</v>
      </c>
      <c r="C4052" s="2" t="n">
        <f aca="false">(A4052+B4052)</f>
        <v>38249.3710532407</v>
      </c>
      <c r="D4052" s="0" t="n">
        <v>240540</v>
      </c>
      <c r="E4052" s="0" t="n">
        <v>63.04</v>
      </c>
      <c r="F4052" s="0" t="n">
        <v>22.171</v>
      </c>
      <c r="G4052" s="0" t="n">
        <f aca="false">(F4052-17.37)</f>
        <v>4.801</v>
      </c>
    </row>
    <row r="4053" customFormat="false" ht="12.75" hidden="false" customHeight="false" outlineLevel="0" collapsed="false">
      <c r="A4053" s="5" t="n">
        <v>38249</v>
      </c>
      <c r="B4053" s="4" t="n">
        <v>0.371747685185185</v>
      </c>
      <c r="C4053" s="2" t="n">
        <f aca="false">(A4053+B4053)</f>
        <v>38249.3717476852</v>
      </c>
      <c r="D4053" s="0" t="n">
        <v>240600</v>
      </c>
      <c r="E4053" s="0" t="n">
        <v>63.06</v>
      </c>
      <c r="F4053" s="0" t="n">
        <v>22.188</v>
      </c>
      <c r="G4053" s="0" t="n">
        <f aca="false">(F4053-17.37)</f>
        <v>4.818</v>
      </c>
    </row>
    <row r="4054" customFormat="false" ht="12.75" hidden="false" customHeight="false" outlineLevel="0" collapsed="false">
      <c r="A4054" s="5" t="n">
        <v>38249</v>
      </c>
      <c r="B4054" s="4" t="n">
        <v>0.37244212962963</v>
      </c>
      <c r="C4054" s="2" t="n">
        <f aca="false">(A4054+B4054)</f>
        <v>38249.3724421296</v>
      </c>
      <c r="D4054" s="0" t="n">
        <v>240660</v>
      </c>
      <c r="E4054" s="0" t="n">
        <v>63.06</v>
      </c>
      <c r="F4054" s="0" t="n">
        <v>22.206</v>
      </c>
      <c r="G4054" s="0" t="n">
        <f aca="false">(F4054-17.37)</f>
        <v>4.836</v>
      </c>
    </row>
    <row r="4055" customFormat="false" ht="12.75" hidden="false" customHeight="false" outlineLevel="0" collapsed="false">
      <c r="A4055" s="5" t="n">
        <v>38249</v>
      </c>
      <c r="B4055" s="4" t="n">
        <v>0.373136574074074</v>
      </c>
      <c r="C4055" s="2" t="n">
        <f aca="false">(A4055+B4055)</f>
        <v>38249.3731365741</v>
      </c>
      <c r="D4055" s="0" t="n">
        <v>240720</v>
      </c>
      <c r="E4055" s="0" t="n">
        <v>63.06</v>
      </c>
      <c r="F4055" s="0" t="n">
        <v>22.23</v>
      </c>
      <c r="G4055" s="0" t="n">
        <f aca="false">(F4055-17.37)</f>
        <v>4.86</v>
      </c>
    </row>
    <row r="4056" customFormat="false" ht="12.75" hidden="false" customHeight="false" outlineLevel="0" collapsed="false">
      <c r="A4056" s="5" t="n">
        <v>38249</v>
      </c>
      <c r="B4056" s="4" t="n">
        <v>0.373831018518519</v>
      </c>
      <c r="C4056" s="2" t="n">
        <f aca="false">(A4056+B4056)</f>
        <v>38249.3738310185</v>
      </c>
      <c r="D4056" s="0" t="n">
        <v>240780</v>
      </c>
      <c r="E4056" s="0" t="n">
        <v>63.08</v>
      </c>
      <c r="F4056" s="0" t="n">
        <v>22.263</v>
      </c>
      <c r="G4056" s="0" t="n">
        <f aca="false">(F4056-17.37)</f>
        <v>4.893</v>
      </c>
    </row>
    <row r="4057" customFormat="false" ht="12.75" hidden="false" customHeight="false" outlineLevel="0" collapsed="false">
      <c r="A4057" s="5" t="n">
        <v>38249</v>
      </c>
      <c r="B4057" s="4" t="n">
        <v>0.374525462962963</v>
      </c>
      <c r="C4057" s="2" t="n">
        <f aca="false">(A4057+B4057)</f>
        <v>38249.374525463</v>
      </c>
      <c r="D4057" s="0" t="n">
        <v>240840</v>
      </c>
      <c r="E4057" s="0" t="n">
        <v>63.11</v>
      </c>
      <c r="F4057" s="0" t="n">
        <v>22.271</v>
      </c>
      <c r="G4057" s="0" t="n">
        <f aca="false">(F4057-17.37)</f>
        <v>4.901</v>
      </c>
    </row>
    <row r="4058" customFormat="false" ht="12.75" hidden="false" customHeight="false" outlineLevel="0" collapsed="false">
      <c r="A4058" s="5" t="n">
        <v>38249</v>
      </c>
      <c r="B4058" s="4" t="n">
        <v>0.375219907407407</v>
      </c>
      <c r="C4058" s="2" t="n">
        <f aca="false">(A4058+B4058)</f>
        <v>38249.3752199074</v>
      </c>
      <c r="D4058" s="0" t="n">
        <v>240900</v>
      </c>
      <c r="E4058" s="0" t="n">
        <v>63.11</v>
      </c>
      <c r="F4058" s="0" t="n">
        <v>22.295</v>
      </c>
      <c r="G4058" s="0" t="n">
        <f aca="false">(F4058-17.37)</f>
        <v>4.925</v>
      </c>
    </row>
    <row r="4059" customFormat="false" ht="12.75" hidden="false" customHeight="false" outlineLevel="0" collapsed="false">
      <c r="A4059" s="5" t="n">
        <v>38249</v>
      </c>
      <c r="B4059" s="4" t="n">
        <v>0.375914351851852</v>
      </c>
      <c r="C4059" s="2" t="n">
        <f aca="false">(A4059+B4059)</f>
        <v>38249.3759143519</v>
      </c>
      <c r="D4059" s="0" t="n">
        <v>240960</v>
      </c>
      <c r="E4059" s="0" t="n">
        <v>63.11</v>
      </c>
      <c r="F4059" s="0" t="n">
        <v>22.326</v>
      </c>
      <c r="G4059" s="0" t="n">
        <f aca="false">(F4059-17.37)</f>
        <v>4.956</v>
      </c>
    </row>
    <row r="4060" customFormat="false" ht="12.75" hidden="false" customHeight="false" outlineLevel="0" collapsed="false">
      <c r="A4060" s="5" t="n">
        <v>38249</v>
      </c>
      <c r="B4060" s="4" t="n">
        <v>0.376608796296296</v>
      </c>
      <c r="C4060" s="2" t="n">
        <f aca="false">(A4060+B4060)</f>
        <v>38249.3766087963</v>
      </c>
      <c r="D4060" s="0" t="n">
        <v>241020</v>
      </c>
      <c r="E4060" s="0" t="n">
        <v>63.11</v>
      </c>
      <c r="F4060" s="0" t="n">
        <v>22.338</v>
      </c>
      <c r="G4060" s="0" t="n">
        <f aca="false">(F4060-17.37)</f>
        <v>4.968</v>
      </c>
    </row>
    <row r="4061" customFormat="false" ht="12.75" hidden="false" customHeight="false" outlineLevel="0" collapsed="false">
      <c r="A4061" s="5" t="n">
        <v>38249</v>
      </c>
      <c r="B4061" s="4" t="n">
        <v>0.377303240740741</v>
      </c>
      <c r="C4061" s="2" t="n">
        <f aca="false">(A4061+B4061)</f>
        <v>38249.3773032407</v>
      </c>
      <c r="D4061" s="0" t="n">
        <v>241080</v>
      </c>
      <c r="E4061" s="0" t="n">
        <v>63.11</v>
      </c>
      <c r="F4061" s="0" t="n">
        <v>22.351</v>
      </c>
      <c r="G4061" s="0" t="n">
        <f aca="false">(F4061-17.37)</f>
        <v>4.981</v>
      </c>
    </row>
    <row r="4062" customFormat="false" ht="12.75" hidden="false" customHeight="false" outlineLevel="0" collapsed="false">
      <c r="A4062" s="5" t="n">
        <v>38249</v>
      </c>
      <c r="B4062" s="4" t="n">
        <v>0.377997685185185</v>
      </c>
      <c r="C4062" s="2" t="n">
        <f aca="false">(A4062+B4062)</f>
        <v>38249.3779976852</v>
      </c>
      <c r="D4062" s="0" t="n">
        <v>241140</v>
      </c>
      <c r="E4062" s="0" t="n">
        <v>63.13</v>
      </c>
      <c r="F4062" s="0" t="n">
        <v>22.368</v>
      </c>
      <c r="G4062" s="0" t="n">
        <f aca="false">(F4062-17.37)</f>
        <v>4.998</v>
      </c>
    </row>
    <row r="4063" customFormat="false" ht="12.75" hidden="false" customHeight="false" outlineLevel="0" collapsed="false">
      <c r="A4063" s="5" t="n">
        <v>38249</v>
      </c>
      <c r="B4063" s="4" t="n">
        <v>0.37869212962963</v>
      </c>
      <c r="C4063" s="2" t="n">
        <f aca="false">(A4063+B4063)</f>
        <v>38249.3786921296</v>
      </c>
      <c r="D4063" s="0" t="n">
        <v>241200</v>
      </c>
      <c r="E4063" s="0" t="n">
        <v>63.13</v>
      </c>
      <c r="F4063" s="0" t="n">
        <v>22.393</v>
      </c>
      <c r="G4063" s="0" t="n">
        <f aca="false">(F4063-17.37)</f>
        <v>5.023</v>
      </c>
    </row>
    <row r="4064" customFormat="false" ht="12.75" hidden="false" customHeight="false" outlineLevel="0" collapsed="false">
      <c r="A4064" s="5" t="n">
        <v>38249</v>
      </c>
      <c r="B4064" s="4" t="n">
        <v>0.379386574074074</v>
      </c>
      <c r="C4064" s="2" t="n">
        <f aca="false">(A4064+B4064)</f>
        <v>38249.3793865741</v>
      </c>
      <c r="D4064" s="0" t="n">
        <v>241260</v>
      </c>
      <c r="E4064" s="0" t="n">
        <v>63.13</v>
      </c>
      <c r="F4064" s="0" t="n">
        <v>22.417</v>
      </c>
      <c r="G4064" s="0" t="n">
        <f aca="false">(F4064-17.37)</f>
        <v>5.047</v>
      </c>
    </row>
    <row r="4065" customFormat="false" ht="12.75" hidden="false" customHeight="false" outlineLevel="0" collapsed="false">
      <c r="A4065" s="5" t="n">
        <v>38249</v>
      </c>
      <c r="B4065" s="4" t="n">
        <v>0.380081018518519</v>
      </c>
      <c r="C4065" s="2" t="n">
        <f aca="false">(A4065+B4065)</f>
        <v>38249.3800810185</v>
      </c>
      <c r="D4065" s="0" t="n">
        <v>241320</v>
      </c>
      <c r="E4065" s="0" t="n">
        <v>63.13</v>
      </c>
      <c r="F4065" s="0" t="n">
        <v>22.43</v>
      </c>
      <c r="G4065" s="0" t="n">
        <f aca="false">(F4065-17.37)</f>
        <v>5.06</v>
      </c>
    </row>
    <row r="4066" customFormat="false" ht="12.75" hidden="false" customHeight="false" outlineLevel="0" collapsed="false">
      <c r="A4066" s="5" t="n">
        <v>38249</v>
      </c>
      <c r="B4066" s="4" t="n">
        <v>0.380775462962963</v>
      </c>
      <c r="C4066" s="2" t="n">
        <f aca="false">(A4066+B4066)</f>
        <v>38249.380775463</v>
      </c>
      <c r="D4066" s="0" t="n">
        <v>241380</v>
      </c>
      <c r="E4066" s="0" t="n">
        <v>63.13</v>
      </c>
      <c r="F4066" s="0" t="n">
        <v>22.423</v>
      </c>
      <c r="G4066" s="0" t="n">
        <f aca="false">(F4066-17.37)</f>
        <v>5.053</v>
      </c>
    </row>
    <row r="4067" customFormat="false" ht="12.75" hidden="false" customHeight="false" outlineLevel="0" collapsed="false">
      <c r="A4067" s="5" t="n">
        <v>38249</v>
      </c>
      <c r="B4067" s="4" t="n">
        <v>0.381469907407407</v>
      </c>
      <c r="C4067" s="2" t="n">
        <f aca="false">(A4067+B4067)</f>
        <v>38249.3814699074</v>
      </c>
      <c r="D4067" s="0" t="n">
        <v>241440</v>
      </c>
      <c r="E4067" s="0" t="n">
        <v>63.15</v>
      </c>
      <c r="F4067" s="0" t="n">
        <v>22.464</v>
      </c>
      <c r="G4067" s="0" t="n">
        <f aca="false">(F4067-17.37)</f>
        <v>5.094</v>
      </c>
    </row>
    <row r="4068" customFormat="false" ht="12.75" hidden="false" customHeight="false" outlineLevel="0" collapsed="false">
      <c r="A4068" s="5" t="n">
        <v>38249</v>
      </c>
      <c r="B4068" s="4" t="n">
        <v>0.382164351851852</v>
      </c>
      <c r="C4068" s="2" t="n">
        <f aca="false">(A4068+B4068)</f>
        <v>38249.3821643519</v>
      </c>
      <c r="D4068" s="0" t="n">
        <v>241500</v>
      </c>
      <c r="E4068" s="0" t="n">
        <v>63.15</v>
      </c>
      <c r="F4068" s="0" t="n">
        <v>22.501</v>
      </c>
      <c r="G4068" s="0" t="n">
        <f aca="false">(F4068-17.37)</f>
        <v>5.131</v>
      </c>
    </row>
    <row r="4069" customFormat="false" ht="12.75" hidden="false" customHeight="false" outlineLevel="0" collapsed="false">
      <c r="A4069" s="5" t="n">
        <v>38249</v>
      </c>
      <c r="B4069" s="4" t="n">
        <v>0.382858796296296</v>
      </c>
      <c r="C4069" s="2" t="n">
        <f aca="false">(A4069+B4069)</f>
        <v>38249.3828587963</v>
      </c>
      <c r="D4069" s="0" t="n">
        <v>241560</v>
      </c>
      <c r="E4069" s="0" t="n">
        <v>63.15</v>
      </c>
      <c r="F4069" s="0" t="n">
        <v>22.526</v>
      </c>
      <c r="G4069" s="0" t="n">
        <f aca="false">(F4069-17.37)</f>
        <v>5.156</v>
      </c>
    </row>
    <row r="4070" customFormat="false" ht="12.75" hidden="false" customHeight="false" outlineLevel="0" collapsed="false">
      <c r="A4070" s="5" t="n">
        <v>38249</v>
      </c>
      <c r="B4070" s="4" t="n">
        <v>0.383553240740741</v>
      </c>
      <c r="C4070" s="2" t="n">
        <f aca="false">(A4070+B4070)</f>
        <v>38249.3835532407</v>
      </c>
      <c r="D4070" s="0" t="n">
        <v>241620</v>
      </c>
      <c r="E4070" s="0" t="n">
        <v>63.15</v>
      </c>
      <c r="F4070" s="0" t="n">
        <v>22.535</v>
      </c>
      <c r="G4070" s="0" t="n">
        <f aca="false">(F4070-17.37)</f>
        <v>5.165</v>
      </c>
    </row>
    <row r="4071" customFormat="false" ht="12.75" hidden="false" customHeight="false" outlineLevel="0" collapsed="false">
      <c r="A4071" s="5" t="n">
        <v>38249</v>
      </c>
      <c r="B4071" s="4" t="n">
        <v>0.384247685185185</v>
      </c>
      <c r="C4071" s="2" t="n">
        <f aca="false">(A4071+B4071)</f>
        <v>38249.3842476852</v>
      </c>
      <c r="D4071" s="0" t="n">
        <v>241680</v>
      </c>
      <c r="E4071" s="0" t="n">
        <v>63.15</v>
      </c>
      <c r="F4071" s="0" t="n">
        <v>22.548</v>
      </c>
      <c r="G4071" s="0" t="n">
        <f aca="false">(F4071-17.37)</f>
        <v>5.178</v>
      </c>
    </row>
    <row r="4072" customFormat="false" ht="12.75" hidden="false" customHeight="false" outlineLevel="0" collapsed="false">
      <c r="A4072" s="5" t="n">
        <v>38249</v>
      </c>
      <c r="B4072" s="4" t="n">
        <v>0.38494212962963</v>
      </c>
      <c r="C4072" s="2" t="n">
        <f aca="false">(A4072+B4072)</f>
        <v>38249.3849421296</v>
      </c>
      <c r="D4072" s="0" t="n">
        <v>241740</v>
      </c>
      <c r="E4072" s="0" t="n">
        <v>63.15</v>
      </c>
      <c r="F4072" s="0" t="n">
        <v>22.581</v>
      </c>
      <c r="G4072" s="0" t="n">
        <f aca="false">(F4072-17.37)</f>
        <v>5.211</v>
      </c>
    </row>
    <row r="4073" customFormat="false" ht="12.75" hidden="false" customHeight="false" outlineLevel="0" collapsed="false">
      <c r="A4073" s="5" t="n">
        <v>38249</v>
      </c>
      <c r="B4073" s="4" t="n">
        <v>0.385636574074074</v>
      </c>
      <c r="C4073" s="2" t="n">
        <f aca="false">(A4073+B4073)</f>
        <v>38249.3856365741</v>
      </c>
      <c r="D4073" s="0" t="n">
        <v>241800</v>
      </c>
      <c r="E4073" s="0" t="n">
        <v>63.15</v>
      </c>
      <c r="F4073" s="0" t="n">
        <v>22.594</v>
      </c>
      <c r="G4073" s="0" t="n">
        <f aca="false">(F4073-17.37)</f>
        <v>5.224</v>
      </c>
    </row>
    <row r="4074" customFormat="false" ht="12.75" hidden="false" customHeight="false" outlineLevel="0" collapsed="false">
      <c r="A4074" s="5" t="n">
        <v>38249</v>
      </c>
      <c r="B4074" s="4" t="n">
        <v>0.386331018518519</v>
      </c>
      <c r="C4074" s="2" t="n">
        <f aca="false">(A4074+B4074)</f>
        <v>38249.3863310185</v>
      </c>
      <c r="D4074" s="0" t="n">
        <v>241860</v>
      </c>
      <c r="E4074" s="0" t="n">
        <v>63.15</v>
      </c>
      <c r="F4074" s="0" t="n">
        <v>22.58</v>
      </c>
      <c r="G4074" s="0" t="n">
        <f aca="false">(F4074-17.37)</f>
        <v>5.21</v>
      </c>
    </row>
    <row r="4075" customFormat="false" ht="12.75" hidden="false" customHeight="false" outlineLevel="0" collapsed="false">
      <c r="A4075" s="5" t="n">
        <v>38249</v>
      </c>
      <c r="B4075" s="4" t="n">
        <v>0.387025462962963</v>
      </c>
      <c r="C4075" s="2" t="n">
        <f aca="false">(A4075+B4075)</f>
        <v>38249.387025463</v>
      </c>
      <c r="D4075" s="0" t="n">
        <v>241920</v>
      </c>
      <c r="E4075" s="0" t="n">
        <v>63.17</v>
      </c>
      <c r="F4075" s="0" t="n">
        <v>22.613</v>
      </c>
      <c r="G4075" s="0" t="n">
        <f aca="false">(F4075-17.37)</f>
        <v>5.243</v>
      </c>
    </row>
    <row r="4076" customFormat="false" ht="12.75" hidden="false" customHeight="false" outlineLevel="0" collapsed="false">
      <c r="A4076" s="5" t="n">
        <v>38249</v>
      </c>
      <c r="B4076" s="4" t="n">
        <v>0.387719907407407</v>
      </c>
      <c r="C4076" s="2" t="n">
        <f aca="false">(A4076+B4076)</f>
        <v>38249.3877199074</v>
      </c>
      <c r="D4076" s="0" t="n">
        <v>241980</v>
      </c>
      <c r="E4076" s="0" t="n">
        <v>63.17</v>
      </c>
      <c r="F4076" s="0" t="n">
        <v>22.663</v>
      </c>
      <c r="G4076" s="0" t="n">
        <f aca="false">(F4076-17.37)</f>
        <v>5.293</v>
      </c>
    </row>
    <row r="4077" customFormat="false" ht="12.75" hidden="false" customHeight="false" outlineLevel="0" collapsed="false">
      <c r="A4077" s="5" t="n">
        <v>38249</v>
      </c>
      <c r="B4077" s="4" t="n">
        <v>0.388414351851852</v>
      </c>
      <c r="C4077" s="2" t="n">
        <f aca="false">(A4077+B4077)</f>
        <v>38249.3884143519</v>
      </c>
      <c r="D4077" s="0" t="n">
        <v>242040</v>
      </c>
      <c r="E4077" s="0" t="n">
        <v>63.17</v>
      </c>
      <c r="F4077" s="0" t="n">
        <v>22.681</v>
      </c>
      <c r="G4077" s="0" t="n">
        <f aca="false">(F4077-17.37)</f>
        <v>5.311</v>
      </c>
    </row>
    <row r="4078" customFormat="false" ht="12.75" hidden="false" customHeight="false" outlineLevel="0" collapsed="false">
      <c r="A4078" s="5" t="n">
        <v>38249</v>
      </c>
      <c r="B4078" s="4" t="n">
        <v>0.389108796296296</v>
      </c>
      <c r="C4078" s="2" t="n">
        <f aca="false">(A4078+B4078)</f>
        <v>38249.3891087963</v>
      </c>
      <c r="D4078" s="0" t="n">
        <v>242100</v>
      </c>
      <c r="E4078" s="0" t="n">
        <v>63.17</v>
      </c>
      <c r="F4078" s="0" t="n">
        <v>22.679</v>
      </c>
      <c r="G4078" s="0" t="n">
        <f aca="false">(F4078-17.37)</f>
        <v>5.309</v>
      </c>
    </row>
    <row r="4079" customFormat="false" ht="12.75" hidden="false" customHeight="false" outlineLevel="0" collapsed="false">
      <c r="A4079" s="5" t="n">
        <v>38249</v>
      </c>
      <c r="B4079" s="4" t="n">
        <v>0.389803240740741</v>
      </c>
      <c r="C4079" s="2" t="n">
        <f aca="false">(A4079+B4079)</f>
        <v>38249.3898032407</v>
      </c>
      <c r="D4079" s="0" t="n">
        <v>242160</v>
      </c>
      <c r="E4079" s="0" t="n">
        <v>63.17</v>
      </c>
      <c r="F4079" s="0" t="n">
        <v>22.685</v>
      </c>
      <c r="G4079" s="0" t="n">
        <f aca="false">(F4079-17.37)</f>
        <v>5.315</v>
      </c>
    </row>
    <row r="4080" customFormat="false" ht="12.75" hidden="false" customHeight="false" outlineLevel="0" collapsed="false">
      <c r="A4080" s="5" t="n">
        <v>38249</v>
      </c>
      <c r="B4080" s="4" t="n">
        <v>0.390497685185185</v>
      </c>
      <c r="C4080" s="2" t="n">
        <f aca="false">(A4080+B4080)</f>
        <v>38249.3904976852</v>
      </c>
      <c r="D4080" s="0" t="n">
        <v>242220</v>
      </c>
      <c r="E4080" s="0" t="n">
        <v>63.17</v>
      </c>
      <c r="F4080" s="0" t="n">
        <v>22.735</v>
      </c>
      <c r="G4080" s="0" t="n">
        <f aca="false">(F4080-17.37)</f>
        <v>5.365</v>
      </c>
    </row>
    <row r="4081" customFormat="false" ht="12.75" hidden="false" customHeight="false" outlineLevel="0" collapsed="false">
      <c r="A4081" s="5" t="n">
        <v>38249</v>
      </c>
      <c r="B4081" s="4" t="n">
        <v>0.39119212962963</v>
      </c>
      <c r="C4081" s="2" t="n">
        <f aca="false">(A4081+B4081)</f>
        <v>38249.3911921296</v>
      </c>
      <c r="D4081" s="0" t="n">
        <v>242280</v>
      </c>
      <c r="E4081" s="0" t="n">
        <v>63.17</v>
      </c>
      <c r="F4081" s="0" t="n">
        <v>22.789</v>
      </c>
      <c r="G4081" s="0" t="n">
        <f aca="false">(F4081-17.37)</f>
        <v>5.419</v>
      </c>
    </row>
    <row r="4082" customFormat="false" ht="12.75" hidden="false" customHeight="false" outlineLevel="0" collapsed="false">
      <c r="A4082" s="5" t="n">
        <v>38249</v>
      </c>
      <c r="B4082" s="4" t="n">
        <v>0.391886574074074</v>
      </c>
      <c r="C4082" s="2" t="n">
        <f aca="false">(A4082+B4082)</f>
        <v>38249.3918865741</v>
      </c>
      <c r="D4082" s="0" t="n">
        <v>242340</v>
      </c>
      <c r="E4082" s="0" t="n">
        <v>63.17</v>
      </c>
      <c r="F4082" s="0" t="n">
        <v>22.758</v>
      </c>
      <c r="G4082" s="0" t="n">
        <f aca="false">(F4082-17.37)</f>
        <v>5.388</v>
      </c>
    </row>
    <row r="4083" customFormat="false" ht="12.75" hidden="false" customHeight="false" outlineLevel="0" collapsed="false">
      <c r="A4083" s="5" t="n">
        <v>38249</v>
      </c>
      <c r="B4083" s="4" t="n">
        <v>0.392581018518519</v>
      </c>
      <c r="C4083" s="2" t="n">
        <f aca="false">(A4083+B4083)</f>
        <v>38249.3925810185</v>
      </c>
      <c r="D4083" s="0" t="n">
        <v>242400</v>
      </c>
      <c r="E4083" s="0" t="n">
        <v>63.17</v>
      </c>
      <c r="F4083" s="0" t="n">
        <v>22.762</v>
      </c>
      <c r="G4083" s="0" t="n">
        <f aca="false">(F4083-17.37)</f>
        <v>5.392</v>
      </c>
    </row>
    <row r="4084" customFormat="false" ht="12.75" hidden="false" customHeight="false" outlineLevel="0" collapsed="false">
      <c r="A4084" s="5" t="n">
        <v>38249</v>
      </c>
      <c r="B4084" s="4" t="n">
        <v>0.393275462962963</v>
      </c>
      <c r="C4084" s="2" t="n">
        <f aca="false">(A4084+B4084)</f>
        <v>38249.393275463</v>
      </c>
      <c r="D4084" s="0" t="n">
        <v>242460</v>
      </c>
      <c r="E4084" s="0" t="n">
        <v>63.17</v>
      </c>
      <c r="F4084" s="0" t="n">
        <v>22.77</v>
      </c>
      <c r="G4084" s="0" t="n">
        <f aca="false">(F4084-17.37)</f>
        <v>5.4</v>
      </c>
    </row>
    <row r="4085" customFormat="false" ht="12.75" hidden="false" customHeight="false" outlineLevel="0" collapsed="false">
      <c r="A4085" s="5" t="n">
        <v>38249</v>
      </c>
      <c r="B4085" s="4" t="n">
        <v>0.393969907407407</v>
      </c>
      <c r="C4085" s="2" t="n">
        <f aca="false">(A4085+B4085)</f>
        <v>38249.3939699074</v>
      </c>
      <c r="D4085" s="0" t="n">
        <v>242520</v>
      </c>
      <c r="E4085" s="0" t="n">
        <v>63.17</v>
      </c>
      <c r="F4085" s="0" t="n">
        <v>22.821</v>
      </c>
      <c r="G4085" s="0" t="n">
        <f aca="false">(F4085-17.37)</f>
        <v>5.451</v>
      </c>
    </row>
    <row r="4086" customFormat="false" ht="12.75" hidden="false" customHeight="false" outlineLevel="0" collapsed="false">
      <c r="A4086" s="5" t="n">
        <v>38249</v>
      </c>
      <c r="B4086" s="4" t="n">
        <v>0.394664351851852</v>
      </c>
      <c r="C4086" s="2" t="n">
        <f aca="false">(A4086+B4086)</f>
        <v>38249.3946643519</v>
      </c>
      <c r="D4086" s="0" t="n">
        <v>242580</v>
      </c>
      <c r="E4086" s="0" t="n">
        <v>63.17</v>
      </c>
      <c r="F4086" s="0" t="n">
        <v>22.807</v>
      </c>
      <c r="G4086" s="0" t="n">
        <f aca="false">(F4086-17.37)</f>
        <v>5.437</v>
      </c>
    </row>
    <row r="4087" customFormat="false" ht="12.75" hidden="false" customHeight="false" outlineLevel="0" collapsed="false">
      <c r="A4087" s="5" t="n">
        <v>38249</v>
      </c>
      <c r="B4087" s="4" t="n">
        <v>0.395358796296296</v>
      </c>
      <c r="C4087" s="2" t="n">
        <f aca="false">(A4087+B4087)</f>
        <v>38249.3953587963</v>
      </c>
      <c r="D4087" s="0" t="n">
        <v>242640</v>
      </c>
      <c r="E4087" s="0" t="n">
        <v>63.17</v>
      </c>
      <c r="F4087" s="0" t="n">
        <v>22.781</v>
      </c>
      <c r="G4087" s="0" t="n">
        <f aca="false">(F4087-17.37)</f>
        <v>5.411</v>
      </c>
    </row>
    <row r="4088" customFormat="false" ht="12.75" hidden="false" customHeight="false" outlineLevel="0" collapsed="false">
      <c r="A4088" s="5" t="n">
        <v>38249</v>
      </c>
      <c r="B4088" s="4" t="n">
        <v>0.396053240740741</v>
      </c>
      <c r="C4088" s="2" t="n">
        <f aca="false">(A4088+B4088)</f>
        <v>38249.3960532407</v>
      </c>
      <c r="D4088" s="0" t="n">
        <v>242700</v>
      </c>
      <c r="E4088" s="0" t="n">
        <v>63.17</v>
      </c>
      <c r="F4088" s="0" t="n">
        <v>22.829</v>
      </c>
      <c r="G4088" s="0" t="n">
        <f aca="false">(F4088-17.37)</f>
        <v>5.459</v>
      </c>
    </row>
    <row r="4089" customFormat="false" ht="12.75" hidden="false" customHeight="false" outlineLevel="0" collapsed="false">
      <c r="A4089" s="5" t="n">
        <v>38249</v>
      </c>
      <c r="B4089" s="4" t="n">
        <v>0.396747685185185</v>
      </c>
      <c r="C4089" s="2" t="n">
        <f aca="false">(A4089+B4089)</f>
        <v>38249.3967476852</v>
      </c>
      <c r="D4089" s="0" t="n">
        <v>242760</v>
      </c>
      <c r="E4089" s="0" t="n">
        <v>63.17</v>
      </c>
      <c r="F4089" s="0" t="n">
        <v>22.856</v>
      </c>
      <c r="G4089" s="0" t="n">
        <f aca="false">(F4089-17.37)</f>
        <v>5.486</v>
      </c>
    </row>
    <row r="4090" customFormat="false" ht="12.75" hidden="false" customHeight="false" outlineLevel="0" collapsed="false">
      <c r="A4090" s="5" t="n">
        <v>38249</v>
      </c>
      <c r="B4090" s="4" t="n">
        <v>0.39744212962963</v>
      </c>
      <c r="C4090" s="2" t="n">
        <f aca="false">(A4090+B4090)</f>
        <v>38249.3974421296</v>
      </c>
      <c r="D4090" s="0" t="n">
        <v>242820</v>
      </c>
      <c r="E4090" s="0" t="n">
        <v>63.17</v>
      </c>
      <c r="F4090" s="0" t="n">
        <v>22.856</v>
      </c>
      <c r="G4090" s="0" t="n">
        <f aca="false">(F4090-17.37)</f>
        <v>5.486</v>
      </c>
    </row>
    <row r="4091" customFormat="false" ht="12.75" hidden="false" customHeight="false" outlineLevel="0" collapsed="false">
      <c r="A4091" s="5" t="n">
        <v>38249</v>
      </c>
      <c r="B4091" s="4" t="n">
        <v>0.398136574074074</v>
      </c>
      <c r="C4091" s="2" t="n">
        <f aca="false">(A4091+B4091)</f>
        <v>38249.3981365741</v>
      </c>
      <c r="D4091" s="0" t="n">
        <v>242880</v>
      </c>
      <c r="E4091" s="0" t="n">
        <v>63.17</v>
      </c>
      <c r="F4091" s="0" t="n">
        <v>22.887</v>
      </c>
      <c r="G4091" s="0" t="n">
        <f aca="false">(F4091-17.37)</f>
        <v>5.517</v>
      </c>
    </row>
    <row r="4092" customFormat="false" ht="12.75" hidden="false" customHeight="false" outlineLevel="0" collapsed="false">
      <c r="A4092" s="5" t="n">
        <v>38249</v>
      </c>
      <c r="B4092" s="4" t="n">
        <v>0.398831018518519</v>
      </c>
      <c r="C4092" s="2" t="n">
        <f aca="false">(A4092+B4092)</f>
        <v>38249.3988310185</v>
      </c>
      <c r="D4092" s="0" t="n">
        <v>242940</v>
      </c>
      <c r="E4092" s="0" t="n">
        <v>63.17</v>
      </c>
      <c r="F4092" s="0" t="n">
        <v>23.064</v>
      </c>
      <c r="G4092" s="0" t="n">
        <f aca="false">(F4092-17.37)</f>
        <v>5.694</v>
      </c>
    </row>
    <row r="4093" customFormat="false" ht="12.75" hidden="false" customHeight="false" outlineLevel="0" collapsed="false">
      <c r="A4093" s="5" t="n">
        <v>38249</v>
      </c>
      <c r="B4093" s="4" t="n">
        <v>0.399525462962963</v>
      </c>
      <c r="C4093" s="2" t="n">
        <f aca="false">(A4093+B4093)</f>
        <v>38249.399525463</v>
      </c>
      <c r="D4093" s="0" t="n">
        <v>243000</v>
      </c>
      <c r="E4093" s="0" t="n">
        <v>63.17</v>
      </c>
      <c r="F4093" s="0" t="n">
        <v>22.822</v>
      </c>
      <c r="G4093" s="0" t="n">
        <f aca="false">(F4093-17.37)</f>
        <v>5.452</v>
      </c>
    </row>
    <row r="4094" customFormat="false" ht="12.75" hidden="false" customHeight="false" outlineLevel="0" collapsed="false">
      <c r="A4094" s="5" t="n">
        <v>38249</v>
      </c>
      <c r="B4094" s="4" t="n">
        <v>0.400219907407407</v>
      </c>
      <c r="C4094" s="2" t="n">
        <f aca="false">(A4094+B4094)</f>
        <v>38249.4002199074</v>
      </c>
      <c r="D4094" s="0" t="n">
        <v>243060</v>
      </c>
      <c r="E4094" s="0" t="n">
        <v>63.17</v>
      </c>
      <c r="F4094" s="0" t="n">
        <v>22.725</v>
      </c>
      <c r="G4094" s="0" t="n">
        <f aca="false">(F4094-17.37)</f>
        <v>5.355</v>
      </c>
    </row>
    <row r="4095" customFormat="false" ht="12.75" hidden="false" customHeight="false" outlineLevel="0" collapsed="false">
      <c r="A4095" s="5" t="n">
        <v>38249</v>
      </c>
      <c r="B4095" s="4" t="n">
        <v>0.400914351851852</v>
      </c>
      <c r="C4095" s="2" t="n">
        <f aca="false">(A4095+B4095)</f>
        <v>38249.4009143519</v>
      </c>
      <c r="D4095" s="0" t="n">
        <v>243120</v>
      </c>
      <c r="E4095" s="0" t="n">
        <v>63.2</v>
      </c>
      <c r="F4095" s="0" t="n">
        <v>23.025</v>
      </c>
      <c r="G4095" s="0" t="n">
        <f aca="false">(F4095-17.37)</f>
        <v>5.655</v>
      </c>
    </row>
    <row r="4096" customFormat="false" ht="12.75" hidden="false" customHeight="false" outlineLevel="0" collapsed="false">
      <c r="A4096" s="5" t="n">
        <v>38249</v>
      </c>
      <c r="B4096" s="4" t="n">
        <v>0.401608796296296</v>
      </c>
      <c r="C4096" s="2" t="n">
        <f aca="false">(A4096+B4096)</f>
        <v>38249.4016087963</v>
      </c>
      <c r="D4096" s="0" t="n">
        <v>243180</v>
      </c>
      <c r="E4096" s="0" t="n">
        <v>63.17</v>
      </c>
      <c r="F4096" s="0" t="n">
        <v>23.079</v>
      </c>
      <c r="G4096" s="0" t="n">
        <f aca="false">(F4096-17.37)</f>
        <v>5.709</v>
      </c>
    </row>
    <row r="4097" customFormat="false" ht="12.75" hidden="false" customHeight="false" outlineLevel="0" collapsed="false">
      <c r="A4097" s="5" t="n">
        <v>38249</v>
      </c>
      <c r="B4097" s="4" t="n">
        <v>0.402303240740741</v>
      </c>
      <c r="C4097" s="2" t="n">
        <f aca="false">(A4097+B4097)</f>
        <v>38249.4023032407</v>
      </c>
      <c r="D4097" s="0" t="n">
        <v>243240</v>
      </c>
      <c r="E4097" s="0" t="n">
        <v>63.17</v>
      </c>
      <c r="F4097" s="0" t="n">
        <v>22.931</v>
      </c>
      <c r="G4097" s="0" t="n">
        <f aca="false">(F4097-17.37)</f>
        <v>5.561</v>
      </c>
    </row>
    <row r="4098" customFormat="false" ht="12.75" hidden="false" customHeight="false" outlineLevel="0" collapsed="false">
      <c r="A4098" s="5" t="n">
        <v>38249</v>
      </c>
      <c r="B4098" s="4" t="n">
        <v>0.402997685185185</v>
      </c>
      <c r="C4098" s="2" t="n">
        <f aca="false">(A4098+B4098)</f>
        <v>38249.4029976852</v>
      </c>
      <c r="D4098" s="0" t="n">
        <v>243300</v>
      </c>
      <c r="E4098" s="0" t="n">
        <v>63.17</v>
      </c>
      <c r="F4098" s="0" t="n">
        <v>22.84</v>
      </c>
      <c r="G4098" s="0" t="n">
        <f aca="false">(F4098-17.37)</f>
        <v>5.47</v>
      </c>
    </row>
    <row r="4099" customFormat="false" ht="12.75" hidden="false" customHeight="false" outlineLevel="0" collapsed="false">
      <c r="A4099" s="5" t="n">
        <v>38249</v>
      </c>
      <c r="B4099" s="4" t="n">
        <v>0.40369212962963</v>
      </c>
      <c r="C4099" s="2" t="n">
        <f aca="false">(A4099+B4099)</f>
        <v>38249.4036921296</v>
      </c>
      <c r="D4099" s="0" t="n">
        <v>243360</v>
      </c>
      <c r="E4099" s="0" t="n">
        <v>63.17</v>
      </c>
      <c r="F4099" s="0" t="n">
        <v>22.97</v>
      </c>
      <c r="G4099" s="0" t="n">
        <f aca="false">(F4099-17.37)</f>
        <v>5.6</v>
      </c>
    </row>
    <row r="4100" customFormat="false" ht="12.75" hidden="false" customHeight="false" outlineLevel="0" collapsed="false">
      <c r="A4100" s="5" t="n">
        <v>38249</v>
      </c>
      <c r="B4100" s="4" t="n">
        <v>0.404386574074074</v>
      </c>
      <c r="C4100" s="2" t="n">
        <f aca="false">(A4100+B4100)</f>
        <v>38249.4043865741</v>
      </c>
      <c r="D4100" s="0" t="n">
        <v>243420</v>
      </c>
      <c r="E4100" s="0" t="n">
        <v>63.17</v>
      </c>
      <c r="F4100" s="0" t="n">
        <v>23.107</v>
      </c>
      <c r="G4100" s="0" t="n">
        <f aca="false">(F4100-17.37)</f>
        <v>5.737</v>
      </c>
    </row>
    <row r="4101" customFormat="false" ht="12.75" hidden="false" customHeight="false" outlineLevel="0" collapsed="false">
      <c r="A4101" s="5" t="n">
        <v>38249</v>
      </c>
      <c r="B4101" s="4" t="n">
        <v>0.405081018518519</v>
      </c>
      <c r="C4101" s="2" t="n">
        <f aca="false">(A4101+B4101)</f>
        <v>38249.4050810185</v>
      </c>
      <c r="D4101" s="0" t="n">
        <v>243480</v>
      </c>
      <c r="E4101" s="0" t="n">
        <v>63.17</v>
      </c>
      <c r="F4101" s="0" t="n">
        <v>23.044</v>
      </c>
      <c r="G4101" s="0" t="n">
        <f aca="false">(F4101-17.37)</f>
        <v>5.674</v>
      </c>
    </row>
    <row r="4102" customFormat="false" ht="12.75" hidden="false" customHeight="false" outlineLevel="0" collapsed="false">
      <c r="A4102" s="5" t="n">
        <v>38249</v>
      </c>
      <c r="B4102" s="4" t="n">
        <v>0.405775462962963</v>
      </c>
      <c r="C4102" s="2" t="n">
        <f aca="false">(A4102+B4102)</f>
        <v>38249.405775463</v>
      </c>
      <c r="D4102" s="0" t="n">
        <v>243540</v>
      </c>
      <c r="E4102" s="0" t="n">
        <v>63.17</v>
      </c>
      <c r="F4102" s="0" t="n">
        <v>22.941</v>
      </c>
      <c r="G4102" s="0" t="n">
        <f aca="false">(F4102-17.37)</f>
        <v>5.571</v>
      </c>
    </row>
    <row r="4103" customFormat="false" ht="12.75" hidden="false" customHeight="false" outlineLevel="0" collapsed="false">
      <c r="A4103" s="5" t="n">
        <v>38249</v>
      </c>
      <c r="B4103" s="4" t="n">
        <v>0.406469907407407</v>
      </c>
      <c r="C4103" s="2" t="n">
        <f aca="false">(A4103+B4103)</f>
        <v>38249.4064699074</v>
      </c>
      <c r="D4103" s="0" t="n">
        <v>243600</v>
      </c>
      <c r="E4103" s="0" t="n">
        <v>63.17</v>
      </c>
      <c r="F4103" s="0" t="n">
        <v>22.968</v>
      </c>
      <c r="G4103" s="0" t="n">
        <f aca="false">(F4103-17.37)</f>
        <v>5.598</v>
      </c>
    </row>
    <row r="4104" customFormat="false" ht="12.75" hidden="false" customHeight="false" outlineLevel="0" collapsed="false">
      <c r="A4104" s="5" t="n">
        <v>38249</v>
      </c>
      <c r="B4104" s="4" t="n">
        <v>0.407164351851852</v>
      </c>
      <c r="C4104" s="2" t="n">
        <f aca="false">(A4104+B4104)</f>
        <v>38249.4071643519</v>
      </c>
      <c r="D4104" s="0" t="n">
        <v>243660</v>
      </c>
      <c r="E4104" s="0" t="n">
        <v>63.17</v>
      </c>
      <c r="F4104" s="0" t="n">
        <v>23.098</v>
      </c>
      <c r="G4104" s="0" t="n">
        <f aca="false">(F4104-17.37)</f>
        <v>5.728</v>
      </c>
    </row>
    <row r="4105" customFormat="false" ht="12.75" hidden="false" customHeight="false" outlineLevel="0" collapsed="false">
      <c r="A4105" s="5" t="n">
        <v>38249</v>
      </c>
      <c r="B4105" s="4" t="n">
        <v>0.407858796296296</v>
      </c>
      <c r="C4105" s="2" t="n">
        <f aca="false">(A4105+B4105)</f>
        <v>38249.4078587963</v>
      </c>
      <c r="D4105" s="0" t="n">
        <v>243720</v>
      </c>
      <c r="E4105" s="0" t="n">
        <v>63.17</v>
      </c>
      <c r="F4105" s="0" t="n">
        <v>23.103</v>
      </c>
      <c r="G4105" s="0" t="n">
        <f aca="false">(F4105-17.37)</f>
        <v>5.733</v>
      </c>
    </row>
    <row r="4106" customFormat="false" ht="12.75" hidden="false" customHeight="false" outlineLevel="0" collapsed="false">
      <c r="A4106" s="5" t="n">
        <v>38249</v>
      </c>
      <c r="B4106" s="4" t="n">
        <v>0.408553240740741</v>
      </c>
      <c r="C4106" s="2" t="n">
        <f aca="false">(A4106+B4106)</f>
        <v>38249.4085532407</v>
      </c>
      <c r="D4106" s="0" t="n">
        <v>243780</v>
      </c>
      <c r="E4106" s="0" t="n">
        <v>63.17</v>
      </c>
      <c r="F4106" s="0" t="n">
        <v>23.004</v>
      </c>
      <c r="G4106" s="0" t="n">
        <f aca="false">(F4106-17.37)</f>
        <v>5.634</v>
      </c>
    </row>
    <row r="4107" customFormat="false" ht="12.75" hidden="false" customHeight="false" outlineLevel="0" collapsed="false">
      <c r="A4107" s="5" t="n">
        <v>38249</v>
      </c>
      <c r="B4107" s="4" t="n">
        <v>0.409247685185185</v>
      </c>
      <c r="C4107" s="2" t="n">
        <f aca="false">(A4107+B4107)</f>
        <v>38249.4092476852</v>
      </c>
      <c r="D4107" s="0" t="n">
        <v>243840</v>
      </c>
      <c r="E4107" s="0" t="n">
        <v>63.2</v>
      </c>
      <c r="F4107" s="0" t="n">
        <v>22.999</v>
      </c>
      <c r="G4107" s="0" t="n">
        <f aca="false">(F4107-17.37)</f>
        <v>5.629</v>
      </c>
    </row>
    <row r="4108" customFormat="false" ht="12.75" hidden="false" customHeight="false" outlineLevel="0" collapsed="false">
      <c r="A4108" s="5" t="n">
        <v>38249</v>
      </c>
      <c r="B4108" s="4" t="n">
        <v>0.40994212962963</v>
      </c>
      <c r="C4108" s="2" t="n">
        <f aca="false">(A4108+B4108)</f>
        <v>38249.4099421296</v>
      </c>
      <c r="D4108" s="0" t="n">
        <v>243900</v>
      </c>
      <c r="E4108" s="0" t="n">
        <v>63.2</v>
      </c>
      <c r="F4108" s="0" t="n">
        <v>23.105</v>
      </c>
      <c r="G4108" s="0" t="n">
        <f aca="false">(F4108-17.37)</f>
        <v>5.735</v>
      </c>
    </row>
    <row r="4109" customFormat="false" ht="12.75" hidden="false" customHeight="false" outlineLevel="0" collapsed="false">
      <c r="A4109" s="5" t="n">
        <v>38249</v>
      </c>
      <c r="B4109" s="4" t="n">
        <v>0.410636574074074</v>
      </c>
      <c r="C4109" s="2" t="n">
        <f aca="false">(A4109+B4109)</f>
        <v>38249.4106365741</v>
      </c>
      <c r="D4109" s="0" t="n">
        <v>243960</v>
      </c>
      <c r="E4109" s="0" t="n">
        <v>63.2</v>
      </c>
      <c r="F4109" s="0" t="n">
        <v>23.155</v>
      </c>
      <c r="G4109" s="0" t="n">
        <f aca="false">(F4109-17.37)</f>
        <v>5.785</v>
      </c>
    </row>
    <row r="4110" customFormat="false" ht="12.75" hidden="false" customHeight="false" outlineLevel="0" collapsed="false">
      <c r="A4110" s="5" t="n">
        <v>38249</v>
      </c>
      <c r="B4110" s="4" t="n">
        <v>0.411331018518519</v>
      </c>
      <c r="C4110" s="2" t="n">
        <f aca="false">(A4110+B4110)</f>
        <v>38249.4113310185</v>
      </c>
      <c r="D4110" s="0" t="n">
        <v>244020</v>
      </c>
      <c r="E4110" s="0" t="n">
        <v>63.22</v>
      </c>
      <c r="F4110" s="0" t="n">
        <v>23.103</v>
      </c>
      <c r="G4110" s="0" t="n">
        <f aca="false">(F4110-17.37)</f>
        <v>5.733</v>
      </c>
    </row>
    <row r="4111" customFormat="false" ht="12.75" hidden="false" customHeight="false" outlineLevel="0" collapsed="false">
      <c r="A4111" s="5" t="n">
        <v>38249</v>
      </c>
      <c r="B4111" s="4" t="n">
        <v>0.412025462962963</v>
      </c>
      <c r="C4111" s="2" t="n">
        <f aca="false">(A4111+B4111)</f>
        <v>38249.412025463</v>
      </c>
      <c r="D4111" s="0" t="n">
        <v>244080</v>
      </c>
      <c r="E4111" s="0" t="n">
        <v>63.22</v>
      </c>
      <c r="F4111" s="0" t="n">
        <v>23.025</v>
      </c>
      <c r="G4111" s="0" t="n">
        <f aca="false">(F4111-17.37)</f>
        <v>5.655</v>
      </c>
    </row>
    <row r="4112" customFormat="false" ht="12.75" hidden="false" customHeight="false" outlineLevel="0" collapsed="false">
      <c r="A4112" s="5" t="n">
        <v>38249</v>
      </c>
      <c r="B4112" s="4" t="n">
        <v>0.412719907407407</v>
      </c>
      <c r="C4112" s="2" t="n">
        <f aca="false">(A4112+B4112)</f>
        <v>38249.4127199074</v>
      </c>
      <c r="D4112" s="0" t="n">
        <v>244140</v>
      </c>
      <c r="E4112" s="0" t="n">
        <v>63.22</v>
      </c>
      <c r="F4112" s="0" t="n">
        <v>23.057</v>
      </c>
      <c r="G4112" s="0" t="n">
        <f aca="false">(F4112-17.37)</f>
        <v>5.687</v>
      </c>
    </row>
    <row r="4113" customFormat="false" ht="12.75" hidden="false" customHeight="false" outlineLevel="0" collapsed="false">
      <c r="A4113" s="5" t="n">
        <v>38249</v>
      </c>
      <c r="B4113" s="4" t="n">
        <v>0.413414351851852</v>
      </c>
      <c r="C4113" s="2" t="n">
        <f aca="false">(A4113+B4113)</f>
        <v>38249.4134143519</v>
      </c>
      <c r="D4113" s="0" t="n">
        <v>244200</v>
      </c>
      <c r="E4113" s="0" t="n">
        <v>63.22</v>
      </c>
      <c r="F4113" s="0" t="n">
        <v>23.162</v>
      </c>
      <c r="G4113" s="0" t="n">
        <f aca="false">(F4113-17.37)</f>
        <v>5.792</v>
      </c>
    </row>
    <row r="4114" customFormat="false" ht="12.75" hidden="false" customHeight="false" outlineLevel="0" collapsed="false">
      <c r="A4114" s="5" t="n">
        <v>38249</v>
      </c>
      <c r="B4114" s="4" t="n">
        <v>0.414108796296296</v>
      </c>
      <c r="C4114" s="2" t="n">
        <f aca="false">(A4114+B4114)</f>
        <v>38249.4141087963</v>
      </c>
      <c r="D4114" s="0" t="n">
        <v>244260</v>
      </c>
      <c r="E4114" s="0" t="n">
        <v>63.22</v>
      </c>
      <c r="F4114" s="0" t="n">
        <v>23.146</v>
      </c>
      <c r="G4114" s="0" t="n">
        <f aca="false">(F4114-17.37)</f>
        <v>5.776</v>
      </c>
    </row>
    <row r="4115" customFormat="false" ht="12.75" hidden="false" customHeight="false" outlineLevel="0" collapsed="false">
      <c r="A4115" s="5" t="n">
        <v>38249</v>
      </c>
      <c r="B4115" s="4" t="n">
        <v>0.414803240740741</v>
      </c>
      <c r="C4115" s="2" t="n">
        <f aca="false">(A4115+B4115)</f>
        <v>38249.4148032407</v>
      </c>
      <c r="D4115" s="0" t="n">
        <v>244320</v>
      </c>
      <c r="E4115" s="0" t="n">
        <v>63.24</v>
      </c>
      <c r="F4115" s="0" t="n">
        <v>23.116</v>
      </c>
      <c r="G4115" s="0" t="n">
        <f aca="false">(F4115-17.37)</f>
        <v>5.746</v>
      </c>
    </row>
    <row r="4116" customFormat="false" ht="12.75" hidden="false" customHeight="false" outlineLevel="0" collapsed="false">
      <c r="A4116" s="5" t="n">
        <v>38249</v>
      </c>
      <c r="B4116" s="4" t="n">
        <v>0.415497685185185</v>
      </c>
      <c r="C4116" s="2" t="n">
        <f aca="false">(A4116+B4116)</f>
        <v>38249.4154976852</v>
      </c>
      <c r="D4116" s="0" t="n">
        <v>244380</v>
      </c>
      <c r="E4116" s="0" t="n">
        <v>63.24</v>
      </c>
      <c r="F4116" s="0" t="n">
        <v>23.105</v>
      </c>
      <c r="G4116" s="0" t="n">
        <f aca="false">(F4116-17.37)</f>
        <v>5.735</v>
      </c>
    </row>
    <row r="4117" customFormat="false" ht="12.75" hidden="false" customHeight="false" outlineLevel="0" collapsed="false">
      <c r="A4117" s="5" t="n">
        <v>38249</v>
      </c>
      <c r="B4117" s="4" t="n">
        <v>0.41619212962963</v>
      </c>
      <c r="C4117" s="2" t="n">
        <f aca="false">(A4117+B4117)</f>
        <v>38249.4161921296</v>
      </c>
      <c r="D4117" s="0" t="n">
        <v>244440</v>
      </c>
      <c r="E4117" s="0" t="n">
        <v>63.24</v>
      </c>
      <c r="F4117" s="0" t="n">
        <v>23.151</v>
      </c>
      <c r="G4117" s="0" t="n">
        <f aca="false">(F4117-17.37)</f>
        <v>5.781</v>
      </c>
    </row>
    <row r="4118" customFormat="false" ht="12.75" hidden="false" customHeight="false" outlineLevel="0" collapsed="false">
      <c r="A4118" s="5" t="n">
        <v>38249</v>
      </c>
      <c r="B4118" s="4" t="n">
        <v>0.416886574074074</v>
      </c>
      <c r="C4118" s="2" t="n">
        <f aca="false">(A4118+B4118)</f>
        <v>38249.4168865741</v>
      </c>
      <c r="D4118" s="0" t="n">
        <v>244500</v>
      </c>
      <c r="E4118" s="0" t="n">
        <v>63.24</v>
      </c>
      <c r="F4118" s="0" t="n">
        <v>23.17</v>
      </c>
      <c r="G4118" s="0" t="n">
        <f aca="false">(F4118-17.37)</f>
        <v>5.8</v>
      </c>
    </row>
    <row r="4119" customFormat="false" ht="12.75" hidden="false" customHeight="false" outlineLevel="0" collapsed="false">
      <c r="A4119" s="5" t="n">
        <v>38249</v>
      </c>
      <c r="B4119" s="4" t="n">
        <v>0.417581018518519</v>
      </c>
      <c r="C4119" s="2" t="n">
        <f aca="false">(A4119+B4119)</f>
        <v>38249.4175810185</v>
      </c>
      <c r="D4119" s="0" t="n">
        <v>244560</v>
      </c>
      <c r="E4119" s="0" t="n">
        <v>63.24</v>
      </c>
      <c r="F4119" s="0" t="n">
        <v>23.141</v>
      </c>
      <c r="G4119" s="0" t="n">
        <f aca="false">(F4119-17.37)</f>
        <v>5.771</v>
      </c>
    </row>
    <row r="4120" customFormat="false" ht="12.75" hidden="false" customHeight="false" outlineLevel="0" collapsed="false">
      <c r="A4120" s="5" t="n">
        <v>38249</v>
      </c>
      <c r="B4120" s="4" t="n">
        <v>0.418275462962963</v>
      </c>
      <c r="C4120" s="2" t="n">
        <f aca="false">(A4120+B4120)</f>
        <v>38249.418275463</v>
      </c>
      <c r="D4120" s="0" t="n">
        <v>244620</v>
      </c>
      <c r="E4120" s="0" t="n">
        <v>63.26</v>
      </c>
      <c r="F4120" s="0" t="n">
        <v>23.151</v>
      </c>
      <c r="G4120" s="0" t="n">
        <f aca="false">(F4120-17.37)</f>
        <v>5.781</v>
      </c>
    </row>
    <row r="4121" customFormat="false" ht="12.75" hidden="false" customHeight="false" outlineLevel="0" collapsed="false">
      <c r="A4121" s="5" t="n">
        <v>38249</v>
      </c>
      <c r="B4121" s="4" t="n">
        <v>0.418969907407407</v>
      </c>
      <c r="C4121" s="2" t="n">
        <f aca="false">(A4121+B4121)</f>
        <v>38249.4189699074</v>
      </c>
      <c r="D4121" s="0" t="n">
        <v>244680</v>
      </c>
      <c r="E4121" s="0" t="n">
        <v>63.26</v>
      </c>
      <c r="F4121" s="0" t="n">
        <v>23.151</v>
      </c>
      <c r="G4121" s="0" t="n">
        <f aca="false">(F4121-17.37)</f>
        <v>5.781</v>
      </c>
    </row>
    <row r="4122" customFormat="false" ht="12.75" hidden="false" customHeight="false" outlineLevel="0" collapsed="false">
      <c r="A4122" s="5" t="n">
        <v>38249</v>
      </c>
      <c r="B4122" s="4" t="n">
        <v>0.419664351851852</v>
      </c>
      <c r="C4122" s="2" t="n">
        <f aca="false">(A4122+B4122)</f>
        <v>38249.4196643519</v>
      </c>
      <c r="D4122" s="0" t="n">
        <v>244740</v>
      </c>
      <c r="E4122" s="0" t="n">
        <v>63.26</v>
      </c>
      <c r="F4122" s="0" t="n">
        <v>23.184</v>
      </c>
      <c r="G4122" s="0" t="n">
        <f aca="false">(F4122-17.37)</f>
        <v>5.814</v>
      </c>
    </row>
    <row r="4123" customFormat="false" ht="12.75" hidden="false" customHeight="false" outlineLevel="0" collapsed="false">
      <c r="A4123" s="5" t="n">
        <v>38249</v>
      </c>
      <c r="B4123" s="4" t="n">
        <v>0.420358796296296</v>
      </c>
      <c r="C4123" s="2" t="n">
        <f aca="false">(A4123+B4123)</f>
        <v>38249.4203587963</v>
      </c>
      <c r="D4123" s="0" t="n">
        <v>244800</v>
      </c>
      <c r="E4123" s="0" t="n">
        <v>63.29</v>
      </c>
      <c r="F4123" s="0" t="n">
        <v>23.184</v>
      </c>
      <c r="G4123" s="0" t="n">
        <f aca="false">(F4123-17.37)</f>
        <v>5.814</v>
      </c>
    </row>
    <row r="4124" customFormat="false" ht="12.75" hidden="false" customHeight="false" outlineLevel="0" collapsed="false">
      <c r="A4124" s="5" t="n">
        <v>38249</v>
      </c>
      <c r="B4124" s="4" t="n">
        <v>0.421053240740741</v>
      </c>
      <c r="C4124" s="2" t="n">
        <f aca="false">(A4124+B4124)</f>
        <v>38249.4210532407</v>
      </c>
      <c r="D4124" s="0" t="n">
        <v>244860</v>
      </c>
      <c r="E4124" s="0" t="n">
        <v>63.29</v>
      </c>
      <c r="F4124" s="0" t="n">
        <v>23.146</v>
      </c>
      <c r="G4124" s="0" t="n">
        <f aca="false">(F4124-17.37)</f>
        <v>5.776</v>
      </c>
    </row>
    <row r="4125" customFormat="false" ht="12.75" hidden="false" customHeight="false" outlineLevel="0" collapsed="false">
      <c r="A4125" s="5" t="n">
        <v>38249</v>
      </c>
      <c r="B4125" s="4" t="n">
        <v>0.421747685185185</v>
      </c>
      <c r="C4125" s="2" t="n">
        <f aca="false">(A4125+B4125)</f>
        <v>38249.4217476852</v>
      </c>
      <c r="D4125" s="0" t="n">
        <v>244920</v>
      </c>
      <c r="E4125" s="0" t="n">
        <v>63.29</v>
      </c>
      <c r="F4125" s="0" t="n">
        <v>23.15</v>
      </c>
      <c r="G4125" s="0" t="n">
        <f aca="false">(F4125-17.37)</f>
        <v>5.78</v>
      </c>
    </row>
    <row r="4126" customFormat="false" ht="12.75" hidden="false" customHeight="false" outlineLevel="0" collapsed="false">
      <c r="A4126" s="5" t="n">
        <v>38249</v>
      </c>
      <c r="B4126" s="4" t="n">
        <v>0.42244212962963</v>
      </c>
      <c r="C4126" s="2" t="n">
        <f aca="false">(A4126+B4126)</f>
        <v>38249.4224421296</v>
      </c>
      <c r="D4126" s="0" t="n">
        <v>244980</v>
      </c>
      <c r="E4126" s="0" t="n">
        <v>63.29</v>
      </c>
      <c r="F4126" s="0" t="n">
        <v>23.211</v>
      </c>
      <c r="G4126" s="0" t="n">
        <f aca="false">(F4126-17.37)</f>
        <v>5.841</v>
      </c>
    </row>
    <row r="4127" customFormat="false" ht="12.75" hidden="false" customHeight="false" outlineLevel="0" collapsed="false">
      <c r="A4127" s="5" t="n">
        <v>38249</v>
      </c>
      <c r="B4127" s="4" t="n">
        <v>0.423136574074074</v>
      </c>
      <c r="C4127" s="2" t="n">
        <f aca="false">(A4127+B4127)</f>
        <v>38249.4231365741</v>
      </c>
      <c r="D4127" s="0" t="n">
        <v>245040</v>
      </c>
      <c r="E4127" s="0" t="n">
        <v>63.29</v>
      </c>
      <c r="F4127" s="0" t="n">
        <v>23.24</v>
      </c>
      <c r="G4127" s="0" t="n">
        <f aca="false">(F4127-17.37)</f>
        <v>5.87</v>
      </c>
    </row>
    <row r="4128" customFormat="false" ht="12.75" hidden="false" customHeight="false" outlineLevel="0" collapsed="false">
      <c r="A4128" s="5" t="n">
        <v>38249</v>
      </c>
      <c r="B4128" s="4" t="n">
        <v>0.423831018518519</v>
      </c>
      <c r="C4128" s="2" t="n">
        <f aca="false">(A4128+B4128)</f>
        <v>38249.4238310185</v>
      </c>
      <c r="D4128" s="0" t="n">
        <v>245100</v>
      </c>
      <c r="E4128" s="0" t="n">
        <v>63.31</v>
      </c>
      <c r="F4128" s="0" t="n">
        <v>23.178</v>
      </c>
      <c r="G4128" s="0" t="n">
        <f aca="false">(F4128-17.37)</f>
        <v>5.808</v>
      </c>
    </row>
    <row r="4129" customFormat="false" ht="12.75" hidden="false" customHeight="false" outlineLevel="0" collapsed="false">
      <c r="A4129" s="5" t="n">
        <v>38249</v>
      </c>
      <c r="B4129" s="4" t="n">
        <v>0.424525462962963</v>
      </c>
      <c r="C4129" s="2" t="n">
        <f aca="false">(A4129+B4129)</f>
        <v>38249.424525463</v>
      </c>
      <c r="D4129" s="0" t="n">
        <v>245160</v>
      </c>
      <c r="E4129" s="0" t="n">
        <v>63.29</v>
      </c>
      <c r="F4129" s="0" t="n">
        <v>23.141</v>
      </c>
      <c r="G4129" s="0" t="n">
        <f aca="false">(F4129-17.37)</f>
        <v>5.771</v>
      </c>
    </row>
    <row r="4130" customFormat="false" ht="12.75" hidden="false" customHeight="false" outlineLevel="0" collapsed="false">
      <c r="A4130" s="5" t="n">
        <v>38249</v>
      </c>
      <c r="B4130" s="4" t="n">
        <v>0.425219907407407</v>
      </c>
      <c r="C4130" s="2" t="n">
        <f aca="false">(A4130+B4130)</f>
        <v>38249.4252199074</v>
      </c>
      <c r="D4130" s="0" t="n">
        <v>245220</v>
      </c>
      <c r="E4130" s="0" t="n">
        <v>63.31</v>
      </c>
      <c r="F4130" s="0" t="n">
        <v>23.195</v>
      </c>
      <c r="G4130" s="0" t="n">
        <f aca="false">(F4130-17.37)</f>
        <v>5.825</v>
      </c>
    </row>
    <row r="4131" customFormat="false" ht="12.75" hidden="false" customHeight="false" outlineLevel="0" collapsed="false">
      <c r="A4131" s="5" t="n">
        <v>38249</v>
      </c>
      <c r="B4131" s="4" t="n">
        <v>0.425914351851852</v>
      </c>
      <c r="C4131" s="2" t="n">
        <f aca="false">(A4131+B4131)</f>
        <v>38249.4259143519</v>
      </c>
      <c r="D4131" s="0" t="n">
        <v>245280</v>
      </c>
      <c r="E4131" s="0" t="n">
        <v>63.31</v>
      </c>
      <c r="F4131" s="0" t="n">
        <v>23.264</v>
      </c>
      <c r="G4131" s="0" t="n">
        <f aca="false">(F4131-17.37)</f>
        <v>5.894</v>
      </c>
    </row>
    <row r="4132" customFormat="false" ht="12.75" hidden="false" customHeight="false" outlineLevel="0" collapsed="false">
      <c r="A4132" s="5" t="n">
        <v>38249</v>
      </c>
      <c r="B4132" s="4" t="n">
        <v>0.426608796296296</v>
      </c>
      <c r="C4132" s="2" t="n">
        <f aca="false">(A4132+B4132)</f>
        <v>38249.4266087963</v>
      </c>
      <c r="D4132" s="0" t="n">
        <v>245340</v>
      </c>
      <c r="E4132" s="0" t="n">
        <v>63.31</v>
      </c>
      <c r="F4132" s="0" t="n">
        <v>23.206</v>
      </c>
      <c r="G4132" s="0" t="n">
        <f aca="false">(F4132-17.37)</f>
        <v>5.836</v>
      </c>
    </row>
    <row r="4133" customFormat="false" ht="12.75" hidden="false" customHeight="false" outlineLevel="0" collapsed="false">
      <c r="A4133" s="5" t="n">
        <v>38249</v>
      </c>
      <c r="B4133" s="4" t="n">
        <v>0.427303240740741</v>
      </c>
      <c r="C4133" s="2" t="n">
        <f aca="false">(A4133+B4133)</f>
        <v>38249.4273032407</v>
      </c>
      <c r="D4133" s="0" t="n">
        <v>245400</v>
      </c>
      <c r="E4133" s="0" t="n">
        <v>63.31</v>
      </c>
      <c r="F4133" s="0" t="n">
        <v>23.175</v>
      </c>
      <c r="G4133" s="0" t="n">
        <f aca="false">(F4133-17.37)</f>
        <v>5.805</v>
      </c>
    </row>
    <row r="4134" customFormat="false" ht="12.75" hidden="false" customHeight="false" outlineLevel="0" collapsed="false">
      <c r="A4134" s="5" t="n">
        <v>38249</v>
      </c>
      <c r="B4134" s="4" t="n">
        <v>0.427997685185185</v>
      </c>
      <c r="C4134" s="2" t="n">
        <f aca="false">(A4134+B4134)</f>
        <v>38249.4279976852</v>
      </c>
      <c r="D4134" s="0" t="n">
        <v>245460</v>
      </c>
      <c r="E4134" s="0" t="n">
        <v>63.31</v>
      </c>
      <c r="F4134" s="0" t="n">
        <v>23.196</v>
      </c>
      <c r="G4134" s="0" t="n">
        <f aca="false">(F4134-17.37)</f>
        <v>5.826</v>
      </c>
    </row>
    <row r="4135" customFormat="false" ht="12.75" hidden="false" customHeight="false" outlineLevel="0" collapsed="false">
      <c r="A4135" s="5" t="n">
        <v>38249</v>
      </c>
      <c r="B4135" s="4" t="n">
        <v>0.42869212962963</v>
      </c>
      <c r="C4135" s="2" t="n">
        <f aca="false">(A4135+B4135)</f>
        <v>38249.4286921296</v>
      </c>
      <c r="D4135" s="0" t="n">
        <v>245520</v>
      </c>
      <c r="E4135" s="0" t="n">
        <v>63.31</v>
      </c>
      <c r="F4135" s="0" t="n">
        <v>23.241</v>
      </c>
      <c r="G4135" s="0" t="n">
        <f aca="false">(F4135-17.37)</f>
        <v>5.871</v>
      </c>
    </row>
    <row r="4136" customFormat="false" ht="12.75" hidden="false" customHeight="false" outlineLevel="0" collapsed="false">
      <c r="A4136" s="5" t="n">
        <v>38249</v>
      </c>
      <c r="B4136" s="4" t="n">
        <v>0.429386574074074</v>
      </c>
      <c r="C4136" s="2" t="n">
        <f aca="false">(A4136+B4136)</f>
        <v>38249.4293865741</v>
      </c>
      <c r="D4136" s="0" t="n">
        <v>245580</v>
      </c>
      <c r="E4136" s="0" t="n">
        <v>63.31</v>
      </c>
      <c r="F4136" s="0" t="n">
        <v>23.231</v>
      </c>
      <c r="G4136" s="0" t="n">
        <f aca="false">(F4136-17.37)</f>
        <v>5.861</v>
      </c>
    </row>
    <row r="4137" customFormat="false" ht="12.75" hidden="false" customHeight="false" outlineLevel="0" collapsed="false">
      <c r="A4137" s="5" t="n">
        <v>38249</v>
      </c>
      <c r="B4137" s="4" t="n">
        <v>0.430081018518519</v>
      </c>
      <c r="C4137" s="2" t="n">
        <f aca="false">(A4137+B4137)</f>
        <v>38249.4300810185</v>
      </c>
      <c r="D4137" s="0" t="n">
        <v>245640</v>
      </c>
      <c r="E4137" s="0" t="n">
        <v>63.29</v>
      </c>
      <c r="F4137" s="0" t="n">
        <v>23.218</v>
      </c>
      <c r="G4137" s="0" t="n">
        <f aca="false">(F4137-17.37)</f>
        <v>5.848</v>
      </c>
    </row>
    <row r="4138" customFormat="false" ht="12.75" hidden="false" customHeight="false" outlineLevel="0" collapsed="false">
      <c r="A4138" s="5" t="n">
        <v>38249</v>
      </c>
      <c r="B4138" s="4" t="n">
        <v>0.430775462962963</v>
      </c>
      <c r="C4138" s="2" t="n">
        <f aca="false">(A4138+B4138)</f>
        <v>38249.430775463</v>
      </c>
      <c r="D4138" s="0" t="n">
        <v>245700</v>
      </c>
      <c r="E4138" s="0" t="n">
        <v>63.26</v>
      </c>
      <c r="F4138" s="0" t="n">
        <v>23.184</v>
      </c>
      <c r="G4138" s="0" t="n">
        <f aca="false">(F4138-17.37)</f>
        <v>5.814</v>
      </c>
    </row>
    <row r="4139" customFormat="false" ht="12.75" hidden="false" customHeight="false" outlineLevel="0" collapsed="false">
      <c r="A4139" s="5" t="n">
        <v>38249</v>
      </c>
      <c r="B4139" s="4" t="n">
        <v>0.431469907407407</v>
      </c>
      <c r="C4139" s="2" t="n">
        <f aca="false">(A4139+B4139)</f>
        <v>38249.4314699074</v>
      </c>
      <c r="D4139" s="0" t="n">
        <v>245760</v>
      </c>
      <c r="E4139" s="0" t="n">
        <v>63.26</v>
      </c>
      <c r="F4139" s="0" t="n">
        <v>23.206</v>
      </c>
      <c r="G4139" s="0" t="n">
        <f aca="false">(F4139-17.37)</f>
        <v>5.836</v>
      </c>
    </row>
    <row r="4140" customFormat="false" ht="12.75" hidden="false" customHeight="false" outlineLevel="0" collapsed="false">
      <c r="A4140" s="5" t="n">
        <v>38249</v>
      </c>
      <c r="B4140" s="4" t="n">
        <v>0.432164351851852</v>
      </c>
      <c r="C4140" s="2" t="n">
        <f aca="false">(A4140+B4140)</f>
        <v>38249.4321643519</v>
      </c>
      <c r="D4140" s="0" t="n">
        <v>245820</v>
      </c>
      <c r="E4140" s="0" t="n">
        <v>63.24</v>
      </c>
      <c r="F4140" s="0" t="n">
        <v>23.258</v>
      </c>
      <c r="G4140" s="0" t="n">
        <f aca="false">(F4140-17.37)</f>
        <v>5.888</v>
      </c>
    </row>
    <row r="4141" customFormat="false" ht="12.75" hidden="false" customHeight="false" outlineLevel="0" collapsed="false">
      <c r="A4141" s="5" t="n">
        <v>38249</v>
      </c>
      <c r="B4141" s="4" t="n">
        <v>0.432858796296296</v>
      </c>
      <c r="C4141" s="2" t="n">
        <f aca="false">(A4141+B4141)</f>
        <v>38249.4328587963</v>
      </c>
      <c r="D4141" s="0" t="n">
        <v>245880</v>
      </c>
      <c r="E4141" s="0" t="n">
        <v>63.22</v>
      </c>
      <c r="F4141" s="0" t="n">
        <v>23.213</v>
      </c>
      <c r="G4141" s="0" t="n">
        <f aca="false">(F4141-17.37)</f>
        <v>5.843</v>
      </c>
    </row>
    <row r="4142" customFormat="false" ht="12.75" hidden="false" customHeight="false" outlineLevel="0" collapsed="false">
      <c r="A4142" s="5" t="n">
        <v>38249</v>
      </c>
      <c r="B4142" s="4" t="n">
        <v>0.433553240740741</v>
      </c>
      <c r="C4142" s="2" t="n">
        <f aca="false">(A4142+B4142)</f>
        <v>38249.4335532407</v>
      </c>
      <c r="D4142" s="0" t="n">
        <v>245940</v>
      </c>
      <c r="E4142" s="0" t="n">
        <v>63.22</v>
      </c>
      <c r="F4142" s="0" t="n">
        <v>23.19</v>
      </c>
      <c r="G4142" s="0" t="n">
        <f aca="false">(F4142-17.37)</f>
        <v>5.82</v>
      </c>
    </row>
    <row r="4143" customFormat="false" ht="12.75" hidden="false" customHeight="false" outlineLevel="0" collapsed="false">
      <c r="A4143" s="5" t="n">
        <v>38249</v>
      </c>
      <c r="B4143" s="4" t="n">
        <v>0.434247685185185</v>
      </c>
      <c r="C4143" s="2" t="n">
        <f aca="false">(A4143+B4143)</f>
        <v>38249.4342476852</v>
      </c>
      <c r="D4143" s="0" t="n">
        <v>246000</v>
      </c>
      <c r="E4143" s="0" t="n">
        <v>63.22</v>
      </c>
      <c r="F4143" s="0" t="n">
        <v>23.232</v>
      </c>
      <c r="G4143" s="0" t="n">
        <f aca="false">(F4143-17.37)</f>
        <v>5.862</v>
      </c>
    </row>
    <row r="4144" customFormat="false" ht="12.75" hidden="false" customHeight="false" outlineLevel="0" collapsed="false">
      <c r="A4144" s="5" t="n">
        <v>38249</v>
      </c>
      <c r="B4144" s="4" t="n">
        <v>0.43494212962963</v>
      </c>
      <c r="C4144" s="2" t="n">
        <f aca="false">(A4144+B4144)</f>
        <v>38249.4349421296</v>
      </c>
      <c r="D4144" s="0" t="n">
        <v>246060</v>
      </c>
      <c r="E4144" s="0" t="n">
        <v>63.22</v>
      </c>
      <c r="F4144" s="0" t="n">
        <v>23.245</v>
      </c>
      <c r="G4144" s="0" t="n">
        <f aca="false">(F4144-17.37)</f>
        <v>5.875</v>
      </c>
    </row>
    <row r="4145" customFormat="false" ht="12.75" hidden="false" customHeight="false" outlineLevel="0" collapsed="false">
      <c r="A4145" s="5" t="n">
        <v>38249</v>
      </c>
      <c r="B4145" s="4" t="n">
        <v>0.435636574074074</v>
      </c>
      <c r="C4145" s="2" t="n">
        <f aca="false">(A4145+B4145)</f>
        <v>38249.4356365741</v>
      </c>
      <c r="D4145" s="0" t="n">
        <v>246120</v>
      </c>
      <c r="E4145" s="0" t="n">
        <v>63.24</v>
      </c>
      <c r="F4145" s="0" t="n">
        <v>23.214</v>
      </c>
      <c r="G4145" s="0" t="n">
        <f aca="false">(F4145-17.37)</f>
        <v>5.844</v>
      </c>
    </row>
    <row r="4146" customFormat="false" ht="12.75" hidden="false" customHeight="false" outlineLevel="0" collapsed="false">
      <c r="A4146" s="5" t="n">
        <v>38249</v>
      </c>
      <c r="B4146" s="4" t="n">
        <v>0.436331018518519</v>
      </c>
      <c r="C4146" s="2" t="n">
        <f aca="false">(A4146+B4146)</f>
        <v>38249.4363310185</v>
      </c>
      <c r="D4146" s="0" t="n">
        <v>246180</v>
      </c>
      <c r="E4146" s="0" t="n">
        <v>63.24</v>
      </c>
      <c r="F4146" s="0" t="n">
        <v>23.204</v>
      </c>
      <c r="G4146" s="0" t="n">
        <f aca="false">(F4146-17.37)</f>
        <v>5.834</v>
      </c>
    </row>
    <row r="4147" customFormat="false" ht="12.75" hidden="false" customHeight="false" outlineLevel="0" collapsed="false">
      <c r="A4147" s="5" t="n">
        <v>38249</v>
      </c>
      <c r="B4147" s="4" t="n">
        <v>0.437025462962963</v>
      </c>
      <c r="C4147" s="2" t="n">
        <f aca="false">(A4147+B4147)</f>
        <v>38249.437025463</v>
      </c>
      <c r="D4147" s="0" t="n">
        <v>246240</v>
      </c>
      <c r="E4147" s="0" t="n">
        <v>63.24</v>
      </c>
      <c r="F4147" s="0" t="n">
        <v>23.232</v>
      </c>
      <c r="G4147" s="0" t="n">
        <f aca="false">(F4147-17.37)</f>
        <v>5.862</v>
      </c>
    </row>
    <row r="4148" customFormat="false" ht="12.75" hidden="false" customHeight="false" outlineLevel="0" collapsed="false">
      <c r="A4148" s="5" t="n">
        <v>38249</v>
      </c>
      <c r="B4148" s="4" t="n">
        <v>0.437719907407407</v>
      </c>
      <c r="C4148" s="2" t="n">
        <f aca="false">(A4148+B4148)</f>
        <v>38249.4377199074</v>
      </c>
      <c r="D4148" s="0" t="n">
        <v>246300</v>
      </c>
      <c r="E4148" s="0" t="n">
        <v>63.22</v>
      </c>
      <c r="F4148" s="0" t="n">
        <v>23.216</v>
      </c>
      <c r="G4148" s="0" t="n">
        <f aca="false">(F4148-17.37)</f>
        <v>5.846</v>
      </c>
    </row>
    <row r="4149" customFormat="false" ht="12.75" hidden="false" customHeight="false" outlineLevel="0" collapsed="false">
      <c r="A4149" s="5" t="n">
        <v>38249</v>
      </c>
      <c r="B4149" s="4" t="n">
        <v>0.438414351851852</v>
      </c>
      <c r="C4149" s="2" t="n">
        <f aca="false">(A4149+B4149)</f>
        <v>38249.4384143519</v>
      </c>
      <c r="D4149" s="0" t="n">
        <v>246360</v>
      </c>
      <c r="E4149" s="0" t="n">
        <v>63.22</v>
      </c>
      <c r="F4149" s="0" t="n">
        <v>23.202</v>
      </c>
      <c r="G4149" s="0" t="n">
        <f aca="false">(F4149-17.37)</f>
        <v>5.832</v>
      </c>
    </row>
    <row r="4150" customFormat="false" ht="12.75" hidden="false" customHeight="false" outlineLevel="0" collapsed="false">
      <c r="A4150" s="5" t="n">
        <v>38249</v>
      </c>
      <c r="B4150" s="4" t="n">
        <v>0.439108796296296</v>
      </c>
      <c r="C4150" s="2" t="n">
        <f aca="false">(A4150+B4150)</f>
        <v>38249.4391087963</v>
      </c>
      <c r="D4150" s="0" t="n">
        <v>246420</v>
      </c>
      <c r="E4150" s="0" t="n">
        <v>63.22</v>
      </c>
      <c r="F4150" s="0" t="n">
        <v>23.197</v>
      </c>
      <c r="G4150" s="0" t="n">
        <f aca="false">(F4150-17.37)</f>
        <v>5.827</v>
      </c>
    </row>
    <row r="4151" customFormat="false" ht="12.75" hidden="false" customHeight="false" outlineLevel="0" collapsed="false">
      <c r="A4151" s="5" t="n">
        <v>38249</v>
      </c>
      <c r="B4151" s="4" t="n">
        <v>0.439803240740741</v>
      </c>
      <c r="C4151" s="2" t="n">
        <f aca="false">(A4151+B4151)</f>
        <v>38249.4398032407</v>
      </c>
      <c r="D4151" s="0" t="n">
        <v>246480</v>
      </c>
      <c r="E4151" s="0" t="n">
        <v>63.2</v>
      </c>
      <c r="F4151" s="0" t="n">
        <v>23.214</v>
      </c>
      <c r="G4151" s="0" t="n">
        <f aca="false">(F4151-17.37)</f>
        <v>5.844</v>
      </c>
    </row>
    <row r="4152" customFormat="false" ht="12.75" hidden="false" customHeight="false" outlineLevel="0" collapsed="false">
      <c r="A4152" s="5" t="n">
        <v>38249</v>
      </c>
      <c r="B4152" s="4" t="n">
        <v>0.440497685185185</v>
      </c>
      <c r="C4152" s="2" t="n">
        <f aca="false">(A4152+B4152)</f>
        <v>38249.4404976852</v>
      </c>
      <c r="D4152" s="0" t="n">
        <v>246540</v>
      </c>
      <c r="E4152" s="0" t="n">
        <v>63.17</v>
      </c>
      <c r="F4152" s="0" t="n">
        <v>23.215</v>
      </c>
      <c r="G4152" s="0" t="n">
        <f aca="false">(F4152-17.37)</f>
        <v>5.845</v>
      </c>
    </row>
    <row r="4153" customFormat="false" ht="12.75" hidden="false" customHeight="false" outlineLevel="0" collapsed="false">
      <c r="A4153" s="5" t="n">
        <v>38249</v>
      </c>
      <c r="B4153" s="4" t="n">
        <v>0.44119212962963</v>
      </c>
      <c r="C4153" s="2" t="n">
        <f aca="false">(A4153+B4153)</f>
        <v>38249.4411921296</v>
      </c>
      <c r="D4153" s="0" t="n">
        <v>246600</v>
      </c>
      <c r="E4153" s="0" t="n">
        <v>63.17</v>
      </c>
      <c r="F4153" s="0" t="n">
        <v>23.175</v>
      </c>
      <c r="G4153" s="0" t="n">
        <f aca="false">(F4153-17.37)</f>
        <v>5.805</v>
      </c>
    </row>
    <row r="4154" customFormat="false" ht="12.75" hidden="false" customHeight="false" outlineLevel="0" collapsed="false">
      <c r="A4154" s="5" t="n">
        <v>38249</v>
      </c>
      <c r="B4154" s="4" t="n">
        <v>0.441886574074074</v>
      </c>
      <c r="C4154" s="2" t="n">
        <f aca="false">(A4154+B4154)</f>
        <v>38249.4418865741</v>
      </c>
      <c r="D4154" s="0" t="n">
        <v>246660</v>
      </c>
      <c r="E4154" s="0" t="n">
        <v>63.17</v>
      </c>
      <c r="F4154" s="0" t="n">
        <v>23.161</v>
      </c>
      <c r="G4154" s="0" t="n">
        <f aca="false">(F4154-17.37)</f>
        <v>5.791</v>
      </c>
    </row>
    <row r="4155" customFormat="false" ht="12.75" hidden="false" customHeight="false" outlineLevel="0" collapsed="false">
      <c r="A4155" s="5" t="n">
        <v>38249</v>
      </c>
      <c r="B4155" s="4" t="n">
        <v>0.442581018518519</v>
      </c>
      <c r="C4155" s="2" t="n">
        <f aca="false">(A4155+B4155)</f>
        <v>38249.4425810185</v>
      </c>
      <c r="D4155" s="0" t="n">
        <v>246720</v>
      </c>
      <c r="E4155" s="0" t="n">
        <v>63.15</v>
      </c>
      <c r="F4155" s="0" t="n">
        <v>23.185</v>
      </c>
      <c r="G4155" s="0" t="n">
        <f aca="false">(F4155-17.37)</f>
        <v>5.815</v>
      </c>
    </row>
    <row r="4156" customFormat="false" ht="12.75" hidden="false" customHeight="false" outlineLevel="0" collapsed="false">
      <c r="A4156" s="5" t="n">
        <v>38249</v>
      </c>
      <c r="B4156" s="4" t="n">
        <v>0.443275462962963</v>
      </c>
      <c r="C4156" s="2" t="n">
        <f aca="false">(A4156+B4156)</f>
        <v>38249.443275463</v>
      </c>
      <c r="D4156" s="0" t="n">
        <v>246780</v>
      </c>
      <c r="E4156" s="0" t="n">
        <v>63.15</v>
      </c>
      <c r="F4156" s="0" t="n">
        <v>23.214</v>
      </c>
      <c r="G4156" s="0" t="n">
        <f aca="false">(F4156-17.37)</f>
        <v>5.844</v>
      </c>
    </row>
    <row r="4157" customFormat="false" ht="12.75" hidden="false" customHeight="false" outlineLevel="0" collapsed="false">
      <c r="A4157" s="5" t="n">
        <v>38249</v>
      </c>
      <c r="B4157" s="4" t="n">
        <v>0.443969907407407</v>
      </c>
      <c r="C4157" s="2" t="n">
        <f aca="false">(A4157+B4157)</f>
        <v>38249.4439699074</v>
      </c>
      <c r="D4157" s="0" t="n">
        <v>246840</v>
      </c>
      <c r="E4157" s="0" t="n">
        <v>63.15</v>
      </c>
      <c r="F4157" s="0" t="n">
        <v>23.21</v>
      </c>
      <c r="G4157" s="0" t="n">
        <f aca="false">(F4157-17.37)</f>
        <v>5.84</v>
      </c>
    </row>
    <row r="4158" customFormat="false" ht="12.75" hidden="false" customHeight="false" outlineLevel="0" collapsed="false">
      <c r="A4158" s="5" t="n">
        <v>38249</v>
      </c>
      <c r="B4158" s="4" t="n">
        <v>0.444664351851852</v>
      </c>
      <c r="C4158" s="2" t="n">
        <f aca="false">(A4158+B4158)</f>
        <v>38249.4446643519</v>
      </c>
      <c r="D4158" s="0" t="n">
        <v>246900</v>
      </c>
      <c r="E4158" s="0" t="n">
        <v>63.17</v>
      </c>
      <c r="F4158" s="0" t="n">
        <v>23.135</v>
      </c>
      <c r="G4158" s="0" t="n">
        <f aca="false">(F4158-17.37)</f>
        <v>5.765</v>
      </c>
    </row>
    <row r="4159" customFormat="false" ht="12.75" hidden="false" customHeight="false" outlineLevel="0" collapsed="false">
      <c r="A4159" s="5" t="n">
        <v>38249</v>
      </c>
      <c r="B4159" s="4" t="n">
        <v>0.445358796296296</v>
      </c>
      <c r="C4159" s="2" t="n">
        <f aca="false">(A4159+B4159)</f>
        <v>38249.4453587963</v>
      </c>
      <c r="D4159" s="0" t="n">
        <v>246960</v>
      </c>
      <c r="E4159" s="0" t="n">
        <v>63.17</v>
      </c>
      <c r="F4159" s="0" t="n">
        <v>23.142</v>
      </c>
      <c r="G4159" s="0" t="n">
        <f aca="false">(F4159-17.37)</f>
        <v>5.772</v>
      </c>
    </row>
    <row r="4160" customFormat="false" ht="12.75" hidden="false" customHeight="false" outlineLevel="0" collapsed="false">
      <c r="A4160" s="5" t="n">
        <v>38249</v>
      </c>
      <c r="B4160" s="4" t="n">
        <v>0.446053240740741</v>
      </c>
      <c r="C4160" s="2" t="n">
        <f aca="false">(A4160+B4160)</f>
        <v>38249.4460532407</v>
      </c>
      <c r="D4160" s="0" t="n">
        <v>247020</v>
      </c>
      <c r="E4160" s="0" t="n">
        <v>63.2</v>
      </c>
      <c r="F4160" s="0" t="n">
        <v>23.183</v>
      </c>
      <c r="G4160" s="0" t="n">
        <f aca="false">(F4160-17.37)</f>
        <v>5.813</v>
      </c>
    </row>
    <row r="4161" customFormat="false" ht="12.75" hidden="false" customHeight="false" outlineLevel="0" collapsed="false">
      <c r="A4161" s="5" t="n">
        <v>38249</v>
      </c>
      <c r="B4161" s="4" t="n">
        <v>0.446747685185185</v>
      </c>
      <c r="C4161" s="2" t="n">
        <f aca="false">(A4161+B4161)</f>
        <v>38249.4467476852</v>
      </c>
      <c r="D4161" s="0" t="n">
        <v>247080</v>
      </c>
      <c r="E4161" s="0" t="n">
        <v>63.22</v>
      </c>
      <c r="F4161" s="0" t="n">
        <v>23.171</v>
      </c>
      <c r="G4161" s="0" t="n">
        <f aca="false">(F4161-17.37)</f>
        <v>5.801</v>
      </c>
    </row>
    <row r="4162" customFormat="false" ht="12.75" hidden="false" customHeight="false" outlineLevel="0" collapsed="false">
      <c r="A4162" s="5" t="n">
        <v>38249</v>
      </c>
      <c r="B4162" s="4" t="n">
        <v>0.44744212962963</v>
      </c>
      <c r="C4162" s="2" t="n">
        <f aca="false">(A4162+B4162)</f>
        <v>38249.4474421296</v>
      </c>
      <c r="D4162" s="0" t="n">
        <v>247140</v>
      </c>
      <c r="E4162" s="0" t="n">
        <v>63.24</v>
      </c>
      <c r="F4162" s="0" t="n">
        <v>23.139</v>
      </c>
      <c r="G4162" s="0" t="n">
        <f aca="false">(F4162-17.37)</f>
        <v>5.769</v>
      </c>
    </row>
    <row r="4163" customFormat="false" ht="12.75" hidden="false" customHeight="false" outlineLevel="0" collapsed="false">
      <c r="A4163" s="5" t="n">
        <v>38249</v>
      </c>
      <c r="B4163" s="4" t="n">
        <v>0.448136574074074</v>
      </c>
      <c r="C4163" s="2" t="n">
        <f aca="false">(A4163+B4163)</f>
        <v>38249.4481365741</v>
      </c>
      <c r="D4163" s="0" t="n">
        <v>247200</v>
      </c>
      <c r="E4163" s="0" t="n">
        <v>63.24</v>
      </c>
      <c r="F4163" s="0" t="n">
        <v>23.11</v>
      </c>
      <c r="G4163" s="0" t="n">
        <f aca="false">(F4163-17.37)</f>
        <v>5.74</v>
      </c>
    </row>
    <row r="4164" customFormat="false" ht="12.75" hidden="false" customHeight="false" outlineLevel="0" collapsed="false">
      <c r="A4164" s="5" t="n">
        <v>38249</v>
      </c>
      <c r="B4164" s="4" t="n">
        <v>0.448831018518519</v>
      </c>
      <c r="C4164" s="2" t="n">
        <f aca="false">(A4164+B4164)</f>
        <v>38249.4488310185</v>
      </c>
      <c r="D4164" s="0" t="n">
        <v>247260</v>
      </c>
      <c r="E4164" s="0" t="n">
        <v>63.26</v>
      </c>
      <c r="F4164" s="0" t="n">
        <v>23.103</v>
      </c>
      <c r="G4164" s="0" t="n">
        <f aca="false">(F4164-17.37)</f>
        <v>5.733</v>
      </c>
    </row>
    <row r="4165" customFormat="false" ht="12.75" hidden="false" customHeight="false" outlineLevel="0" collapsed="false">
      <c r="A4165" s="5" t="n">
        <v>38249</v>
      </c>
      <c r="B4165" s="4" t="n">
        <v>0.449525462962963</v>
      </c>
      <c r="C4165" s="2" t="n">
        <f aca="false">(A4165+B4165)</f>
        <v>38249.449525463</v>
      </c>
      <c r="D4165" s="0" t="n">
        <v>247320</v>
      </c>
      <c r="E4165" s="0" t="n">
        <v>63.26</v>
      </c>
      <c r="F4165" s="0" t="n">
        <v>23.144</v>
      </c>
      <c r="G4165" s="0" t="n">
        <f aca="false">(F4165-17.37)</f>
        <v>5.774</v>
      </c>
    </row>
    <row r="4166" customFormat="false" ht="12.75" hidden="false" customHeight="false" outlineLevel="0" collapsed="false">
      <c r="A4166" s="5" t="n">
        <v>38249</v>
      </c>
      <c r="B4166" s="4" t="n">
        <v>0.450219907407407</v>
      </c>
      <c r="C4166" s="2" t="n">
        <f aca="false">(A4166+B4166)</f>
        <v>38249.4502199074</v>
      </c>
      <c r="D4166" s="0" t="n">
        <v>247380</v>
      </c>
      <c r="E4166" s="0" t="n">
        <v>63.29</v>
      </c>
      <c r="F4166" s="0" t="n">
        <v>23.133</v>
      </c>
      <c r="G4166" s="0" t="n">
        <f aca="false">(F4166-17.37)</f>
        <v>5.763</v>
      </c>
    </row>
    <row r="4167" customFormat="false" ht="12.75" hidden="false" customHeight="false" outlineLevel="0" collapsed="false">
      <c r="A4167" s="5" t="n">
        <v>38249</v>
      </c>
      <c r="B4167" s="4" t="n">
        <v>0.450914351851852</v>
      </c>
      <c r="C4167" s="2" t="n">
        <f aca="false">(A4167+B4167)</f>
        <v>38249.4509143519</v>
      </c>
      <c r="D4167" s="0" t="n">
        <v>247440</v>
      </c>
      <c r="E4167" s="0" t="n">
        <v>63.31</v>
      </c>
      <c r="F4167" s="0" t="n">
        <v>23.098</v>
      </c>
      <c r="G4167" s="0" t="n">
        <f aca="false">(F4167-17.37)</f>
        <v>5.728</v>
      </c>
    </row>
    <row r="4168" customFormat="false" ht="12.75" hidden="false" customHeight="false" outlineLevel="0" collapsed="false">
      <c r="A4168" s="5" t="n">
        <v>38249</v>
      </c>
      <c r="B4168" s="4" t="n">
        <v>0.451608796296296</v>
      </c>
      <c r="C4168" s="2" t="n">
        <f aca="false">(A4168+B4168)</f>
        <v>38249.4516087963</v>
      </c>
      <c r="D4168" s="0" t="n">
        <v>247500</v>
      </c>
      <c r="E4168" s="0" t="n">
        <v>63.31</v>
      </c>
      <c r="F4168" s="0" t="n">
        <v>23.075</v>
      </c>
      <c r="G4168" s="0" t="n">
        <f aca="false">(F4168-17.37)</f>
        <v>5.705</v>
      </c>
    </row>
    <row r="4169" customFormat="false" ht="12.75" hidden="false" customHeight="false" outlineLevel="0" collapsed="false">
      <c r="A4169" s="5" t="n">
        <v>38249</v>
      </c>
      <c r="B4169" s="4" t="n">
        <v>0.452303240740741</v>
      </c>
      <c r="C4169" s="2" t="n">
        <f aca="false">(A4169+B4169)</f>
        <v>38249.4523032407</v>
      </c>
      <c r="D4169" s="0" t="n">
        <v>247560</v>
      </c>
      <c r="E4169" s="0" t="n">
        <v>63.33</v>
      </c>
      <c r="F4169" s="0" t="n">
        <v>23.112</v>
      </c>
      <c r="G4169" s="0" t="n">
        <f aca="false">(F4169-17.37)</f>
        <v>5.742</v>
      </c>
    </row>
    <row r="4170" customFormat="false" ht="12.75" hidden="false" customHeight="false" outlineLevel="0" collapsed="false">
      <c r="A4170" s="5" t="n">
        <v>38249</v>
      </c>
      <c r="B4170" s="4" t="n">
        <v>0.452997685185185</v>
      </c>
      <c r="C4170" s="2" t="n">
        <f aca="false">(A4170+B4170)</f>
        <v>38249.4529976852</v>
      </c>
      <c r="D4170" s="0" t="n">
        <v>247620</v>
      </c>
      <c r="E4170" s="0" t="n">
        <v>63.33</v>
      </c>
      <c r="F4170" s="0" t="n">
        <v>23.088</v>
      </c>
      <c r="G4170" s="0" t="n">
        <f aca="false">(F4170-17.37)</f>
        <v>5.718</v>
      </c>
    </row>
    <row r="4171" customFormat="false" ht="12.75" hidden="false" customHeight="false" outlineLevel="0" collapsed="false">
      <c r="A4171" s="5" t="n">
        <v>38249</v>
      </c>
      <c r="B4171" s="4" t="n">
        <v>0.45369212962963</v>
      </c>
      <c r="C4171" s="2" t="n">
        <f aca="false">(A4171+B4171)</f>
        <v>38249.4536921296</v>
      </c>
      <c r="D4171" s="0" t="n">
        <v>247680</v>
      </c>
      <c r="E4171" s="0" t="n">
        <v>63.36</v>
      </c>
      <c r="F4171" s="0" t="n">
        <v>23.066</v>
      </c>
      <c r="G4171" s="0" t="n">
        <f aca="false">(F4171-17.37)</f>
        <v>5.696</v>
      </c>
    </row>
    <row r="4172" customFormat="false" ht="12.75" hidden="false" customHeight="false" outlineLevel="0" collapsed="false">
      <c r="A4172" s="5" t="n">
        <v>38249</v>
      </c>
      <c r="B4172" s="4" t="n">
        <v>0.454386574074074</v>
      </c>
      <c r="C4172" s="2" t="n">
        <f aca="false">(A4172+B4172)</f>
        <v>38249.4543865741</v>
      </c>
      <c r="D4172" s="0" t="n">
        <v>247740</v>
      </c>
      <c r="E4172" s="0" t="n">
        <v>63.38</v>
      </c>
      <c r="F4172" s="0" t="n">
        <v>23.067</v>
      </c>
      <c r="G4172" s="0" t="n">
        <f aca="false">(F4172-17.37)</f>
        <v>5.697</v>
      </c>
    </row>
    <row r="4173" customFormat="false" ht="12.75" hidden="false" customHeight="false" outlineLevel="0" collapsed="false">
      <c r="A4173" s="5" t="n">
        <v>38249</v>
      </c>
      <c r="B4173" s="4" t="n">
        <v>0.455081018518519</v>
      </c>
      <c r="C4173" s="2" t="n">
        <f aca="false">(A4173+B4173)</f>
        <v>38249.4550810185</v>
      </c>
      <c r="D4173" s="0" t="n">
        <v>247800</v>
      </c>
      <c r="E4173" s="0" t="n">
        <v>63.38</v>
      </c>
      <c r="F4173" s="0" t="n">
        <v>23.078</v>
      </c>
      <c r="G4173" s="0" t="n">
        <f aca="false">(F4173-17.37)</f>
        <v>5.708</v>
      </c>
    </row>
    <row r="4174" customFormat="false" ht="12.75" hidden="false" customHeight="false" outlineLevel="0" collapsed="false">
      <c r="A4174" s="5" t="n">
        <v>38249</v>
      </c>
      <c r="B4174" s="4" t="n">
        <v>0.455775462962963</v>
      </c>
      <c r="C4174" s="2" t="n">
        <f aca="false">(A4174+B4174)</f>
        <v>38249.455775463</v>
      </c>
      <c r="D4174" s="0" t="n">
        <v>247860</v>
      </c>
      <c r="E4174" s="0" t="n">
        <v>63.4</v>
      </c>
      <c r="F4174" s="0" t="n">
        <v>23.067</v>
      </c>
      <c r="G4174" s="0" t="n">
        <f aca="false">(F4174-17.37)</f>
        <v>5.697</v>
      </c>
    </row>
    <row r="4175" customFormat="false" ht="12.75" hidden="false" customHeight="false" outlineLevel="0" collapsed="false">
      <c r="A4175" s="5" t="n">
        <v>38249</v>
      </c>
      <c r="B4175" s="4" t="n">
        <v>0.456469907407407</v>
      </c>
      <c r="C4175" s="2" t="n">
        <f aca="false">(A4175+B4175)</f>
        <v>38249.4564699074</v>
      </c>
      <c r="D4175" s="0" t="n">
        <v>247920</v>
      </c>
      <c r="E4175" s="0" t="n">
        <v>63.4</v>
      </c>
      <c r="F4175" s="0" t="n">
        <v>23.049</v>
      </c>
      <c r="G4175" s="0" t="n">
        <f aca="false">(F4175-17.37)</f>
        <v>5.679</v>
      </c>
    </row>
    <row r="4176" customFormat="false" ht="12.75" hidden="false" customHeight="false" outlineLevel="0" collapsed="false">
      <c r="A4176" s="5" t="n">
        <v>38249</v>
      </c>
      <c r="B4176" s="4" t="n">
        <v>0.457164351851852</v>
      </c>
      <c r="C4176" s="2" t="n">
        <f aca="false">(A4176+B4176)</f>
        <v>38249.4571643519</v>
      </c>
      <c r="D4176" s="0" t="n">
        <v>247980</v>
      </c>
      <c r="E4176" s="0" t="n">
        <v>63.42</v>
      </c>
      <c r="F4176" s="0" t="n">
        <v>23.033</v>
      </c>
      <c r="G4176" s="0" t="n">
        <f aca="false">(F4176-17.37)</f>
        <v>5.663</v>
      </c>
    </row>
    <row r="4177" customFormat="false" ht="12.75" hidden="false" customHeight="false" outlineLevel="0" collapsed="false">
      <c r="A4177" s="5" t="n">
        <v>38249</v>
      </c>
      <c r="B4177" s="4" t="n">
        <v>0.457858796296296</v>
      </c>
      <c r="C4177" s="2" t="n">
        <f aca="false">(A4177+B4177)</f>
        <v>38249.4578587963</v>
      </c>
      <c r="D4177" s="0" t="n">
        <v>248040</v>
      </c>
      <c r="E4177" s="0" t="n">
        <v>63.42</v>
      </c>
      <c r="F4177" s="0" t="n">
        <v>23.016</v>
      </c>
      <c r="G4177" s="0" t="n">
        <f aca="false">(F4177-17.37)</f>
        <v>5.646</v>
      </c>
    </row>
    <row r="4178" customFormat="false" ht="12.75" hidden="false" customHeight="false" outlineLevel="0" collapsed="false">
      <c r="A4178" s="5" t="n">
        <v>38249</v>
      </c>
      <c r="B4178" s="4" t="n">
        <v>0.458553240740741</v>
      </c>
      <c r="C4178" s="2" t="n">
        <f aca="false">(A4178+B4178)</f>
        <v>38249.4585532407</v>
      </c>
      <c r="D4178" s="0" t="n">
        <v>248100</v>
      </c>
      <c r="E4178" s="0" t="n">
        <v>63.45</v>
      </c>
      <c r="F4178" s="0" t="n">
        <v>23.039</v>
      </c>
      <c r="G4178" s="0" t="n">
        <f aca="false">(F4178-17.37)</f>
        <v>5.669</v>
      </c>
    </row>
    <row r="4179" customFormat="false" ht="12.75" hidden="false" customHeight="false" outlineLevel="0" collapsed="false">
      <c r="A4179" s="5" t="n">
        <v>38249</v>
      </c>
      <c r="B4179" s="4" t="n">
        <v>0.459247685185185</v>
      </c>
      <c r="C4179" s="2" t="n">
        <f aca="false">(A4179+B4179)</f>
        <v>38249.4592476852</v>
      </c>
      <c r="D4179" s="0" t="n">
        <v>248160</v>
      </c>
      <c r="E4179" s="0" t="n">
        <v>63.45</v>
      </c>
      <c r="F4179" s="0" t="n">
        <v>23.011</v>
      </c>
      <c r="G4179" s="0" t="n">
        <f aca="false">(F4179-17.37)</f>
        <v>5.641</v>
      </c>
    </row>
    <row r="4180" customFormat="false" ht="12.75" hidden="false" customHeight="false" outlineLevel="0" collapsed="false">
      <c r="A4180" s="5" t="n">
        <v>38249</v>
      </c>
      <c r="B4180" s="4" t="n">
        <v>0.45994212962963</v>
      </c>
      <c r="C4180" s="2" t="n">
        <f aca="false">(A4180+B4180)</f>
        <v>38249.4599421296</v>
      </c>
      <c r="D4180" s="0" t="n">
        <v>248220</v>
      </c>
      <c r="E4180" s="0" t="n">
        <v>63.45</v>
      </c>
      <c r="F4180" s="0" t="n">
        <v>22.979</v>
      </c>
      <c r="G4180" s="0" t="n">
        <f aca="false">(F4180-17.37)</f>
        <v>5.609</v>
      </c>
    </row>
    <row r="4181" customFormat="false" ht="12.75" hidden="false" customHeight="false" outlineLevel="0" collapsed="false">
      <c r="A4181" s="5" t="n">
        <v>38249</v>
      </c>
      <c r="B4181" s="4" t="n">
        <v>0.460636574074074</v>
      </c>
      <c r="C4181" s="2" t="n">
        <f aca="false">(A4181+B4181)</f>
        <v>38249.4606365741</v>
      </c>
      <c r="D4181" s="0" t="n">
        <v>248280</v>
      </c>
      <c r="E4181" s="0" t="n">
        <v>63.47</v>
      </c>
      <c r="F4181" s="0" t="n">
        <v>22.945</v>
      </c>
      <c r="G4181" s="0" t="n">
        <f aca="false">(F4181-17.37)</f>
        <v>5.575</v>
      </c>
    </row>
    <row r="4182" customFormat="false" ht="12.75" hidden="false" customHeight="false" outlineLevel="0" collapsed="false">
      <c r="A4182" s="5" t="n">
        <v>38249</v>
      </c>
      <c r="B4182" s="4" t="n">
        <v>0.461331018518519</v>
      </c>
      <c r="C4182" s="2" t="n">
        <f aca="false">(A4182+B4182)</f>
        <v>38249.4613310185</v>
      </c>
      <c r="D4182" s="0" t="n">
        <v>248340</v>
      </c>
      <c r="E4182" s="0" t="n">
        <v>63.49</v>
      </c>
      <c r="F4182" s="0" t="n">
        <v>22.96</v>
      </c>
      <c r="G4182" s="0" t="n">
        <f aca="false">(F4182-17.37)</f>
        <v>5.59</v>
      </c>
    </row>
    <row r="4183" customFormat="false" ht="12.75" hidden="false" customHeight="false" outlineLevel="0" collapsed="false">
      <c r="A4183" s="5" t="n">
        <v>38249</v>
      </c>
      <c r="B4183" s="4" t="n">
        <v>0.462025462962963</v>
      </c>
      <c r="C4183" s="2" t="n">
        <f aca="false">(A4183+B4183)</f>
        <v>38249.462025463</v>
      </c>
      <c r="D4183" s="0" t="n">
        <v>248400</v>
      </c>
      <c r="E4183" s="0" t="n">
        <v>63.49</v>
      </c>
      <c r="F4183" s="0" t="n">
        <v>22.997</v>
      </c>
      <c r="G4183" s="0" t="n">
        <f aca="false">(F4183-17.37)</f>
        <v>5.627</v>
      </c>
    </row>
    <row r="4184" customFormat="false" ht="12.75" hidden="false" customHeight="false" outlineLevel="0" collapsed="false">
      <c r="A4184" s="5" t="n">
        <v>38249</v>
      </c>
      <c r="B4184" s="4" t="n">
        <v>0.462719907407407</v>
      </c>
      <c r="C4184" s="2" t="n">
        <f aca="false">(A4184+B4184)</f>
        <v>38249.4627199074</v>
      </c>
      <c r="D4184" s="0" t="n">
        <v>248460</v>
      </c>
      <c r="E4184" s="0" t="n">
        <v>63.54</v>
      </c>
      <c r="F4184" s="0" t="n">
        <v>22.963</v>
      </c>
      <c r="G4184" s="0" t="n">
        <f aca="false">(F4184-17.37)</f>
        <v>5.593</v>
      </c>
    </row>
    <row r="4185" customFormat="false" ht="12.75" hidden="false" customHeight="false" outlineLevel="0" collapsed="false">
      <c r="A4185" s="5" t="n">
        <v>38249</v>
      </c>
      <c r="B4185" s="4" t="n">
        <v>0.463414351851852</v>
      </c>
      <c r="C4185" s="2" t="n">
        <f aca="false">(A4185+B4185)</f>
        <v>38249.4634143519</v>
      </c>
      <c r="D4185" s="0" t="n">
        <v>248520</v>
      </c>
      <c r="E4185" s="0" t="n">
        <v>63.54</v>
      </c>
      <c r="F4185" s="0" t="n">
        <v>22.948</v>
      </c>
      <c r="G4185" s="0" t="n">
        <f aca="false">(F4185-17.37)</f>
        <v>5.578</v>
      </c>
    </row>
    <row r="4186" customFormat="false" ht="12.75" hidden="false" customHeight="false" outlineLevel="0" collapsed="false">
      <c r="A4186" s="5" t="n">
        <v>38249</v>
      </c>
      <c r="B4186" s="4" t="n">
        <v>0.464108796296296</v>
      </c>
      <c r="C4186" s="2" t="n">
        <f aca="false">(A4186+B4186)</f>
        <v>38249.4641087963</v>
      </c>
      <c r="D4186" s="0" t="n">
        <v>248580</v>
      </c>
      <c r="E4186" s="0" t="n">
        <v>63.56</v>
      </c>
      <c r="F4186" s="0" t="n">
        <v>22.947</v>
      </c>
      <c r="G4186" s="0" t="n">
        <f aca="false">(F4186-17.37)</f>
        <v>5.577</v>
      </c>
    </row>
    <row r="4187" customFormat="false" ht="12.75" hidden="false" customHeight="false" outlineLevel="0" collapsed="false">
      <c r="A4187" s="5" t="n">
        <v>38249</v>
      </c>
      <c r="B4187" s="4" t="n">
        <v>0.464803240740741</v>
      </c>
      <c r="C4187" s="2" t="n">
        <f aca="false">(A4187+B4187)</f>
        <v>38249.4648032407</v>
      </c>
      <c r="D4187" s="0" t="n">
        <v>248640</v>
      </c>
      <c r="E4187" s="0" t="n">
        <v>63.58</v>
      </c>
      <c r="F4187" s="0" t="n">
        <v>22.939</v>
      </c>
      <c r="G4187" s="0" t="n">
        <f aca="false">(F4187-17.37)</f>
        <v>5.569</v>
      </c>
    </row>
    <row r="4188" customFormat="false" ht="12.75" hidden="false" customHeight="false" outlineLevel="0" collapsed="false">
      <c r="A4188" s="5" t="n">
        <v>38249</v>
      </c>
      <c r="B4188" s="4" t="n">
        <v>0.465497685185185</v>
      </c>
      <c r="C4188" s="2" t="n">
        <f aca="false">(A4188+B4188)</f>
        <v>38249.4654976852</v>
      </c>
      <c r="D4188" s="0" t="n">
        <v>248700</v>
      </c>
      <c r="E4188" s="0" t="n">
        <v>63.58</v>
      </c>
      <c r="F4188" s="0" t="n">
        <v>22.945</v>
      </c>
      <c r="G4188" s="0" t="n">
        <f aca="false">(F4188-17.37)</f>
        <v>5.575</v>
      </c>
    </row>
    <row r="4189" customFormat="false" ht="12.75" hidden="false" customHeight="false" outlineLevel="0" collapsed="false">
      <c r="A4189" s="5" t="n">
        <v>38249</v>
      </c>
      <c r="B4189" s="4" t="n">
        <v>0.46619212962963</v>
      </c>
      <c r="C4189" s="2" t="n">
        <f aca="false">(A4189+B4189)</f>
        <v>38249.4661921296</v>
      </c>
      <c r="D4189" s="0" t="n">
        <v>248760</v>
      </c>
      <c r="E4189" s="0" t="n">
        <v>63.6</v>
      </c>
      <c r="F4189" s="0" t="n">
        <v>22.941</v>
      </c>
      <c r="G4189" s="0" t="n">
        <f aca="false">(F4189-17.37)</f>
        <v>5.571</v>
      </c>
    </row>
    <row r="4190" customFormat="false" ht="12.75" hidden="false" customHeight="false" outlineLevel="0" collapsed="false">
      <c r="A4190" s="5" t="n">
        <v>38249</v>
      </c>
      <c r="B4190" s="4" t="n">
        <v>0.466886574074074</v>
      </c>
      <c r="C4190" s="2" t="n">
        <f aca="false">(A4190+B4190)</f>
        <v>38249.4668865741</v>
      </c>
      <c r="D4190" s="0" t="n">
        <v>248820</v>
      </c>
      <c r="E4190" s="0" t="n">
        <v>63.6</v>
      </c>
      <c r="F4190" s="0" t="n">
        <v>22.953</v>
      </c>
      <c r="G4190" s="0" t="n">
        <f aca="false">(F4190-17.37)</f>
        <v>5.583</v>
      </c>
    </row>
    <row r="4191" customFormat="false" ht="12.75" hidden="false" customHeight="false" outlineLevel="0" collapsed="false">
      <c r="A4191" s="5" t="n">
        <v>38249</v>
      </c>
      <c r="B4191" s="4" t="n">
        <v>0.467581018518519</v>
      </c>
      <c r="C4191" s="2" t="n">
        <f aca="false">(A4191+B4191)</f>
        <v>38249.4675810185</v>
      </c>
      <c r="D4191" s="0" t="n">
        <v>248880</v>
      </c>
      <c r="E4191" s="0" t="n">
        <v>63.63</v>
      </c>
      <c r="F4191" s="0" t="n">
        <v>22.883</v>
      </c>
      <c r="G4191" s="0" t="n">
        <f aca="false">(F4191-17.37)</f>
        <v>5.513</v>
      </c>
    </row>
    <row r="4192" customFormat="false" ht="12.75" hidden="false" customHeight="false" outlineLevel="0" collapsed="false">
      <c r="A4192" s="5" t="n">
        <v>38249</v>
      </c>
      <c r="B4192" s="4" t="n">
        <v>0.468275462962963</v>
      </c>
      <c r="C4192" s="2" t="n">
        <f aca="false">(A4192+B4192)</f>
        <v>38249.468275463</v>
      </c>
      <c r="D4192" s="0" t="n">
        <v>248940</v>
      </c>
      <c r="E4192" s="0" t="n">
        <v>63.63</v>
      </c>
      <c r="F4192" s="0" t="n">
        <v>22.873</v>
      </c>
      <c r="G4192" s="0" t="n">
        <f aca="false">(F4192-17.37)</f>
        <v>5.503</v>
      </c>
    </row>
    <row r="4193" customFormat="false" ht="12.75" hidden="false" customHeight="false" outlineLevel="0" collapsed="false">
      <c r="A4193" s="5" t="n">
        <v>38249</v>
      </c>
      <c r="B4193" s="4" t="n">
        <v>0.468969907407407</v>
      </c>
      <c r="C4193" s="2" t="n">
        <f aca="false">(A4193+B4193)</f>
        <v>38249.4689699074</v>
      </c>
      <c r="D4193" s="0" t="n">
        <v>249000</v>
      </c>
      <c r="E4193" s="0" t="n">
        <v>63.65</v>
      </c>
      <c r="F4193" s="0" t="n">
        <v>22.875</v>
      </c>
      <c r="G4193" s="0" t="n">
        <f aca="false">(F4193-17.37)</f>
        <v>5.505</v>
      </c>
    </row>
    <row r="4194" customFormat="false" ht="12.75" hidden="false" customHeight="false" outlineLevel="0" collapsed="false">
      <c r="A4194" s="5" t="n">
        <v>38249</v>
      </c>
      <c r="B4194" s="4" t="n">
        <v>0.469664351851852</v>
      </c>
      <c r="C4194" s="2" t="n">
        <f aca="false">(A4194+B4194)</f>
        <v>38249.4696643519</v>
      </c>
      <c r="D4194" s="0" t="n">
        <v>249060</v>
      </c>
      <c r="E4194" s="0" t="n">
        <v>63.65</v>
      </c>
      <c r="F4194" s="0" t="n">
        <v>22.889</v>
      </c>
      <c r="G4194" s="0" t="n">
        <f aca="false">(F4194-17.37)</f>
        <v>5.519</v>
      </c>
    </row>
    <row r="4195" customFormat="false" ht="12.75" hidden="false" customHeight="false" outlineLevel="0" collapsed="false">
      <c r="A4195" s="5" t="n">
        <v>38249</v>
      </c>
      <c r="B4195" s="4" t="n">
        <v>0.470358796296296</v>
      </c>
      <c r="C4195" s="2" t="n">
        <f aca="false">(A4195+B4195)</f>
        <v>38249.4703587963</v>
      </c>
      <c r="D4195" s="0" t="n">
        <v>249120</v>
      </c>
      <c r="E4195" s="0" t="n">
        <v>63.67</v>
      </c>
      <c r="F4195" s="0" t="n">
        <v>22.911</v>
      </c>
      <c r="G4195" s="0" t="n">
        <f aca="false">(F4195-17.37)</f>
        <v>5.541</v>
      </c>
    </row>
    <row r="4196" customFormat="false" ht="12.75" hidden="false" customHeight="false" outlineLevel="0" collapsed="false">
      <c r="A4196" s="5" t="n">
        <v>38249</v>
      </c>
      <c r="B4196" s="4" t="n">
        <v>0.471053240740741</v>
      </c>
      <c r="C4196" s="2" t="n">
        <f aca="false">(A4196+B4196)</f>
        <v>38249.4710532407</v>
      </c>
      <c r="D4196" s="0" t="n">
        <v>249180</v>
      </c>
      <c r="E4196" s="0" t="n">
        <v>63.67</v>
      </c>
      <c r="F4196" s="0" t="n">
        <v>22.877</v>
      </c>
      <c r="G4196" s="0" t="n">
        <f aca="false">(F4196-17.37)</f>
        <v>5.507</v>
      </c>
    </row>
    <row r="4197" customFormat="false" ht="12.75" hidden="false" customHeight="false" outlineLevel="0" collapsed="false">
      <c r="A4197" s="5" t="n">
        <v>38249</v>
      </c>
      <c r="B4197" s="4" t="n">
        <v>0.471747685185185</v>
      </c>
      <c r="C4197" s="2" t="n">
        <f aca="false">(A4197+B4197)</f>
        <v>38249.4717476852</v>
      </c>
      <c r="D4197" s="0" t="n">
        <v>249240</v>
      </c>
      <c r="E4197" s="0" t="n">
        <v>63.69</v>
      </c>
      <c r="F4197" s="0" t="n">
        <v>22.829</v>
      </c>
      <c r="G4197" s="0" t="n">
        <f aca="false">(F4197-17.37)</f>
        <v>5.459</v>
      </c>
    </row>
    <row r="4198" customFormat="false" ht="12.75" hidden="false" customHeight="false" outlineLevel="0" collapsed="false">
      <c r="A4198" s="5" t="n">
        <v>38249</v>
      </c>
      <c r="B4198" s="4" t="n">
        <v>0.47244212962963</v>
      </c>
      <c r="C4198" s="2" t="n">
        <f aca="false">(A4198+B4198)</f>
        <v>38249.4724421296</v>
      </c>
      <c r="D4198" s="0" t="n">
        <v>249300</v>
      </c>
      <c r="E4198" s="0" t="n">
        <v>63.69</v>
      </c>
      <c r="F4198" s="0" t="n">
        <v>22.861</v>
      </c>
      <c r="G4198" s="0" t="n">
        <f aca="false">(F4198-17.37)</f>
        <v>5.491</v>
      </c>
    </row>
    <row r="4199" customFormat="false" ht="12.75" hidden="false" customHeight="false" outlineLevel="0" collapsed="false">
      <c r="A4199" s="5" t="n">
        <v>38249</v>
      </c>
      <c r="B4199" s="4" t="n">
        <v>0.473136574074074</v>
      </c>
      <c r="C4199" s="2" t="n">
        <f aca="false">(A4199+B4199)</f>
        <v>38249.4731365741</v>
      </c>
      <c r="D4199" s="0" t="n">
        <v>249360</v>
      </c>
      <c r="E4199" s="0" t="n">
        <v>63.69</v>
      </c>
      <c r="F4199" s="0" t="n">
        <v>22.828</v>
      </c>
      <c r="G4199" s="0" t="n">
        <f aca="false">(F4199-17.37)</f>
        <v>5.458</v>
      </c>
    </row>
    <row r="4200" customFormat="false" ht="12.75" hidden="false" customHeight="false" outlineLevel="0" collapsed="false">
      <c r="A4200" s="5" t="n">
        <v>38249</v>
      </c>
      <c r="B4200" s="4" t="n">
        <v>0.473831018518519</v>
      </c>
      <c r="C4200" s="2" t="n">
        <f aca="false">(A4200+B4200)</f>
        <v>38249.4738310185</v>
      </c>
      <c r="D4200" s="0" t="n">
        <v>249420</v>
      </c>
      <c r="E4200" s="0" t="n">
        <v>63.69</v>
      </c>
      <c r="F4200" s="0" t="n">
        <v>22.836</v>
      </c>
      <c r="G4200" s="0" t="n">
        <f aca="false">(F4200-17.37)</f>
        <v>5.466</v>
      </c>
    </row>
    <row r="4201" customFormat="false" ht="12.75" hidden="false" customHeight="false" outlineLevel="0" collapsed="false">
      <c r="A4201" s="5" t="n">
        <v>38249</v>
      </c>
      <c r="B4201" s="4" t="n">
        <v>0.474525462962963</v>
      </c>
      <c r="C4201" s="2" t="n">
        <f aca="false">(A4201+B4201)</f>
        <v>38249.474525463</v>
      </c>
      <c r="D4201" s="0" t="n">
        <v>249480</v>
      </c>
      <c r="E4201" s="0" t="n">
        <v>63.72</v>
      </c>
      <c r="F4201" s="0" t="n">
        <v>22.82</v>
      </c>
      <c r="G4201" s="0" t="n">
        <f aca="false">(F4201-17.37)</f>
        <v>5.45</v>
      </c>
    </row>
    <row r="4202" customFormat="false" ht="12.75" hidden="false" customHeight="false" outlineLevel="0" collapsed="false">
      <c r="A4202" s="5" t="n">
        <v>38249</v>
      </c>
      <c r="B4202" s="4" t="n">
        <v>0.475219907407407</v>
      </c>
      <c r="C4202" s="2" t="n">
        <f aca="false">(A4202+B4202)</f>
        <v>38249.4752199074</v>
      </c>
      <c r="D4202" s="0" t="n">
        <v>249540</v>
      </c>
      <c r="E4202" s="0" t="n">
        <v>63.72</v>
      </c>
      <c r="F4202" s="0" t="n">
        <v>22.783</v>
      </c>
      <c r="G4202" s="0" t="n">
        <f aca="false">(F4202-17.37)</f>
        <v>5.413</v>
      </c>
    </row>
    <row r="4203" customFormat="false" ht="12.75" hidden="false" customHeight="false" outlineLevel="0" collapsed="false">
      <c r="A4203" s="5" t="n">
        <v>38249</v>
      </c>
      <c r="B4203" s="4" t="n">
        <v>0.475914351851852</v>
      </c>
      <c r="C4203" s="2" t="n">
        <f aca="false">(A4203+B4203)</f>
        <v>38249.4759143519</v>
      </c>
      <c r="D4203" s="0" t="n">
        <v>249600</v>
      </c>
      <c r="E4203" s="0" t="n">
        <v>63.72</v>
      </c>
      <c r="F4203" s="0" t="n">
        <v>22.788</v>
      </c>
      <c r="G4203" s="0" t="n">
        <f aca="false">(F4203-17.37)</f>
        <v>5.418</v>
      </c>
    </row>
    <row r="4204" customFormat="false" ht="12.75" hidden="false" customHeight="false" outlineLevel="0" collapsed="false">
      <c r="A4204" s="5" t="n">
        <v>38249</v>
      </c>
      <c r="B4204" s="4" t="n">
        <v>0.476608796296296</v>
      </c>
      <c r="C4204" s="2" t="n">
        <f aca="false">(A4204+B4204)</f>
        <v>38249.4766087963</v>
      </c>
      <c r="D4204" s="0" t="n">
        <v>249660</v>
      </c>
      <c r="E4204" s="0" t="n">
        <v>63.72</v>
      </c>
      <c r="F4204" s="0" t="n">
        <v>22.767</v>
      </c>
      <c r="G4204" s="0" t="n">
        <f aca="false">(F4204-17.37)</f>
        <v>5.397</v>
      </c>
    </row>
    <row r="4205" customFormat="false" ht="12.75" hidden="false" customHeight="false" outlineLevel="0" collapsed="false">
      <c r="A4205" s="5" t="n">
        <v>38249</v>
      </c>
      <c r="B4205" s="4" t="n">
        <v>0.477303240740741</v>
      </c>
      <c r="C4205" s="2" t="n">
        <f aca="false">(A4205+B4205)</f>
        <v>38249.4773032407</v>
      </c>
      <c r="D4205" s="0" t="n">
        <v>249720</v>
      </c>
      <c r="E4205" s="0" t="n">
        <v>63.72</v>
      </c>
      <c r="F4205" s="0" t="n">
        <v>22.771</v>
      </c>
      <c r="G4205" s="0" t="n">
        <f aca="false">(F4205-17.37)</f>
        <v>5.401</v>
      </c>
    </row>
    <row r="4206" customFormat="false" ht="12.75" hidden="false" customHeight="false" outlineLevel="0" collapsed="false">
      <c r="A4206" s="5" t="n">
        <v>38249</v>
      </c>
      <c r="B4206" s="4" t="n">
        <v>0.477997685185185</v>
      </c>
      <c r="C4206" s="2" t="n">
        <f aca="false">(A4206+B4206)</f>
        <v>38249.4779976852</v>
      </c>
      <c r="D4206" s="0" t="n">
        <v>249780</v>
      </c>
      <c r="E4206" s="0" t="n">
        <v>63.69</v>
      </c>
      <c r="F4206" s="0" t="n">
        <v>22.724</v>
      </c>
      <c r="G4206" s="0" t="n">
        <f aca="false">(F4206-17.37)</f>
        <v>5.354</v>
      </c>
    </row>
    <row r="4207" customFormat="false" ht="12.75" hidden="false" customHeight="false" outlineLevel="0" collapsed="false">
      <c r="A4207" s="5" t="n">
        <v>38249</v>
      </c>
      <c r="B4207" s="4" t="n">
        <v>0.47869212962963</v>
      </c>
      <c r="C4207" s="2" t="n">
        <f aca="false">(A4207+B4207)</f>
        <v>38249.4786921296</v>
      </c>
      <c r="D4207" s="0" t="n">
        <v>249840</v>
      </c>
      <c r="E4207" s="0" t="n">
        <v>63.69</v>
      </c>
      <c r="F4207" s="0" t="n">
        <v>22.728</v>
      </c>
      <c r="G4207" s="0" t="n">
        <f aca="false">(F4207-17.37)</f>
        <v>5.358</v>
      </c>
    </row>
    <row r="4208" customFormat="false" ht="12.75" hidden="false" customHeight="false" outlineLevel="0" collapsed="false">
      <c r="A4208" s="5" t="n">
        <v>38249</v>
      </c>
      <c r="B4208" s="4" t="n">
        <v>0.479386574074074</v>
      </c>
      <c r="C4208" s="2" t="n">
        <f aca="false">(A4208+B4208)</f>
        <v>38249.4793865741</v>
      </c>
      <c r="D4208" s="0" t="n">
        <v>249900</v>
      </c>
      <c r="E4208" s="0" t="n">
        <v>63.69</v>
      </c>
      <c r="F4208" s="0" t="n">
        <v>22.726</v>
      </c>
      <c r="G4208" s="0" t="n">
        <f aca="false">(F4208-17.37)</f>
        <v>5.356</v>
      </c>
    </row>
    <row r="4209" customFormat="false" ht="12.75" hidden="false" customHeight="false" outlineLevel="0" collapsed="false">
      <c r="A4209" s="5" t="n">
        <v>38249</v>
      </c>
      <c r="B4209" s="4" t="n">
        <v>0.480081018518519</v>
      </c>
      <c r="C4209" s="2" t="n">
        <f aca="false">(A4209+B4209)</f>
        <v>38249.4800810185</v>
      </c>
      <c r="D4209" s="0" t="n">
        <v>249960</v>
      </c>
      <c r="E4209" s="0" t="n">
        <v>63.69</v>
      </c>
      <c r="F4209" s="0" t="n">
        <v>22.691</v>
      </c>
      <c r="G4209" s="0" t="n">
        <f aca="false">(F4209-17.37)</f>
        <v>5.321</v>
      </c>
    </row>
    <row r="4210" customFormat="false" ht="12.75" hidden="false" customHeight="false" outlineLevel="0" collapsed="false">
      <c r="A4210" s="5" t="n">
        <v>38249</v>
      </c>
      <c r="B4210" s="4" t="n">
        <v>0.480775462962963</v>
      </c>
      <c r="C4210" s="2" t="n">
        <f aca="false">(A4210+B4210)</f>
        <v>38249.480775463</v>
      </c>
      <c r="D4210" s="0" t="n">
        <v>250020</v>
      </c>
      <c r="E4210" s="0" t="n">
        <v>63.67</v>
      </c>
      <c r="F4210" s="0" t="n">
        <v>22.614</v>
      </c>
      <c r="G4210" s="0" t="n">
        <f aca="false">(F4210-17.37)</f>
        <v>5.244</v>
      </c>
    </row>
    <row r="4211" customFormat="false" ht="12.75" hidden="false" customHeight="false" outlineLevel="0" collapsed="false">
      <c r="A4211" s="5" t="n">
        <v>38249</v>
      </c>
      <c r="B4211" s="4" t="n">
        <v>0.481469907407407</v>
      </c>
      <c r="C4211" s="2" t="n">
        <f aca="false">(A4211+B4211)</f>
        <v>38249.4814699074</v>
      </c>
      <c r="D4211" s="0" t="n">
        <v>250080</v>
      </c>
      <c r="E4211" s="0" t="n">
        <v>63.67</v>
      </c>
      <c r="F4211" s="0" t="n">
        <v>22.641</v>
      </c>
      <c r="G4211" s="0" t="n">
        <f aca="false">(F4211-17.37)</f>
        <v>5.271</v>
      </c>
    </row>
    <row r="4212" customFormat="false" ht="12.75" hidden="false" customHeight="false" outlineLevel="0" collapsed="false">
      <c r="A4212" s="5" t="n">
        <v>38249</v>
      </c>
      <c r="B4212" s="4" t="n">
        <v>0.482164351851852</v>
      </c>
      <c r="C4212" s="2" t="n">
        <f aca="false">(A4212+B4212)</f>
        <v>38249.4821643519</v>
      </c>
      <c r="D4212" s="0" t="n">
        <v>250140</v>
      </c>
      <c r="E4212" s="0" t="n">
        <v>63.67</v>
      </c>
      <c r="F4212" s="0" t="n">
        <v>22.678</v>
      </c>
      <c r="G4212" s="0" t="n">
        <f aca="false">(F4212-17.37)</f>
        <v>5.308</v>
      </c>
    </row>
    <row r="4213" customFormat="false" ht="12.75" hidden="false" customHeight="false" outlineLevel="0" collapsed="false">
      <c r="A4213" s="5" t="n">
        <v>38249</v>
      </c>
      <c r="B4213" s="4" t="n">
        <v>0.482858796296296</v>
      </c>
      <c r="C4213" s="2" t="n">
        <f aca="false">(A4213+B4213)</f>
        <v>38249.4828587963</v>
      </c>
      <c r="D4213" s="0" t="n">
        <v>250200</v>
      </c>
      <c r="E4213" s="0" t="n">
        <v>63.67</v>
      </c>
      <c r="F4213" s="0" t="n">
        <v>22.803</v>
      </c>
      <c r="G4213" s="0" t="n">
        <f aca="false">(F4213-17.37)</f>
        <v>5.433</v>
      </c>
    </row>
    <row r="4214" customFormat="false" ht="12.75" hidden="false" customHeight="false" outlineLevel="0" collapsed="false">
      <c r="A4214" s="5" t="n">
        <v>38249</v>
      </c>
      <c r="B4214" s="4" t="n">
        <v>0.483553240740741</v>
      </c>
      <c r="C4214" s="2" t="n">
        <f aca="false">(A4214+B4214)</f>
        <v>38249.4835532407</v>
      </c>
      <c r="D4214" s="0" t="n">
        <v>250260</v>
      </c>
      <c r="E4214" s="0" t="n">
        <v>63.67</v>
      </c>
      <c r="F4214" s="0" t="n">
        <v>22.707</v>
      </c>
      <c r="G4214" s="0" t="n">
        <f aca="false">(F4214-17.37)</f>
        <v>5.337</v>
      </c>
    </row>
    <row r="4215" customFormat="false" ht="12.75" hidden="false" customHeight="false" outlineLevel="0" collapsed="false">
      <c r="A4215" s="5" t="n">
        <v>38249</v>
      </c>
      <c r="B4215" s="4" t="n">
        <v>0.484247685185185</v>
      </c>
      <c r="C4215" s="2" t="n">
        <f aca="false">(A4215+B4215)</f>
        <v>38249.4842476852</v>
      </c>
      <c r="D4215" s="0" t="n">
        <v>250320</v>
      </c>
      <c r="E4215" s="0" t="n">
        <v>63.65</v>
      </c>
      <c r="F4215" s="0" t="n">
        <v>22.392</v>
      </c>
      <c r="G4215" s="0" t="n">
        <f aca="false">(F4215-17.37)</f>
        <v>5.022</v>
      </c>
    </row>
    <row r="4216" customFormat="false" ht="12.75" hidden="false" customHeight="false" outlineLevel="0" collapsed="false">
      <c r="A4216" s="5" t="n">
        <v>38249</v>
      </c>
      <c r="B4216" s="4" t="n">
        <v>0.48494212962963</v>
      </c>
      <c r="C4216" s="2" t="n">
        <f aca="false">(A4216+B4216)</f>
        <v>38249.4849421296</v>
      </c>
      <c r="D4216" s="0" t="n">
        <v>250380</v>
      </c>
      <c r="E4216" s="0" t="n">
        <v>63.65</v>
      </c>
      <c r="F4216" s="0" t="n">
        <v>22.511</v>
      </c>
      <c r="G4216" s="0" t="n">
        <f aca="false">(F4216-17.37)</f>
        <v>5.141</v>
      </c>
    </row>
    <row r="4217" customFormat="false" ht="12.75" hidden="false" customHeight="false" outlineLevel="0" collapsed="false">
      <c r="A4217" s="5" t="n">
        <v>38249</v>
      </c>
      <c r="B4217" s="4" t="n">
        <v>0.485636574074074</v>
      </c>
      <c r="C4217" s="2" t="n">
        <f aca="false">(A4217+B4217)</f>
        <v>38249.4856365741</v>
      </c>
      <c r="D4217" s="0" t="n">
        <v>250440</v>
      </c>
      <c r="E4217" s="0" t="n">
        <v>63.65</v>
      </c>
      <c r="F4217" s="0" t="n">
        <v>22.682</v>
      </c>
      <c r="G4217" s="0" t="n">
        <f aca="false">(F4217-17.37)</f>
        <v>5.312</v>
      </c>
    </row>
    <row r="4218" customFormat="false" ht="12.75" hidden="false" customHeight="false" outlineLevel="0" collapsed="false">
      <c r="A4218" s="5" t="n">
        <v>38249</v>
      </c>
      <c r="B4218" s="4" t="n">
        <v>0.486331018518519</v>
      </c>
      <c r="C4218" s="2" t="n">
        <f aca="false">(A4218+B4218)</f>
        <v>38249.4863310185</v>
      </c>
      <c r="D4218" s="0" t="n">
        <v>250500</v>
      </c>
      <c r="E4218" s="0" t="n">
        <v>63.63</v>
      </c>
      <c r="F4218" s="0" t="n">
        <v>22.64</v>
      </c>
      <c r="G4218" s="0" t="n">
        <f aca="false">(F4218-17.37)</f>
        <v>5.27</v>
      </c>
    </row>
    <row r="4219" customFormat="false" ht="12.75" hidden="false" customHeight="false" outlineLevel="0" collapsed="false">
      <c r="A4219" s="5" t="n">
        <v>38249</v>
      </c>
      <c r="B4219" s="4" t="n">
        <v>0.487025462962963</v>
      </c>
      <c r="C4219" s="2" t="n">
        <f aca="false">(A4219+B4219)</f>
        <v>38249.487025463</v>
      </c>
      <c r="D4219" s="0" t="n">
        <v>250560</v>
      </c>
      <c r="E4219" s="0" t="n">
        <v>63.63</v>
      </c>
      <c r="F4219" s="0" t="n">
        <v>22.438</v>
      </c>
      <c r="G4219" s="0" t="n">
        <f aca="false">(F4219-17.37)</f>
        <v>5.068</v>
      </c>
    </row>
    <row r="4220" customFormat="false" ht="12.75" hidden="false" customHeight="false" outlineLevel="0" collapsed="false">
      <c r="A4220" s="5" t="n">
        <v>38249</v>
      </c>
      <c r="B4220" s="4" t="n">
        <v>0.487719907407407</v>
      </c>
      <c r="C4220" s="2" t="n">
        <f aca="false">(A4220+B4220)</f>
        <v>38249.4877199074</v>
      </c>
      <c r="D4220" s="0" t="n">
        <v>250620</v>
      </c>
      <c r="E4220" s="0" t="n">
        <v>63.63</v>
      </c>
      <c r="F4220" s="0" t="n">
        <v>22.409</v>
      </c>
      <c r="G4220" s="0" t="n">
        <f aca="false">(F4220-17.37)</f>
        <v>5.039</v>
      </c>
    </row>
    <row r="4221" customFormat="false" ht="12.75" hidden="false" customHeight="false" outlineLevel="0" collapsed="false">
      <c r="A4221" s="5" t="n">
        <v>38249</v>
      </c>
      <c r="B4221" s="4" t="n">
        <v>0.488414351851852</v>
      </c>
      <c r="C4221" s="2" t="n">
        <f aca="false">(A4221+B4221)</f>
        <v>38249.4884143519</v>
      </c>
      <c r="D4221" s="0" t="n">
        <v>250680</v>
      </c>
      <c r="E4221" s="0" t="n">
        <v>63.63</v>
      </c>
      <c r="F4221" s="0" t="n">
        <v>22.532</v>
      </c>
      <c r="G4221" s="0" t="n">
        <f aca="false">(F4221-17.37)</f>
        <v>5.162</v>
      </c>
    </row>
    <row r="4222" customFormat="false" ht="12.75" hidden="false" customHeight="false" outlineLevel="0" collapsed="false">
      <c r="A4222" s="5" t="n">
        <v>38249</v>
      </c>
      <c r="B4222" s="4" t="n">
        <v>0.489108796296296</v>
      </c>
      <c r="C4222" s="2" t="n">
        <f aca="false">(A4222+B4222)</f>
        <v>38249.4891087963</v>
      </c>
      <c r="D4222" s="0" t="n">
        <v>250740</v>
      </c>
      <c r="E4222" s="0" t="n">
        <v>63.65</v>
      </c>
      <c r="F4222" s="0" t="n">
        <v>22.537</v>
      </c>
      <c r="G4222" s="0" t="n">
        <f aca="false">(F4222-17.37)</f>
        <v>5.167</v>
      </c>
    </row>
    <row r="4223" customFormat="false" ht="12.75" hidden="false" customHeight="false" outlineLevel="0" collapsed="false">
      <c r="A4223" s="5" t="n">
        <v>38249</v>
      </c>
      <c r="B4223" s="4" t="n">
        <v>0.489803240740741</v>
      </c>
      <c r="C4223" s="2" t="n">
        <f aca="false">(A4223+B4223)</f>
        <v>38249.4898032407</v>
      </c>
      <c r="D4223" s="0" t="n">
        <v>250800</v>
      </c>
      <c r="E4223" s="0" t="n">
        <v>63.65</v>
      </c>
      <c r="F4223" s="0" t="n">
        <v>22.428</v>
      </c>
      <c r="G4223" s="0" t="n">
        <f aca="false">(F4223-17.37)</f>
        <v>5.058</v>
      </c>
    </row>
    <row r="4224" customFormat="false" ht="12.75" hidden="false" customHeight="false" outlineLevel="0" collapsed="false">
      <c r="A4224" s="5" t="n">
        <v>38249</v>
      </c>
      <c r="B4224" s="4" t="n">
        <v>0.490497685185185</v>
      </c>
      <c r="C4224" s="2" t="n">
        <f aca="false">(A4224+B4224)</f>
        <v>38249.4904976852</v>
      </c>
      <c r="D4224" s="0" t="n">
        <v>250860</v>
      </c>
      <c r="E4224" s="0" t="n">
        <v>63.65</v>
      </c>
      <c r="F4224" s="0" t="n">
        <v>22.308</v>
      </c>
      <c r="G4224" s="0" t="n">
        <f aca="false">(F4224-17.37)</f>
        <v>4.938</v>
      </c>
    </row>
    <row r="4225" customFormat="false" ht="12.75" hidden="false" customHeight="false" outlineLevel="0" collapsed="false">
      <c r="A4225" s="5" t="n">
        <v>38249</v>
      </c>
      <c r="B4225" s="4" t="n">
        <v>0.49119212962963</v>
      </c>
      <c r="C4225" s="2" t="n">
        <f aca="false">(A4225+B4225)</f>
        <v>38249.4911921296</v>
      </c>
      <c r="D4225" s="0" t="n">
        <v>250920</v>
      </c>
      <c r="E4225" s="0" t="n">
        <v>63.65</v>
      </c>
      <c r="F4225" s="0" t="n">
        <v>22.403</v>
      </c>
      <c r="G4225" s="0" t="n">
        <f aca="false">(F4225-17.37)</f>
        <v>5.033</v>
      </c>
    </row>
    <row r="4226" customFormat="false" ht="12.75" hidden="false" customHeight="false" outlineLevel="0" collapsed="false">
      <c r="A4226" s="5" t="n">
        <v>38249</v>
      </c>
      <c r="B4226" s="4" t="n">
        <v>0.491886574074074</v>
      </c>
      <c r="C4226" s="2" t="n">
        <f aca="false">(A4226+B4226)</f>
        <v>38249.4918865741</v>
      </c>
      <c r="D4226" s="0" t="n">
        <v>250980</v>
      </c>
      <c r="E4226" s="0" t="n">
        <v>63.65</v>
      </c>
      <c r="F4226" s="0" t="n">
        <v>22.463</v>
      </c>
      <c r="G4226" s="0" t="n">
        <f aca="false">(F4226-17.37)</f>
        <v>5.093</v>
      </c>
    </row>
    <row r="4227" customFormat="false" ht="12.75" hidden="false" customHeight="false" outlineLevel="0" collapsed="false">
      <c r="A4227" s="5" t="n">
        <v>38249</v>
      </c>
      <c r="B4227" s="4" t="n">
        <v>0.492581018518519</v>
      </c>
      <c r="C4227" s="2" t="n">
        <f aca="false">(A4227+B4227)</f>
        <v>38249.4925810185</v>
      </c>
      <c r="D4227" s="0" t="n">
        <v>251040</v>
      </c>
      <c r="E4227" s="0" t="n">
        <v>63.65</v>
      </c>
      <c r="F4227" s="0" t="n">
        <v>22.399</v>
      </c>
      <c r="G4227" s="0" t="n">
        <f aca="false">(F4227-17.37)</f>
        <v>5.029</v>
      </c>
    </row>
    <row r="4228" customFormat="false" ht="12.75" hidden="false" customHeight="false" outlineLevel="0" collapsed="false">
      <c r="A4228" s="5" t="n">
        <v>38249</v>
      </c>
      <c r="B4228" s="4" t="n">
        <v>0.493275462962963</v>
      </c>
      <c r="C4228" s="2" t="n">
        <f aca="false">(A4228+B4228)</f>
        <v>38249.493275463</v>
      </c>
      <c r="D4228" s="0" t="n">
        <v>251100</v>
      </c>
      <c r="E4228" s="0" t="n">
        <v>63.67</v>
      </c>
      <c r="F4228" s="0" t="n">
        <v>22.311</v>
      </c>
      <c r="G4228" s="0" t="n">
        <f aca="false">(F4228-17.37)</f>
        <v>4.941</v>
      </c>
    </row>
    <row r="4229" customFormat="false" ht="12.75" hidden="false" customHeight="false" outlineLevel="0" collapsed="false">
      <c r="A4229" s="5" t="n">
        <v>38249</v>
      </c>
      <c r="B4229" s="4" t="n">
        <v>0.493969907407407</v>
      </c>
      <c r="C4229" s="2" t="n">
        <f aca="false">(A4229+B4229)</f>
        <v>38249.4939699074</v>
      </c>
      <c r="D4229" s="0" t="n">
        <v>251160</v>
      </c>
      <c r="E4229" s="0" t="n">
        <v>63.67</v>
      </c>
      <c r="F4229" s="0" t="n">
        <v>22.299</v>
      </c>
      <c r="G4229" s="0" t="n">
        <f aca="false">(F4229-17.37)</f>
        <v>4.929</v>
      </c>
    </row>
    <row r="4230" customFormat="false" ht="12.75" hidden="false" customHeight="false" outlineLevel="0" collapsed="false">
      <c r="A4230" s="5" t="n">
        <v>38249</v>
      </c>
      <c r="B4230" s="4" t="n">
        <v>0.494664351851852</v>
      </c>
      <c r="C4230" s="2" t="n">
        <f aca="false">(A4230+B4230)</f>
        <v>38249.4946643519</v>
      </c>
      <c r="D4230" s="0" t="n">
        <v>251220</v>
      </c>
      <c r="E4230" s="0" t="n">
        <v>63.67</v>
      </c>
      <c r="F4230" s="0" t="n">
        <v>22.353</v>
      </c>
      <c r="G4230" s="0" t="n">
        <f aca="false">(F4230-17.37)</f>
        <v>4.983</v>
      </c>
    </row>
    <row r="4231" customFormat="false" ht="12.75" hidden="false" customHeight="false" outlineLevel="0" collapsed="false">
      <c r="A4231" s="5" t="n">
        <v>38249</v>
      </c>
      <c r="B4231" s="4" t="n">
        <v>0.495358796296296</v>
      </c>
      <c r="C4231" s="2" t="n">
        <f aca="false">(A4231+B4231)</f>
        <v>38249.4953587963</v>
      </c>
      <c r="D4231" s="0" t="n">
        <v>251280</v>
      </c>
      <c r="E4231" s="0" t="n">
        <v>63.67</v>
      </c>
      <c r="F4231" s="0" t="n">
        <v>22.328</v>
      </c>
      <c r="G4231" s="0" t="n">
        <f aca="false">(F4231-17.37)</f>
        <v>4.958</v>
      </c>
    </row>
    <row r="4232" customFormat="false" ht="12.75" hidden="false" customHeight="false" outlineLevel="0" collapsed="false">
      <c r="A4232" s="5" t="n">
        <v>38249</v>
      </c>
      <c r="B4232" s="4" t="n">
        <v>0.496053240740741</v>
      </c>
      <c r="C4232" s="2" t="n">
        <f aca="false">(A4232+B4232)</f>
        <v>38249.4960532407</v>
      </c>
      <c r="D4232" s="0" t="n">
        <v>251340</v>
      </c>
      <c r="E4232" s="0" t="n">
        <v>63.67</v>
      </c>
      <c r="F4232" s="0" t="n">
        <v>22.27</v>
      </c>
      <c r="G4232" s="0" t="n">
        <f aca="false">(F4232-17.37)</f>
        <v>4.9</v>
      </c>
    </row>
    <row r="4233" customFormat="false" ht="12.75" hidden="false" customHeight="false" outlineLevel="0" collapsed="false">
      <c r="A4233" s="5" t="n">
        <v>38249</v>
      </c>
      <c r="B4233" s="4" t="n">
        <v>0.496747685185185</v>
      </c>
      <c r="C4233" s="2" t="n">
        <f aca="false">(A4233+B4233)</f>
        <v>38249.4967476852</v>
      </c>
      <c r="D4233" s="0" t="n">
        <v>251400</v>
      </c>
      <c r="E4233" s="0" t="n">
        <v>63.67</v>
      </c>
      <c r="F4233" s="0" t="n">
        <v>22.226</v>
      </c>
      <c r="G4233" s="0" t="n">
        <f aca="false">(F4233-17.37)</f>
        <v>4.856</v>
      </c>
    </row>
    <row r="4234" customFormat="false" ht="12.75" hidden="false" customHeight="false" outlineLevel="0" collapsed="false">
      <c r="A4234" s="5" t="n">
        <v>38249</v>
      </c>
      <c r="B4234" s="4" t="n">
        <v>0.49744212962963</v>
      </c>
      <c r="C4234" s="2" t="n">
        <f aca="false">(A4234+B4234)</f>
        <v>38249.4974421296</v>
      </c>
      <c r="D4234" s="0" t="n">
        <v>251460</v>
      </c>
      <c r="E4234" s="0" t="n">
        <v>63.67</v>
      </c>
      <c r="F4234" s="0" t="n">
        <v>22.247</v>
      </c>
      <c r="G4234" s="0" t="n">
        <f aca="false">(F4234-17.37)</f>
        <v>4.877</v>
      </c>
    </row>
    <row r="4235" customFormat="false" ht="12.75" hidden="false" customHeight="false" outlineLevel="0" collapsed="false">
      <c r="A4235" s="5" t="n">
        <v>38249</v>
      </c>
      <c r="B4235" s="4" t="n">
        <v>0.498136574074074</v>
      </c>
      <c r="C4235" s="2" t="n">
        <f aca="false">(A4235+B4235)</f>
        <v>38249.4981365741</v>
      </c>
      <c r="D4235" s="0" t="n">
        <v>251520</v>
      </c>
      <c r="E4235" s="0" t="n">
        <v>63.67</v>
      </c>
      <c r="F4235" s="0" t="n">
        <v>22.271</v>
      </c>
      <c r="G4235" s="0" t="n">
        <f aca="false">(F4235-17.37)</f>
        <v>4.901</v>
      </c>
    </row>
    <row r="4236" customFormat="false" ht="12.75" hidden="false" customHeight="false" outlineLevel="0" collapsed="false">
      <c r="A4236" s="5" t="n">
        <v>38249</v>
      </c>
      <c r="B4236" s="4" t="n">
        <v>0.498831018518519</v>
      </c>
      <c r="C4236" s="2" t="n">
        <f aca="false">(A4236+B4236)</f>
        <v>38249.4988310185</v>
      </c>
      <c r="D4236" s="0" t="n">
        <v>251580</v>
      </c>
      <c r="E4236" s="0" t="n">
        <v>63.67</v>
      </c>
      <c r="F4236" s="0" t="n">
        <v>22.227</v>
      </c>
      <c r="G4236" s="0" t="n">
        <f aca="false">(F4236-17.37)</f>
        <v>4.857</v>
      </c>
    </row>
    <row r="4237" customFormat="false" ht="12.75" hidden="false" customHeight="false" outlineLevel="0" collapsed="false">
      <c r="A4237" s="5" t="n">
        <v>38249</v>
      </c>
      <c r="B4237" s="4" t="n">
        <v>0.499525462962963</v>
      </c>
      <c r="C4237" s="2" t="n">
        <f aca="false">(A4237+B4237)</f>
        <v>38249.499525463</v>
      </c>
      <c r="D4237" s="0" t="n">
        <v>251640</v>
      </c>
      <c r="E4237" s="0" t="n">
        <v>63.67</v>
      </c>
      <c r="F4237" s="0" t="n">
        <v>22.167</v>
      </c>
      <c r="G4237" s="0" t="n">
        <f aca="false">(F4237-17.37)</f>
        <v>4.797</v>
      </c>
    </row>
    <row r="4238" customFormat="false" ht="12.75" hidden="false" customHeight="false" outlineLevel="0" collapsed="false">
      <c r="A4238" s="5" t="n">
        <v>38249</v>
      </c>
      <c r="B4238" s="4" t="n">
        <v>0.500219907407407</v>
      </c>
      <c r="C4238" s="2" t="n">
        <f aca="false">(A4238+B4238)</f>
        <v>38249.5002199074</v>
      </c>
      <c r="D4238" s="0" t="n">
        <v>251700</v>
      </c>
      <c r="E4238" s="0" t="n">
        <v>63.69</v>
      </c>
      <c r="F4238" s="0" t="n">
        <v>22.159</v>
      </c>
      <c r="G4238" s="0" t="n">
        <f aca="false">(F4238-17.37)</f>
        <v>4.789</v>
      </c>
    </row>
    <row r="4239" customFormat="false" ht="12.75" hidden="false" customHeight="false" outlineLevel="0" collapsed="false">
      <c r="A4239" s="5" t="n">
        <v>38249</v>
      </c>
      <c r="B4239" s="4" t="n">
        <v>0.500914351851852</v>
      </c>
      <c r="C4239" s="2" t="n">
        <f aca="false">(A4239+B4239)</f>
        <v>38249.5009143519</v>
      </c>
      <c r="D4239" s="0" t="n">
        <v>251760</v>
      </c>
      <c r="E4239" s="0" t="n">
        <v>63.69</v>
      </c>
      <c r="F4239" s="0" t="n">
        <v>22.166</v>
      </c>
      <c r="G4239" s="0" t="n">
        <f aca="false">(F4239-17.37)</f>
        <v>4.796</v>
      </c>
    </row>
    <row r="4240" customFormat="false" ht="12.75" hidden="false" customHeight="false" outlineLevel="0" collapsed="false">
      <c r="A4240" s="5" t="n">
        <v>38249</v>
      </c>
      <c r="B4240" s="4" t="n">
        <v>0.501608796296296</v>
      </c>
      <c r="C4240" s="2" t="n">
        <f aca="false">(A4240+B4240)</f>
        <v>38249.5016087963</v>
      </c>
      <c r="D4240" s="0" t="n">
        <v>251820</v>
      </c>
      <c r="E4240" s="0" t="n">
        <v>63.69</v>
      </c>
      <c r="F4240" s="0" t="n">
        <v>22.186</v>
      </c>
      <c r="G4240" s="0" t="n">
        <f aca="false">(F4240-17.37)</f>
        <v>4.816</v>
      </c>
    </row>
    <row r="4241" customFormat="false" ht="12.75" hidden="false" customHeight="false" outlineLevel="0" collapsed="false">
      <c r="A4241" s="5" t="n">
        <v>38249</v>
      </c>
      <c r="B4241" s="4" t="n">
        <v>0.502303240740741</v>
      </c>
      <c r="C4241" s="2" t="n">
        <f aca="false">(A4241+B4241)</f>
        <v>38249.5023032407</v>
      </c>
      <c r="D4241" s="0" t="n">
        <v>251880</v>
      </c>
      <c r="E4241" s="0" t="n">
        <v>63.69</v>
      </c>
      <c r="F4241" s="0" t="n">
        <v>22.151</v>
      </c>
      <c r="G4241" s="0" t="n">
        <f aca="false">(F4241-17.37)</f>
        <v>4.781</v>
      </c>
    </row>
    <row r="4242" customFormat="false" ht="12.75" hidden="false" customHeight="false" outlineLevel="0" collapsed="false">
      <c r="A4242" s="5" t="n">
        <v>38249</v>
      </c>
      <c r="B4242" s="4" t="n">
        <v>0.502997685185185</v>
      </c>
      <c r="C4242" s="2" t="n">
        <f aca="false">(A4242+B4242)</f>
        <v>38249.5029976852</v>
      </c>
      <c r="D4242" s="0" t="n">
        <v>251940</v>
      </c>
      <c r="E4242" s="0" t="n">
        <v>63.69</v>
      </c>
      <c r="F4242" s="0" t="n">
        <v>22.086</v>
      </c>
      <c r="G4242" s="0" t="n">
        <f aca="false">(F4242-17.37)</f>
        <v>4.716</v>
      </c>
    </row>
    <row r="4243" customFormat="false" ht="12.75" hidden="false" customHeight="false" outlineLevel="0" collapsed="false">
      <c r="A4243" s="5" t="n">
        <v>38249</v>
      </c>
      <c r="B4243" s="4" t="n">
        <v>0.50369212962963</v>
      </c>
      <c r="C4243" s="2" t="n">
        <f aca="false">(A4243+B4243)</f>
        <v>38249.5036921296</v>
      </c>
      <c r="D4243" s="0" t="n">
        <v>252000</v>
      </c>
      <c r="E4243" s="0" t="n">
        <v>63.69</v>
      </c>
      <c r="F4243" s="0" t="n">
        <v>22.073</v>
      </c>
      <c r="G4243" s="0" t="n">
        <f aca="false">(F4243-17.37)</f>
        <v>4.703</v>
      </c>
    </row>
    <row r="4244" customFormat="false" ht="12.75" hidden="false" customHeight="false" outlineLevel="0" collapsed="false">
      <c r="A4244" s="5" t="n">
        <v>38249</v>
      </c>
      <c r="B4244" s="4" t="n">
        <v>0.504386574074074</v>
      </c>
      <c r="C4244" s="2" t="n">
        <f aca="false">(A4244+B4244)</f>
        <v>38249.5043865741</v>
      </c>
      <c r="D4244" s="0" t="n">
        <v>252060</v>
      </c>
      <c r="E4244" s="0" t="n">
        <v>63.69</v>
      </c>
      <c r="F4244" s="0" t="n">
        <v>22.112</v>
      </c>
      <c r="G4244" s="0" t="n">
        <f aca="false">(F4244-17.37)</f>
        <v>4.742</v>
      </c>
    </row>
    <row r="4245" customFormat="false" ht="12.75" hidden="false" customHeight="false" outlineLevel="0" collapsed="false">
      <c r="A4245" s="5" t="n">
        <v>38249</v>
      </c>
      <c r="B4245" s="4" t="n">
        <v>0.505081018518519</v>
      </c>
      <c r="C4245" s="2" t="n">
        <f aca="false">(A4245+B4245)</f>
        <v>38249.5050810185</v>
      </c>
      <c r="D4245" s="0" t="n">
        <v>252120</v>
      </c>
      <c r="E4245" s="0" t="n">
        <v>63.69</v>
      </c>
      <c r="F4245" s="0" t="n">
        <v>22.077</v>
      </c>
      <c r="G4245" s="0" t="n">
        <f aca="false">(F4245-17.37)</f>
        <v>4.707</v>
      </c>
    </row>
    <row r="4246" customFormat="false" ht="12.75" hidden="false" customHeight="false" outlineLevel="0" collapsed="false">
      <c r="A4246" s="5" t="n">
        <v>38249</v>
      </c>
      <c r="B4246" s="4" t="n">
        <v>0.505775462962963</v>
      </c>
      <c r="C4246" s="2" t="n">
        <f aca="false">(A4246+B4246)</f>
        <v>38249.505775463</v>
      </c>
      <c r="D4246" s="0" t="n">
        <v>252180</v>
      </c>
      <c r="E4246" s="0" t="n">
        <v>63.69</v>
      </c>
      <c r="F4246" s="0" t="n">
        <v>22.005</v>
      </c>
      <c r="G4246" s="0" t="n">
        <f aca="false">(F4246-17.37)</f>
        <v>4.635</v>
      </c>
    </row>
    <row r="4247" customFormat="false" ht="12.75" hidden="false" customHeight="false" outlineLevel="0" collapsed="false">
      <c r="A4247" s="5" t="n">
        <v>38249</v>
      </c>
      <c r="B4247" s="4" t="n">
        <v>0.506469907407407</v>
      </c>
      <c r="C4247" s="2" t="n">
        <f aca="false">(A4247+B4247)</f>
        <v>38249.5064699074</v>
      </c>
      <c r="D4247" s="0" t="n">
        <v>252240</v>
      </c>
      <c r="E4247" s="0" t="n">
        <v>63.69</v>
      </c>
      <c r="F4247" s="0" t="n">
        <v>22.007</v>
      </c>
      <c r="G4247" s="0" t="n">
        <f aca="false">(F4247-17.37)</f>
        <v>4.637</v>
      </c>
    </row>
    <row r="4248" customFormat="false" ht="12.75" hidden="false" customHeight="false" outlineLevel="0" collapsed="false">
      <c r="A4248" s="5" t="n">
        <v>38249</v>
      </c>
      <c r="B4248" s="4" t="n">
        <v>0.507164351851852</v>
      </c>
      <c r="C4248" s="2" t="n">
        <f aca="false">(A4248+B4248)</f>
        <v>38249.5071643519</v>
      </c>
      <c r="D4248" s="0" t="n">
        <v>252300</v>
      </c>
      <c r="E4248" s="0" t="n">
        <v>63.69</v>
      </c>
      <c r="F4248" s="0" t="n">
        <v>21.985</v>
      </c>
      <c r="G4248" s="0" t="n">
        <f aca="false">(F4248-17.37)</f>
        <v>4.615</v>
      </c>
    </row>
    <row r="4249" customFormat="false" ht="12.75" hidden="false" customHeight="false" outlineLevel="0" collapsed="false">
      <c r="A4249" s="5" t="n">
        <v>38249</v>
      </c>
      <c r="B4249" s="4" t="n">
        <v>0.507858796296296</v>
      </c>
      <c r="C4249" s="2" t="n">
        <f aca="false">(A4249+B4249)</f>
        <v>38249.5078587963</v>
      </c>
      <c r="D4249" s="0" t="n">
        <v>252360</v>
      </c>
      <c r="E4249" s="0" t="n">
        <v>63.69</v>
      </c>
      <c r="F4249" s="0" t="n">
        <v>21.947</v>
      </c>
      <c r="G4249" s="0" t="n">
        <f aca="false">(F4249-17.37)</f>
        <v>4.577</v>
      </c>
    </row>
    <row r="4250" customFormat="false" ht="12.75" hidden="false" customHeight="false" outlineLevel="0" collapsed="false">
      <c r="A4250" s="5" t="n">
        <v>38249</v>
      </c>
      <c r="B4250" s="4" t="n">
        <v>0.508553240740741</v>
      </c>
      <c r="C4250" s="2" t="n">
        <f aca="false">(A4250+B4250)</f>
        <v>38249.5085532407</v>
      </c>
      <c r="D4250" s="0" t="n">
        <v>252420</v>
      </c>
      <c r="E4250" s="0" t="n">
        <v>63.69</v>
      </c>
      <c r="F4250" s="0" t="n">
        <v>21.936</v>
      </c>
      <c r="G4250" s="0" t="n">
        <f aca="false">(F4250-17.37)</f>
        <v>4.566</v>
      </c>
    </row>
    <row r="4251" customFormat="false" ht="12.75" hidden="false" customHeight="false" outlineLevel="0" collapsed="false">
      <c r="A4251" s="5" t="n">
        <v>38249</v>
      </c>
      <c r="B4251" s="4" t="n">
        <v>0.509247685185185</v>
      </c>
      <c r="C4251" s="2" t="n">
        <f aca="false">(A4251+B4251)</f>
        <v>38249.5092476852</v>
      </c>
      <c r="D4251" s="0" t="n">
        <v>252480</v>
      </c>
      <c r="E4251" s="0" t="n">
        <v>63.69</v>
      </c>
      <c r="F4251" s="0" t="n">
        <v>21.949</v>
      </c>
      <c r="G4251" s="0" t="n">
        <f aca="false">(F4251-17.37)</f>
        <v>4.579</v>
      </c>
    </row>
    <row r="4252" customFormat="false" ht="12.75" hidden="false" customHeight="false" outlineLevel="0" collapsed="false">
      <c r="A4252" s="5" t="n">
        <v>38249</v>
      </c>
      <c r="B4252" s="4" t="n">
        <v>0.50994212962963</v>
      </c>
      <c r="C4252" s="2" t="n">
        <f aca="false">(A4252+B4252)</f>
        <v>38249.5099421296</v>
      </c>
      <c r="D4252" s="0" t="n">
        <v>252540</v>
      </c>
      <c r="E4252" s="0" t="n">
        <v>63.72</v>
      </c>
      <c r="F4252" s="0" t="n">
        <v>21.915</v>
      </c>
      <c r="G4252" s="0" t="n">
        <f aca="false">(F4252-17.37)</f>
        <v>4.545</v>
      </c>
    </row>
    <row r="4253" customFormat="false" ht="12.75" hidden="false" customHeight="false" outlineLevel="0" collapsed="false">
      <c r="A4253" s="5" t="n">
        <v>38249</v>
      </c>
      <c r="B4253" s="4" t="n">
        <v>0.510636574074074</v>
      </c>
      <c r="C4253" s="2" t="n">
        <f aca="false">(A4253+B4253)</f>
        <v>38249.5106365741</v>
      </c>
      <c r="D4253" s="0" t="n">
        <v>252600</v>
      </c>
      <c r="E4253" s="0" t="n">
        <v>63.72</v>
      </c>
      <c r="F4253" s="0" t="n">
        <v>21.871</v>
      </c>
      <c r="G4253" s="0" t="n">
        <f aca="false">(F4253-17.37)</f>
        <v>4.501</v>
      </c>
    </row>
    <row r="4254" customFormat="false" ht="12.75" hidden="false" customHeight="false" outlineLevel="0" collapsed="false">
      <c r="A4254" s="5" t="n">
        <v>38249</v>
      </c>
      <c r="B4254" s="4" t="n">
        <v>0.511331018518519</v>
      </c>
      <c r="C4254" s="2" t="n">
        <f aca="false">(A4254+B4254)</f>
        <v>38249.5113310185</v>
      </c>
      <c r="D4254" s="0" t="n">
        <v>252660</v>
      </c>
      <c r="E4254" s="0" t="n">
        <v>63.72</v>
      </c>
      <c r="F4254" s="0" t="n">
        <v>21.88</v>
      </c>
      <c r="G4254" s="0" t="n">
        <f aca="false">(F4254-17.37)</f>
        <v>4.51</v>
      </c>
    </row>
    <row r="4255" customFormat="false" ht="12.75" hidden="false" customHeight="false" outlineLevel="0" collapsed="false">
      <c r="A4255" s="5" t="n">
        <v>38249</v>
      </c>
      <c r="B4255" s="4" t="n">
        <v>0.512025462962963</v>
      </c>
      <c r="C4255" s="2" t="n">
        <f aca="false">(A4255+B4255)</f>
        <v>38249.512025463</v>
      </c>
      <c r="D4255" s="0" t="n">
        <v>252720</v>
      </c>
      <c r="E4255" s="0" t="n">
        <v>63.69</v>
      </c>
      <c r="F4255" s="0" t="n">
        <v>21.855</v>
      </c>
      <c r="G4255" s="0" t="n">
        <f aca="false">(F4255-17.37)</f>
        <v>4.485</v>
      </c>
    </row>
    <row r="4256" customFormat="false" ht="12.75" hidden="false" customHeight="false" outlineLevel="0" collapsed="false">
      <c r="A4256" s="5" t="n">
        <v>38249</v>
      </c>
      <c r="B4256" s="4" t="n">
        <v>0.512719907407408</v>
      </c>
      <c r="C4256" s="2" t="n">
        <f aca="false">(A4256+B4256)</f>
        <v>38249.5127199074</v>
      </c>
      <c r="D4256" s="0" t="n">
        <v>252780</v>
      </c>
      <c r="E4256" s="0" t="n">
        <v>63.72</v>
      </c>
      <c r="F4256" s="0" t="n">
        <v>21.806</v>
      </c>
      <c r="G4256" s="0" t="n">
        <f aca="false">(F4256-17.37)</f>
        <v>4.436</v>
      </c>
    </row>
    <row r="4257" customFormat="false" ht="12.75" hidden="false" customHeight="false" outlineLevel="0" collapsed="false">
      <c r="A4257" s="5" t="n">
        <v>38249</v>
      </c>
      <c r="B4257" s="4" t="n">
        <v>0.513414351851852</v>
      </c>
      <c r="C4257" s="2" t="n">
        <f aca="false">(A4257+B4257)</f>
        <v>38249.5134143519</v>
      </c>
      <c r="D4257" s="0" t="n">
        <v>252840</v>
      </c>
      <c r="E4257" s="0" t="n">
        <v>63.69</v>
      </c>
      <c r="F4257" s="0" t="n">
        <v>21.785</v>
      </c>
      <c r="G4257" s="0" t="n">
        <f aca="false">(F4257-17.37)</f>
        <v>4.415</v>
      </c>
    </row>
    <row r="4258" customFormat="false" ht="12.75" hidden="false" customHeight="false" outlineLevel="0" collapsed="false">
      <c r="A4258" s="5" t="n">
        <v>38249</v>
      </c>
      <c r="B4258" s="4" t="n">
        <v>0.514108796296296</v>
      </c>
      <c r="C4258" s="2" t="n">
        <f aca="false">(A4258+B4258)</f>
        <v>38249.5141087963</v>
      </c>
      <c r="D4258" s="0" t="n">
        <v>252900</v>
      </c>
      <c r="E4258" s="0" t="n">
        <v>63.69</v>
      </c>
      <c r="F4258" s="0" t="n">
        <v>21.759</v>
      </c>
      <c r="G4258" s="0" t="n">
        <f aca="false">(F4258-17.37)</f>
        <v>4.389</v>
      </c>
    </row>
    <row r="4259" customFormat="false" ht="12.75" hidden="false" customHeight="false" outlineLevel="0" collapsed="false">
      <c r="A4259" s="5" t="n">
        <v>38249</v>
      </c>
      <c r="B4259" s="4" t="n">
        <v>0.514803240740741</v>
      </c>
      <c r="C4259" s="2" t="n">
        <f aca="false">(A4259+B4259)</f>
        <v>38249.5148032407</v>
      </c>
      <c r="D4259" s="0" t="n">
        <v>252960</v>
      </c>
      <c r="E4259" s="0" t="n">
        <v>63.69</v>
      </c>
      <c r="F4259" s="0" t="n">
        <v>21.759</v>
      </c>
      <c r="G4259" s="0" t="n">
        <f aca="false">(F4259-17.37)</f>
        <v>4.389</v>
      </c>
    </row>
    <row r="4260" customFormat="false" ht="12.75" hidden="false" customHeight="false" outlineLevel="0" collapsed="false">
      <c r="A4260" s="5" t="n">
        <v>38249</v>
      </c>
      <c r="B4260" s="4" t="n">
        <v>0.515497685185185</v>
      </c>
      <c r="C4260" s="2" t="n">
        <f aca="false">(A4260+B4260)</f>
        <v>38249.5154976852</v>
      </c>
      <c r="D4260" s="0" t="n">
        <v>253020</v>
      </c>
      <c r="E4260" s="0" t="n">
        <v>63.69</v>
      </c>
      <c r="F4260" s="0" t="n">
        <v>21.715</v>
      </c>
      <c r="G4260" s="0" t="n">
        <f aca="false">(F4260-17.37)</f>
        <v>4.345</v>
      </c>
    </row>
    <row r="4261" customFormat="false" ht="12.75" hidden="false" customHeight="false" outlineLevel="0" collapsed="false">
      <c r="A4261" s="5" t="n">
        <v>38249</v>
      </c>
      <c r="B4261" s="4" t="n">
        <v>0.51619212962963</v>
      </c>
      <c r="C4261" s="2" t="n">
        <f aca="false">(A4261+B4261)</f>
        <v>38249.5161921296</v>
      </c>
      <c r="D4261" s="0" t="n">
        <v>253080</v>
      </c>
      <c r="E4261" s="0" t="n">
        <v>63.69</v>
      </c>
      <c r="F4261" s="0" t="n">
        <v>21.719</v>
      </c>
      <c r="G4261" s="0" t="n">
        <f aca="false">(F4261-17.37)</f>
        <v>4.349</v>
      </c>
    </row>
    <row r="4262" customFormat="false" ht="12.75" hidden="false" customHeight="false" outlineLevel="0" collapsed="false">
      <c r="A4262" s="5" t="n">
        <v>38249</v>
      </c>
      <c r="B4262" s="4" t="n">
        <v>0.516886574074074</v>
      </c>
      <c r="C4262" s="2" t="n">
        <f aca="false">(A4262+B4262)</f>
        <v>38249.5168865741</v>
      </c>
      <c r="D4262" s="0" t="n">
        <v>253140</v>
      </c>
      <c r="E4262" s="0" t="n">
        <v>63.69</v>
      </c>
      <c r="F4262" s="0" t="n">
        <v>21.671</v>
      </c>
      <c r="G4262" s="0" t="n">
        <f aca="false">(F4262-17.37)</f>
        <v>4.301</v>
      </c>
    </row>
    <row r="4263" customFormat="false" ht="12.75" hidden="false" customHeight="false" outlineLevel="0" collapsed="false">
      <c r="A4263" s="5" t="n">
        <v>38249</v>
      </c>
      <c r="B4263" s="4" t="n">
        <v>0.517581018518519</v>
      </c>
      <c r="C4263" s="2" t="n">
        <f aca="false">(A4263+B4263)</f>
        <v>38249.5175810185</v>
      </c>
      <c r="D4263" s="0" t="n">
        <v>253200</v>
      </c>
      <c r="E4263" s="0" t="n">
        <v>63.69</v>
      </c>
      <c r="F4263" s="0" t="n">
        <v>21.677</v>
      </c>
      <c r="G4263" s="0" t="n">
        <f aca="false">(F4263-17.37)</f>
        <v>4.307</v>
      </c>
    </row>
    <row r="4264" customFormat="false" ht="12.75" hidden="false" customHeight="false" outlineLevel="0" collapsed="false">
      <c r="A4264" s="5" t="n">
        <v>38249</v>
      </c>
      <c r="B4264" s="4" t="n">
        <v>0.518275462962963</v>
      </c>
      <c r="C4264" s="2" t="n">
        <f aca="false">(A4264+B4264)</f>
        <v>38249.518275463</v>
      </c>
      <c r="D4264" s="0" t="n">
        <v>253260</v>
      </c>
      <c r="E4264" s="0" t="n">
        <v>63.69</v>
      </c>
      <c r="F4264" s="0" t="n">
        <v>21.647</v>
      </c>
      <c r="G4264" s="0" t="n">
        <f aca="false">(F4264-17.37)</f>
        <v>4.277</v>
      </c>
    </row>
    <row r="4265" customFormat="false" ht="12.75" hidden="false" customHeight="false" outlineLevel="0" collapsed="false">
      <c r="A4265" s="5" t="n">
        <v>38249</v>
      </c>
      <c r="B4265" s="4" t="n">
        <v>0.518969907407407</v>
      </c>
      <c r="C4265" s="2" t="n">
        <f aca="false">(A4265+B4265)</f>
        <v>38249.5189699074</v>
      </c>
      <c r="D4265" s="0" t="n">
        <v>253320</v>
      </c>
      <c r="E4265" s="0" t="n">
        <v>63.67</v>
      </c>
      <c r="F4265" s="0" t="n">
        <v>21.65</v>
      </c>
      <c r="G4265" s="0" t="n">
        <f aca="false">(F4265-17.37)</f>
        <v>4.28</v>
      </c>
    </row>
    <row r="4266" customFormat="false" ht="12.75" hidden="false" customHeight="false" outlineLevel="0" collapsed="false">
      <c r="A4266" s="5" t="n">
        <v>38249</v>
      </c>
      <c r="B4266" s="4" t="n">
        <v>0.519664351851852</v>
      </c>
      <c r="C4266" s="2" t="n">
        <f aca="false">(A4266+B4266)</f>
        <v>38249.5196643519</v>
      </c>
      <c r="D4266" s="0" t="n">
        <v>253380</v>
      </c>
      <c r="E4266" s="0" t="n">
        <v>63.67</v>
      </c>
      <c r="F4266" s="0" t="n">
        <v>21.613</v>
      </c>
      <c r="G4266" s="0" t="n">
        <f aca="false">(F4266-17.37)</f>
        <v>4.243</v>
      </c>
    </row>
    <row r="4267" customFormat="false" ht="12.75" hidden="false" customHeight="false" outlineLevel="0" collapsed="false">
      <c r="A4267" s="5" t="n">
        <v>38249</v>
      </c>
      <c r="B4267" s="4" t="n">
        <v>0.520358796296296</v>
      </c>
      <c r="C4267" s="2" t="n">
        <f aca="false">(A4267+B4267)</f>
        <v>38249.5203587963</v>
      </c>
      <c r="D4267" s="0" t="n">
        <v>253440</v>
      </c>
      <c r="E4267" s="0" t="n">
        <v>63.67</v>
      </c>
      <c r="F4267" s="0" t="n">
        <v>21.575</v>
      </c>
      <c r="G4267" s="0" t="n">
        <f aca="false">(F4267-17.37)</f>
        <v>4.205</v>
      </c>
    </row>
    <row r="4268" customFormat="false" ht="12.75" hidden="false" customHeight="false" outlineLevel="0" collapsed="false">
      <c r="A4268" s="5" t="n">
        <v>38249</v>
      </c>
      <c r="B4268" s="4" t="n">
        <v>0.521053240740741</v>
      </c>
      <c r="C4268" s="2" t="n">
        <f aca="false">(A4268+B4268)</f>
        <v>38249.5210532407</v>
      </c>
      <c r="D4268" s="0" t="n">
        <v>253500</v>
      </c>
      <c r="E4268" s="0" t="n">
        <v>63.67</v>
      </c>
      <c r="F4268" s="0" t="n">
        <v>21.557</v>
      </c>
      <c r="G4268" s="0" t="n">
        <f aca="false">(F4268-17.37)</f>
        <v>4.187</v>
      </c>
    </row>
    <row r="4269" customFormat="false" ht="12.75" hidden="false" customHeight="false" outlineLevel="0" collapsed="false">
      <c r="A4269" s="5" t="n">
        <v>38249</v>
      </c>
      <c r="B4269" s="4" t="n">
        <v>0.521747685185185</v>
      </c>
      <c r="C4269" s="2" t="n">
        <f aca="false">(A4269+B4269)</f>
        <v>38249.5217476852</v>
      </c>
      <c r="D4269" s="0" t="n">
        <v>253560</v>
      </c>
      <c r="E4269" s="0" t="n">
        <v>63.67</v>
      </c>
      <c r="F4269" s="0" t="n">
        <v>21.534</v>
      </c>
      <c r="G4269" s="0" t="n">
        <f aca="false">(F4269-17.37)</f>
        <v>4.164</v>
      </c>
    </row>
    <row r="4270" customFormat="false" ht="12.75" hidden="false" customHeight="false" outlineLevel="0" collapsed="false">
      <c r="A4270" s="5" t="n">
        <v>38249</v>
      </c>
      <c r="B4270" s="4" t="n">
        <v>0.52244212962963</v>
      </c>
      <c r="C4270" s="2" t="n">
        <f aca="false">(A4270+B4270)</f>
        <v>38249.5224421296</v>
      </c>
      <c r="D4270" s="0" t="n">
        <v>253620</v>
      </c>
      <c r="E4270" s="0" t="n">
        <v>63.65</v>
      </c>
      <c r="F4270" s="0" t="n">
        <v>21.511</v>
      </c>
      <c r="G4270" s="0" t="n">
        <f aca="false">(F4270-17.37)</f>
        <v>4.141</v>
      </c>
    </row>
    <row r="4271" customFormat="false" ht="12.75" hidden="false" customHeight="false" outlineLevel="0" collapsed="false">
      <c r="A4271" s="5" t="n">
        <v>38249</v>
      </c>
      <c r="B4271" s="4" t="n">
        <v>0.523136574074074</v>
      </c>
      <c r="C4271" s="2" t="n">
        <f aca="false">(A4271+B4271)</f>
        <v>38249.5231365741</v>
      </c>
      <c r="D4271" s="0" t="n">
        <v>253680</v>
      </c>
      <c r="E4271" s="0" t="n">
        <v>63.65</v>
      </c>
      <c r="F4271" s="0" t="n">
        <v>21.488</v>
      </c>
      <c r="G4271" s="0" t="n">
        <f aca="false">(F4271-17.37)</f>
        <v>4.118</v>
      </c>
    </row>
    <row r="4272" customFormat="false" ht="12.75" hidden="false" customHeight="false" outlineLevel="0" collapsed="false">
      <c r="A4272" s="5" t="n">
        <v>38249</v>
      </c>
      <c r="B4272" s="4" t="n">
        <v>0.523831018518519</v>
      </c>
      <c r="C4272" s="2" t="n">
        <f aca="false">(A4272+B4272)</f>
        <v>38249.5238310185</v>
      </c>
      <c r="D4272" s="0" t="n">
        <v>253740</v>
      </c>
      <c r="E4272" s="0" t="n">
        <v>63.65</v>
      </c>
      <c r="F4272" s="0" t="n">
        <v>21.464</v>
      </c>
      <c r="G4272" s="0" t="n">
        <f aca="false">(F4272-17.37)</f>
        <v>4.094</v>
      </c>
    </row>
    <row r="4273" customFormat="false" ht="12.75" hidden="false" customHeight="false" outlineLevel="0" collapsed="false">
      <c r="A4273" s="5" t="n">
        <v>38249</v>
      </c>
      <c r="B4273" s="4" t="n">
        <v>0.524525462962963</v>
      </c>
      <c r="C4273" s="2" t="n">
        <f aca="false">(A4273+B4273)</f>
        <v>38249.524525463</v>
      </c>
      <c r="D4273" s="0" t="n">
        <v>253800</v>
      </c>
      <c r="E4273" s="0" t="n">
        <v>63.65</v>
      </c>
      <c r="F4273" s="0" t="n">
        <v>21.465</v>
      </c>
      <c r="G4273" s="0" t="n">
        <f aca="false">(F4273-17.37)</f>
        <v>4.095</v>
      </c>
    </row>
    <row r="4274" customFormat="false" ht="12.75" hidden="false" customHeight="false" outlineLevel="0" collapsed="false">
      <c r="A4274" s="5" t="n">
        <v>38249</v>
      </c>
      <c r="B4274" s="4" t="n">
        <v>0.525219907407407</v>
      </c>
      <c r="C4274" s="2" t="n">
        <f aca="false">(A4274+B4274)</f>
        <v>38249.5252199074</v>
      </c>
      <c r="D4274" s="0" t="n">
        <v>253860</v>
      </c>
      <c r="E4274" s="0" t="n">
        <v>63.65</v>
      </c>
      <c r="F4274" s="0" t="n">
        <v>21.414</v>
      </c>
      <c r="G4274" s="0" t="n">
        <f aca="false">(F4274-17.37)</f>
        <v>4.044</v>
      </c>
    </row>
    <row r="4275" customFormat="false" ht="12.75" hidden="false" customHeight="false" outlineLevel="0" collapsed="false">
      <c r="A4275" s="5" t="n">
        <v>38249</v>
      </c>
      <c r="B4275" s="4" t="n">
        <v>0.525914351851852</v>
      </c>
      <c r="C4275" s="2" t="n">
        <f aca="false">(A4275+B4275)</f>
        <v>38249.5259143519</v>
      </c>
      <c r="D4275" s="0" t="n">
        <v>253920</v>
      </c>
      <c r="E4275" s="0" t="n">
        <v>63.65</v>
      </c>
      <c r="F4275" s="0" t="n">
        <v>21.408</v>
      </c>
      <c r="G4275" s="0" t="n">
        <f aca="false">(F4275-17.37)</f>
        <v>4.038</v>
      </c>
    </row>
    <row r="4276" customFormat="false" ht="12.75" hidden="false" customHeight="false" outlineLevel="0" collapsed="false">
      <c r="A4276" s="5" t="n">
        <v>38249</v>
      </c>
      <c r="B4276" s="4" t="n">
        <v>0.526608796296296</v>
      </c>
      <c r="C4276" s="2" t="n">
        <f aca="false">(A4276+B4276)</f>
        <v>38249.5266087963</v>
      </c>
      <c r="D4276" s="0" t="n">
        <v>253980</v>
      </c>
      <c r="E4276" s="0" t="n">
        <v>63.65</v>
      </c>
      <c r="F4276" s="0" t="n">
        <v>21.382</v>
      </c>
      <c r="G4276" s="0" t="n">
        <f aca="false">(F4276-17.37)</f>
        <v>4.012</v>
      </c>
    </row>
    <row r="4277" customFormat="false" ht="12.75" hidden="false" customHeight="false" outlineLevel="0" collapsed="false">
      <c r="A4277" s="5" t="n">
        <v>38249</v>
      </c>
      <c r="B4277" s="4" t="n">
        <v>0.527303240740741</v>
      </c>
      <c r="C4277" s="2" t="n">
        <f aca="false">(A4277+B4277)</f>
        <v>38249.5273032407</v>
      </c>
      <c r="D4277" s="0" t="n">
        <v>254040</v>
      </c>
      <c r="E4277" s="0" t="n">
        <v>63.67</v>
      </c>
      <c r="F4277" s="0" t="n">
        <v>21.34</v>
      </c>
      <c r="G4277" s="0" t="n">
        <f aca="false">(F4277-17.37)</f>
        <v>3.97</v>
      </c>
    </row>
    <row r="4278" customFormat="false" ht="12.75" hidden="false" customHeight="false" outlineLevel="0" collapsed="false">
      <c r="A4278" s="5" t="n">
        <v>38249</v>
      </c>
      <c r="B4278" s="4" t="n">
        <v>0.527997685185185</v>
      </c>
      <c r="C4278" s="2" t="n">
        <f aca="false">(A4278+B4278)</f>
        <v>38249.5279976852</v>
      </c>
      <c r="D4278" s="0" t="n">
        <v>254100</v>
      </c>
      <c r="E4278" s="0" t="n">
        <v>63.67</v>
      </c>
      <c r="F4278" s="0" t="n">
        <v>21.326</v>
      </c>
      <c r="G4278" s="0" t="n">
        <f aca="false">(F4278-17.37)</f>
        <v>3.956</v>
      </c>
    </row>
    <row r="4279" customFormat="false" ht="12.75" hidden="false" customHeight="false" outlineLevel="0" collapsed="false">
      <c r="A4279" s="5" t="n">
        <v>38249</v>
      </c>
      <c r="B4279" s="4" t="n">
        <v>0.52869212962963</v>
      </c>
      <c r="C4279" s="2" t="n">
        <f aca="false">(A4279+B4279)</f>
        <v>38249.5286921296</v>
      </c>
      <c r="D4279" s="0" t="n">
        <v>254160</v>
      </c>
      <c r="E4279" s="0" t="n">
        <v>63.67</v>
      </c>
      <c r="F4279" s="0" t="n">
        <v>21.297</v>
      </c>
      <c r="G4279" s="0" t="n">
        <f aca="false">(F4279-17.37)</f>
        <v>3.927</v>
      </c>
    </row>
    <row r="4280" customFormat="false" ht="12.75" hidden="false" customHeight="false" outlineLevel="0" collapsed="false">
      <c r="A4280" s="5" t="n">
        <v>38249</v>
      </c>
      <c r="B4280" s="4" t="n">
        <v>0.529386574074074</v>
      </c>
      <c r="C4280" s="2" t="n">
        <f aca="false">(A4280+B4280)</f>
        <v>38249.5293865741</v>
      </c>
      <c r="D4280" s="0" t="n">
        <v>254220</v>
      </c>
      <c r="E4280" s="0" t="n">
        <v>63.67</v>
      </c>
      <c r="F4280" s="0" t="n">
        <v>21.303</v>
      </c>
      <c r="G4280" s="0" t="n">
        <f aca="false">(F4280-17.37)</f>
        <v>3.933</v>
      </c>
    </row>
    <row r="4281" customFormat="false" ht="12.75" hidden="false" customHeight="false" outlineLevel="0" collapsed="false">
      <c r="A4281" s="5" t="n">
        <v>38249</v>
      </c>
      <c r="B4281" s="4" t="n">
        <v>0.530081018518519</v>
      </c>
      <c r="C4281" s="2" t="n">
        <f aca="false">(A4281+B4281)</f>
        <v>38249.5300810185</v>
      </c>
      <c r="D4281" s="0" t="n">
        <v>254280</v>
      </c>
      <c r="E4281" s="0" t="n">
        <v>63.67</v>
      </c>
      <c r="F4281" s="0" t="n">
        <v>21.219</v>
      </c>
      <c r="G4281" s="0" t="n">
        <f aca="false">(F4281-17.37)</f>
        <v>3.849</v>
      </c>
    </row>
    <row r="4282" customFormat="false" ht="12.75" hidden="false" customHeight="false" outlineLevel="0" collapsed="false">
      <c r="A4282" s="5" t="n">
        <v>38249</v>
      </c>
      <c r="B4282" s="4" t="n">
        <v>0.530775462962963</v>
      </c>
      <c r="C4282" s="2" t="n">
        <f aca="false">(A4282+B4282)</f>
        <v>38249.530775463</v>
      </c>
      <c r="D4282" s="0" t="n">
        <v>254340</v>
      </c>
      <c r="E4282" s="0" t="n">
        <v>63.67</v>
      </c>
      <c r="F4282" s="0" t="n">
        <v>21.222</v>
      </c>
      <c r="G4282" s="0" t="n">
        <f aca="false">(F4282-17.37)</f>
        <v>3.852</v>
      </c>
    </row>
    <row r="4283" customFormat="false" ht="12.75" hidden="false" customHeight="false" outlineLevel="0" collapsed="false">
      <c r="A4283" s="5" t="n">
        <v>38249</v>
      </c>
      <c r="B4283" s="4" t="n">
        <v>0.531469907407407</v>
      </c>
      <c r="C4283" s="2" t="n">
        <f aca="false">(A4283+B4283)</f>
        <v>38249.5314699074</v>
      </c>
      <c r="D4283" s="0" t="n">
        <v>254400</v>
      </c>
      <c r="E4283" s="0" t="n">
        <v>63.67</v>
      </c>
      <c r="F4283" s="0" t="n">
        <v>21.19</v>
      </c>
      <c r="G4283" s="0" t="n">
        <f aca="false">(F4283-17.37)</f>
        <v>3.82</v>
      </c>
    </row>
    <row r="4284" customFormat="false" ht="12.75" hidden="false" customHeight="false" outlineLevel="0" collapsed="false">
      <c r="A4284" s="5" t="n">
        <v>38249</v>
      </c>
      <c r="B4284" s="4" t="n">
        <v>0.532164351851852</v>
      </c>
      <c r="C4284" s="2" t="n">
        <f aca="false">(A4284+B4284)</f>
        <v>38249.5321643519</v>
      </c>
      <c r="D4284" s="0" t="n">
        <v>254460</v>
      </c>
      <c r="E4284" s="0" t="n">
        <v>63.67</v>
      </c>
      <c r="F4284" s="0" t="n">
        <v>21.209</v>
      </c>
      <c r="G4284" s="0" t="n">
        <f aca="false">(F4284-17.37)</f>
        <v>3.839</v>
      </c>
    </row>
    <row r="4285" customFormat="false" ht="12.75" hidden="false" customHeight="false" outlineLevel="0" collapsed="false">
      <c r="A4285" s="5" t="n">
        <v>38249</v>
      </c>
      <c r="B4285" s="4" t="n">
        <v>0.532858796296296</v>
      </c>
      <c r="C4285" s="2" t="n">
        <f aca="false">(A4285+B4285)</f>
        <v>38249.5328587963</v>
      </c>
      <c r="D4285" s="0" t="n">
        <v>254520</v>
      </c>
      <c r="E4285" s="0" t="n">
        <v>63.67</v>
      </c>
      <c r="F4285" s="0" t="n">
        <v>21.133</v>
      </c>
      <c r="G4285" s="0" t="n">
        <f aca="false">(F4285-17.37)</f>
        <v>3.763</v>
      </c>
    </row>
    <row r="4286" customFormat="false" ht="12.75" hidden="false" customHeight="false" outlineLevel="0" collapsed="false">
      <c r="A4286" s="5" t="n">
        <v>38249</v>
      </c>
      <c r="B4286" s="4" t="n">
        <v>0.533553240740741</v>
      </c>
      <c r="C4286" s="2" t="n">
        <f aca="false">(A4286+B4286)</f>
        <v>38249.5335532407</v>
      </c>
      <c r="D4286" s="0" t="n">
        <v>254580</v>
      </c>
      <c r="E4286" s="0" t="n">
        <v>63.67</v>
      </c>
      <c r="F4286" s="0" t="n">
        <v>21.125</v>
      </c>
      <c r="G4286" s="0" t="n">
        <f aca="false">(F4286-17.37)</f>
        <v>3.755</v>
      </c>
    </row>
    <row r="4287" customFormat="false" ht="12.75" hidden="false" customHeight="false" outlineLevel="0" collapsed="false">
      <c r="A4287" s="5" t="n">
        <v>38249</v>
      </c>
      <c r="B4287" s="4" t="n">
        <v>0.534247685185185</v>
      </c>
      <c r="C4287" s="2" t="n">
        <f aca="false">(A4287+B4287)</f>
        <v>38249.5342476852</v>
      </c>
      <c r="D4287" s="0" t="n">
        <v>254640</v>
      </c>
      <c r="E4287" s="0" t="n">
        <v>63.67</v>
      </c>
      <c r="F4287" s="0" t="n">
        <v>21.12</v>
      </c>
      <c r="G4287" s="0" t="n">
        <f aca="false">(F4287-17.37)</f>
        <v>3.75</v>
      </c>
    </row>
    <row r="4288" customFormat="false" ht="12.75" hidden="false" customHeight="false" outlineLevel="0" collapsed="false">
      <c r="A4288" s="5" t="n">
        <v>38249</v>
      </c>
      <c r="B4288" s="4" t="n">
        <v>0.53494212962963</v>
      </c>
      <c r="C4288" s="2" t="n">
        <f aca="false">(A4288+B4288)</f>
        <v>38249.5349421296</v>
      </c>
      <c r="D4288" s="0" t="n">
        <v>254700</v>
      </c>
      <c r="E4288" s="0" t="n">
        <v>63.67</v>
      </c>
      <c r="F4288" s="0" t="n">
        <v>21.095</v>
      </c>
      <c r="G4288" s="0" t="n">
        <f aca="false">(F4288-17.37)</f>
        <v>3.725</v>
      </c>
    </row>
    <row r="4289" customFormat="false" ht="12.75" hidden="false" customHeight="false" outlineLevel="0" collapsed="false">
      <c r="A4289" s="5" t="n">
        <v>38249</v>
      </c>
      <c r="B4289" s="4" t="n">
        <v>0.535636574074074</v>
      </c>
      <c r="C4289" s="2" t="n">
        <f aca="false">(A4289+B4289)</f>
        <v>38249.5356365741</v>
      </c>
      <c r="D4289" s="0" t="n">
        <v>254760</v>
      </c>
      <c r="E4289" s="0" t="n">
        <v>63.69</v>
      </c>
      <c r="F4289" s="0" t="n">
        <v>21.046</v>
      </c>
      <c r="G4289" s="0" t="n">
        <f aca="false">(F4289-17.37)</f>
        <v>3.676</v>
      </c>
    </row>
    <row r="4290" customFormat="false" ht="12.75" hidden="false" customHeight="false" outlineLevel="0" collapsed="false">
      <c r="A4290" s="5" t="n">
        <v>38249</v>
      </c>
      <c r="B4290" s="4" t="n">
        <v>0.536331018518519</v>
      </c>
      <c r="C4290" s="2" t="n">
        <f aca="false">(A4290+B4290)</f>
        <v>38249.5363310185</v>
      </c>
      <c r="D4290" s="0" t="n">
        <v>254820</v>
      </c>
      <c r="E4290" s="0" t="n">
        <v>63.67</v>
      </c>
      <c r="F4290" s="0" t="n">
        <v>21.007</v>
      </c>
      <c r="G4290" s="0" t="n">
        <f aca="false">(F4290-17.37)</f>
        <v>3.637</v>
      </c>
    </row>
    <row r="4291" customFormat="false" ht="12.75" hidden="false" customHeight="false" outlineLevel="0" collapsed="false">
      <c r="A4291" s="5" t="n">
        <v>38249</v>
      </c>
      <c r="B4291" s="4" t="n">
        <v>0.537025462962963</v>
      </c>
      <c r="C4291" s="2" t="n">
        <f aca="false">(A4291+B4291)</f>
        <v>38249.537025463</v>
      </c>
      <c r="D4291" s="0" t="n">
        <v>254880</v>
      </c>
      <c r="E4291" s="0" t="n">
        <v>63.67</v>
      </c>
      <c r="F4291" s="0" t="n">
        <v>21.013</v>
      </c>
      <c r="G4291" s="0" t="n">
        <f aca="false">(F4291-17.37)</f>
        <v>3.643</v>
      </c>
    </row>
    <row r="4292" customFormat="false" ht="12.75" hidden="false" customHeight="false" outlineLevel="0" collapsed="false">
      <c r="A4292" s="5" t="n">
        <v>38249</v>
      </c>
      <c r="B4292" s="4" t="n">
        <v>0.537719907407407</v>
      </c>
      <c r="C4292" s="2" t="n">
        <f aca="false">(A4292+B4292)</f>
        <v>38249.5377199074</v>
      </c>
      <c r="D4292" s="0" t="n">
        <v>254940</v>
      </c>
      <c r="E4292" s="0" t="n">
        <v>63.69</v>
      </c>
      <c r="F4292" s="0" t="n">
        <v>20.962</v>
      </c>
      <c r="G4292" s="0" t="n">
        <f aca="false">(F4292-17.37)</f>
        <v>3.592</v>
      </c>
    </row>
    <row r="4293" customFormat="false" ht="12.75" hidden="false" customHeight="false" outlineLevel="0" collapsed="false">
      <c r="A4293" s="5" t="n">
        <v>38249</v>
      </c>
      <c r="B4293" s="4" t="n">
        <v>0.538414351851852</v>
      </c>
      <c r="C4293" s="2" t="n">
        <f aca="false">(A4293+B4293)</f>
        <v>38249.5384143519</v>
      </c>
      <c r="D4293" s="0" t="n">
        <v>255000</v>
      </c>
      <c r="E4293" s="0" t="n">
        <v>63.69</v>
      </c>
      <c r="F4293" s="0" t="n">
        <v>20.966</v>
      </c>
      <c r="G4293" s="0" t="n">
        <f aca="false">(F4293-17.37)</f>
        <v>3.596</v>
      </c>
    </row>
    <row r="4294" customFormat="false" ht="12.75" hidden="false" customHeight="false" outlineLevel="0" collapsed="false">
      <c r="A4294" s="5" t="n">
        <v>38249</v>
      </c>
      <c r="B4294" s="4" t="n">
        <v>0.539108796296296</v>
      </c>
      <c r="C4294" s="2" t="n">
        <f aca="false">(A4294+B4294)</f>
        <v>38249.5391087963</v>
      </c>
      <c r="D4294" s="0" t="n">
        <v>255060</v>
      </c>
      <c r="E4294" s="0" t="n">
        <v>63.69</v>
      </c>
      <c r="F4294" s="0" t="n">
        <v>20.949</v>
      </c>
      <c r="G4294" s="0" t="n">
        <f aca="false">(F4294-17.37)</f>
        <v>3.579</v>
      </c>
    </row>
    <row r="4295" customFormat="false" ht="12.75" hidden="false" customHeight="false" outlineLevel="0" collapsed="false">
      <c r="A4295" s="5" t="n">
        <v>38249</v>
      </c>
      <c r="B4295" s="4" t="n">
        <v>0.539803240740741</v>
      </c>
      <c r="C4295" s="2" t="n">
        <f aca="false">(A4295+B4295)</f>
        <v>38249.5398032407</v>
      </c>
      <c r="D4295" s="0" t="n">
        <v>255120</v>
      </c>
      <c r="E4295" s="0" t="n">
        <v>63.69</v>
      </c>
      <c r="F4295" s="0" t="n">
        <v>20.869</v>
      </c>
      <c r="G4295" s="0" t="n">
        <f aca="false">(F4295-17.37)</f>
        <v>3.499</v>
      </c>
    </row>
    <row r="4296" customFormat="false" ht="12.75" hidden="false" customHeight="false" outlineLevel="0" collapsed="false">
      <c r="A4296" s="5" t="n">
        <v>38249</v>
      </c>
      <c r="B4296" s="4" t="n">
        <v>0.540497685185185</v>
      </c>
      <c r="C4296" s="2" t="n">
        <f aca="false">(A4296+B4296)</f>
        <v>38249.5404976852</v>
      </c>
      <c r="D4296" s="0" t="n">
        <v>255180</v>
      </c>
      <c r="E4296" s="0" t="n">
        <v>63.69</v>
      </c>
      <c r="F4296" s="0" t="n">
        <v>20.881</v>
      </c>
      <c r="G4296" s="0" t="n">
        <f aca="false">(F4296-17.37)</f>
        <v>3.511</v>
      </c>
    </row>
    <row r="4297" customFormat="false" ht="12.75" hidden="false" customHeight="false" outlineLevel="0" collapsed="false">
      <c r="A4297" s="5" t="n">
        <v>38249</v>
      </c>
      <c r="B4297" s="4" t="n">
        <v>0.54119212962963</v>
      </c>
      <c r="C4297" s="2" t="n">
        <f aca="false">(A4297+B4297)</f>
        <v>38249.5411921296</v>
      </c>
      <c r="D4297" s="0" t="n">
        <v>255240</v>
      </c>
      <c r="E4297" s="0" t="n">
        <v>63.69</v>
      </c>
      <c r="F4297" s="0" t="n">
        <v>20.847</v>
      </c>
      <c r="G4297" s="0" t="n">
        <f aca="false">(F4297-17.37)</f>
        <v>3.477</v>
      </c>
    </row>
    <row r="4298" customFormat="false" ht="12.75" hidden="false" customHeight="false" outlineLevel="0" collapsed="false">
      <c r="A4298" s="5" t="n">
        <v>38249</v>
      </c>
      <c r="B4298" s="4" t="n">
        <v>0.541886574074074</v>
      </c>
      <c r="C4298" s="2" t="n">
        <f aca="false">(A4298+B4298)</f>
        <v>38249.5418865741</v>
      </c>
      <c r="D4298" s="0" t="n">
        <v>255300</v>
      </c>
      <c r="E4298" s="0" t="n">
        <v>63.69</v>
      </c>
      <c r="F4298" s="0" t="n">
        <v>20.813</v>
      </c>
      <c r="G4298" s="0" t="n">
        <f aca="false">(F4298-17.37)</f>
        <v>3.443</v>
      </c>
    </row>
    <row r="4299" customFormat="false" ht="12.75" hidden="false" customHeight="false" outlineLevel="0" collapsed="false">
      <c r="A4299" s="5" t="n">
        <v>38249</v>
      </c>
      <c r="B4299" s="4" t="n">
        <v>0.542581018518519</v>
      </c>
      <c r="C4299" s="2" t="n">
        <f aca="false">(A4299+B4299)</f>
        <v>38249.5425810185</v>
      </c>
      <c r="D4299" s="0" t="n">
        <v>255360</v>
      </c>
      <c r="E4299" s="0" t="n">
        <v>63.69</v>
      </c>
      <c r="F4299" s="0" t="n">
        <v>20.763</v>
      </c>
      <c r="G4299" s="0" t="n">
        <f aca="false">(F4299-17.37)</f>
        <v>3.393</v>
      </c>
    </row>
    <row r="4300" customFormat="false" ht="12.75" hidden="false" customHeight="false" outlineLevel="0" collapsed="false">
      <c r="A4300" s="5" t="n">
        <v>38249</v>
      </c>
      <c r="B4300" s="4" t="n">
        <v>0.543275462962963</v>
      </c>
      <c r="C4300" s="2" t="n">
        <f aca="false">(A4300+B4300)</f>
        <v>38249.543275463</v>
      </c>
      <c r="D4300" s="0" t="n">
        <v>255420</v>
      </c>
      <c r="E4300" s="0" t="n">
        <v>63.69</v>
      </c>
      <c r="F4300" s="0" t="n">
        <v>20.765</v>
      </c>
      <c r="G4300" s="0" t="n">
        <f aca="false">(F4300-17.37)</f>
        <v>3.395</v>
      </c>
    </row>
    <row r="4301" customFormat="false" ht="12.75" hidden="false" customHeight="false" outlineLevel="0" collapsed="false">
      <c r="A4301" s="5" t="n">
        <v>38249</v>
      </c>
      <c r="B4301" s="4" t="n">
        <v>0.543969907407408</v>
      </c>
      <c r="C4301" s="2" t="n">
        <f aca="false">(A4301+B4301)</f>
        <v>38249.5439699074</v>
      </c>
      <c r="D4301" s="0" t="n">
        <v>255480</v>
      </c>
      <c r="E4301" s="0" t="n">
        <v>63.72</v>
      </c>
      <c r="F4301" s="0" t="n">
        <v>20.737</v>
      </c>
      <c r="G4301" s="0" t="n">
        <f aca="false">(F4301-17.37)</f>
        <v>3.367</v>
      </c>
    </row>
    <row r="4302" customFormat="false" ht="12.75" hidden="false" customHeight="false" outlineLevel="0" collapsed="false">
      <c r="A4302" s="5" t="n">
        <v>38249</v>
      </c>
      <c r="B4302" s="4" t="n">
        <v>0.544664351851852</v>
      </c>
      <c r="C4302" s="2" t="n">
        <f aca="false">(A4302+B4302)</f>
        <v>38249.5446643519</v>
      </c>
      <c r="D4302" s="0" t="n">
        <v>255540</v>
      </c>
      <c r="E4302" s="0" t="n">
        <v>63.72</v>
      </c>
      <c r="F4302" s="0" t="n">
        <v>20.662</v>
      </c>
      <c r="G4302" s="0" t="n">
        <f aca="false">(F4302-17.37)</f>
        <v>3.292</v>
      </c>
    </row>
    <row r="4303" customFormat="false" ht="12.75" hidden="false" customHeight="false" outlineLevel="0" collapsed="false">
      <c r="A4303" s="5" t="n">
        <v>38249</v>
      </c>
      <c r="B4303" s="4" t="n">
        <v>0.545358796296296</v>
      </c>
      <c r="C4303" s="2" t="n">
        <f aca="false">(A4303+B4303)</f>
        <v>38249.5453587963</v>
      </c>
      <c r="D4303" s="0" t="n">
        <v>255600</v>
      </c>
      <c r="E4303" s="0" t="n">
        <v>63.72</v>
      </c>
      <c r="F4303" s="0" t="n">
        <v>20.649</v>
      </c>
      <c r="G4303" s="0" t="n">
        <f aca="false">(F4303-17.37)</f>
        <v>3.279</v>
      </c>
    </row>
    <row r="4304" customFormat="false" ht="12.75" hidden="false" customHeight="false" outlineLevel="0" collapsed="false">
      <c r="A4304" s="5" t="n">
        <v>38249</v>
      </c>
      <c r="B4304" s="4" t="n">
        <v>0.546053240740741</v>
      </c>
      <c r="C4304" s="2" t="n">
        <f aca="false">(A4304+B4304)</f>
        <v>38249.5460532407</v>
      </c>
      <c r="D4304" s="0" t="n">
        <v>255660</v>
      </c>
      <c r="E4304" s="0" t="n">
        <v>63.72</v>
      </c>
      <c r="F4304" s="0" t="n">
        <v>20.675</v>
      </c>
      <c r="G4304" s="0" t="n">
        <f aca="false">(F4304-17.37)</f>
        <v>3.305</v>
      </c>
    </row>
    <row r="4305" customFormat="false" ht="12.75" hidden="false" customHeight="false" outlineLevel="0" collapsed="false">
      <c r="A4305" s="5" t="n">
        <v>38249</v>
      </c>
      <c r="B4305" s="4" t="n">
        <v>0.546747685185185</v>
      </c>
      <c r="C4305" s="2" t="n">
        <f aca="false">(A4305+B4305)</f>
        <v>38249.5467476852</v>
      </c>
      <c r="D4305" s="0" t="n">
        <v>255720</v>
      </c>
      <c r="E4305" s="0" t="n">
        <v>63.74</v>
      </c>
      <c r="F4305" s="0" t="n">
        <v>20.639</v>
      </c>
      <c r="G4305" s="0" t="n">
        <f aca="false">(F4305-17.37)</f>
        <v>3.269</v>
      </c>
    </row>
    <row r="4306" customFormat="false" ht="12.75" hidden="false" customHeight="false" outlineLevel="0" collapsed="false">
      <c r="A4306" s="5" t="n">
        <v>38249</v>
      </c>
      <c r="B4306" s="4" t="n">
        <v>0.54744212962963</v>
      </c>
      <c r="C4306" s="2" t="n">
        <f aca="false">(A4306+B4306)</f>
        <v>38249.5474421296</v>
      </c>
      <c r="D4306" s="0" t="n">
        <v>255780</v>
      </c>
      <c r="E4306" s="0" t="n">
        <v>63.74</v>
      </c>
      <c r="F4306" s="0" t="n">
        <v>20.569</v>
      </c>
      <c r="G4306" s="0" t="n">
        <f aca="false">(F4306-17.37)</f>
        <v>3.199</v>
      </c>
    </row>
    <row r="4307" customFormat="false" ht="12.75" hidden="false" customHeight="false" outlineLevel="0" collapsed="false">
      <c r="A4307" s="5" t="n">
        <v>38249</v>
      </c>
      <c r="B4307" s="4" t="n">
        <v>0.548136574074074</v>
      </c>
      <c r="C4307" s="2" t="n">
        <f aca="false">(A4307+B4307)</f>
        <v>38249.5481365741</v>
      </c>
      <c r="D4307" s="0" t="n">
        <v>255840</v>
      </c>
      <c r="E4307" s="0" t="n">
        <v>63.74</v>
      </c>
      <c r="F4307" s="0" t="n">
        <v>20.531</v>
      </c>
      <c r="G4307" s="0" t="n">
        <f aca="false">(F4307-17.37)</f>
        <v>3.161</v>
      </c>
    </row>
    <row r="4308" customFormat="false" ht="12.75" hidden="false" customHeight="false" outlineLevel="0" collapsed="false">
      <c r="A4308" s="5" t="n">
        <v>38249</v>
      </c>
      <c r="B4308" s="4" t="n">
        <v>0.548831018518519</v>
      </c>
      <c r="C4308" s="2" t="n">
        <f aca="false">(A4308+B4308)</f>
        <v>38249.5488310185</v>
      </c>
      <c r="D4308" s="0" t="n">
        <v>255900</v>
      </c>
      <c r="E4308" s="0" t="n">
        <v>63.74</v>
      </c>
      <c r="F4308" s="0" t="n">
        <v>20.521</v>
      </c>
      <c r="G4308" s="0" t="n">
        <f aca="false">(F4308-17.37)</f>
        <v>3.151</v>
      </c>
    </row>
    <row r="4309" customFormat="false" ht="12.75" hidden="false" customHeight="false" outlineLevel="0" collapsed="false">
      <c r="A4309" s="5" t="n">
        <v>38249</v>
      </c>
      <c r="B4309" s="4" t="n">
        <v>0.549525462962963</v>
      </c>
      <c r="C4309" s="2" t="n">
        <f aca="false">(A4309+B4309)</f>
        <v>38249.549525463</v>
      </c>
      <c r="D4309" s="0" t="n">
        <v>255960</v>
      </c>
      <c r="E4309" s="0" t="n">
        <v>63.76</v>
      </c>
      <c r="F4309" s="0" t="n">
        <v>20.476</v>
      </c>
      <c r="G4309" s="0" t="n">
        <f aca="false">(F4309-17.37)</f>
        <v>3.106</v>
      </c>
    </row>
    <row r="4310" customFormat="false" ht="12.75" hidden="false" customHeight="false" outlineLevel="0" collapsed="false">
      <c r="A4310" s="5" t="n">
        <v>38249</v>
      </c>
      <c r="B4310" s="4" t="n">
        <v>0.550219907407407</v>
      </c>
      <c r="C4310" s="2" t="n">
        <f aca="false">(A4310+B4310)</f>
        <v>38249.5502199074</v>
      </c>
      <c r="D4310" s="0" t="n">
        <v>256020</v>
      </c>
      <c r="E4310" s="0" t="n">
        <v>63.76</v>
      </c>
      <c r="F4310" s="0" t="n">
        <v>20.478</v>
      </c>
      <c r="G4310" s="0" t="n">
        <f aca="false">(F4310-17.37)</f>
        <v>3.108</v>
      </c>
    </row>
    <row r="4311" customFormat="false" ht="12.75" hidden="false" customHeight="false" outlineLevel="0" collapsed="false">
      <c r="A4311" s="5" t="n">
        <v>38249</v>
      </c>
      <c r="B4311" s="4" t="n">
        <v>0.550914351851852</v>
      </c>
      <c r="C4311" s="2" t="n">
        <f aca="false">(A4311+B4311)</f>
        <v>38249.5509143519</v>
      </c>
      <c r="D4311" s="0" t="n">
        <v>256080</v>
      </c>
      <c r="E4311" s="0" t="n">
        <v>63.76</v>
      </c>
      <c r="F4311" s="0" t="n">
        <v>20.457</v>
      </c>
      <c r="G4311" s="0" t="n">
        <f aca="false">(F4311-17.37)</f>
        <v>3.087</v>
      </c>
    </row>
    <row r="4312" customFormat="false" ht="12.75" hidden="false" customHeight="false" outlineLevel="0" collapsed="false">
      <c r="A4312" s="5" t="n">
        <v>38249</v>
      </c>
      <c r="B4312" s="4" t="n">
        <v>0.551608796296296</v>
      </c>
      <c r="C4312" s="2" t="n">
        <f aca="false">(A4312+B4312)</f>
        <v>38249.5516087963</v>
      </c>
      <c r="D4312" s="0" t="n">
        <v>256140</v>
      </c>
      <c r="E4312" s="0" t="n">
        <v>63.78</v>
      </c>
      <c r="F4312" s="0" t="n">
        <v>20.385</v>
      </c>
      <c r="G4312" s="0" t="n">
        <f aca="false">(F4312-17.37)</f>
        <v>3.015</v>
      </c>
    </row>
    <row r="4313" customFormat="false" ht="12.75" hidden="false" customHeight="false" outlineLevel="0" collapsed="false">
      <c r="A4313" s="5" t="n">
        <v>38249</v>
      </c>
      <c r="B4313" s="4" t="n">
        <v>0.552303240740741</v>
      </c>
      <c r="C4313" s="2" t="n">
        <f aca="false">(A4313+B4313)</f>
        <v>38249.5523032407</v>
      </c>
      <c r="D4313" s="0" t="n">
        <v>256200</v>
      </c>
      <c r="E4313" s="0" t="n">
        <v>63.78</v>
      </c>
      <c r="F4313" s="0" t="n">
        <v>20.344</v>
      </c>
      <c r="G4313" s="0" t="n">
        <f aca="false">(F4313-17.37)</f>
        <v>2.974</v>
      </c>
    </row>
    <row r="4314" customFormat="false" ht="12.75" hidden="false" customHeight="false" outlineLevel="0" collapsed="false">
      <c r="A4314" s="5" t="n">
        <v>38249</v>
      </c>
      <c r="B4314" s="4" t="n">
        <v>0.552997685185185</v>
      </c>
      <c r="C4314" s="2" t="n">
        <f aca="false">(A4314+B4314)</f>
        <v>38249.5529976852</v>
      </c>
      <c r="D4314" s="0" t="n">
        <v>256260</v>
      </c>
      <c r="E4314" s="0" t="n">
        <v>63.81</v>
      </c>
      <c r="F4314" s="0" t="n">
        <v>20.4</v>
      </c>
      <c r="G4314" s="0" t="n">
        <f aca="false">(F4314-17.37)</f>
        <v>3.03</v>
      </c>
    </row>
    <row r="4315" customFormat="false" ht="12.75" hidden="false" customHeight="false" outlineLevel="0" collapsed="false">
      <c r="A4315" s="5" t="n">
        <v>38249</v>
      </c>
      <c r="B4315" s="4" t="n">
        <v>0.55369212962963</v>
      </c>
      <c r="C4315" s="2" t="n">
        <f aca="false">(A4315+B4315)</f>
        <v>38249.5536921296</v>
      </c>
      <c r="D4315" s="0" t="n">
        <v>256320</v>
      </c>
      <c r="E4315" s="0" t="n">
        <v>63.81</v>
      </c>
      <c r="F4315" s="0" t="n">
        <v>20.3</v>
      </c>
      <c r="G4315" s="0" t="n">
        <f aca="false">(F4315-17.37)</f>
        <v>2.93</v>
      </c>
    </row>
    <row r="4316" customFormat="false" ht="12.75" hidden="false" customHeight="false" outlineLevel="0" collapsed="false">
      <c r="A4316" s="5" t="n">
        <v>38249</v>
      </c>
      <c r="B4316" s="4" t="n">
        <v>0.554386574074074</v>
      </c>
      <c r="C4316" s="2" t="n">
        <f aca="false">(A4316+B4316)</f>
        <v>38249.5543865741</v>
      </c>
      <c r="D4316" s="0" t="n">
        <v>256380</v>
      </c>
      <c r="E4316" s="0" t="n">
        <v>63.81</v>
      </c>
      <c r="F4316" s="0" t="n">
        <v>20.282</v>
      </c>
      <c r="G4316" s="0" t="n">
        <f aca="false">(F4316-17.37)</f>
        <v>2.912</v>
      </c>
    </row>
    <row r="4317" customFormat="false" ht="12.75" hidden="false" customHeight="false" outlineLevel="0" collapsed="false">
      <c r="A4317" s="5" t="n">
        <v>38249</v>
      </c>
      <c r="B4317" s="4" t="n">
        <v>0.555081018518519</v>
      </c>
      <c r="C4317" s="2" t="n">
        <f aca="false">(A4317+B4317)</f>
        <v>38249.5550810185</v>
      </c>
      <c r="D4317" s="0" t="n">
        <v>256440</v>
      </c>
      <c r="E4317" s="0" t="n">
        <v>63.81</v>
      </c>
      <c r="F4317" s="0" t="n">
        <v>20.289</v>
      </c>
      <c r="G4317" s="0" t="n">
        <f aca="false">(F4317-17.37)</f>
        <v>2.919</v>
      </c>
    </row>
    <row r="4318" customFormat="false" ht="12.75" hidden="false" customHeight="false" outlineLevel="0" collapsed="false">
      <c r="A4318" s="5" t="n">
        <v>38249</v>
      </c>
      <c r="B4318" s="4" t="n">
        <v>0.555775462962963</v>
      </c>
      <c r="C4318" s="2" t="n">
        <f aca="false">(A4318+B4318)</f>
        <v>38249.555775463</v>
      </c>
      <c r="D4318" s="0" t="n">
        <v>256500</v>
      </c>
      <c r="E4318" s="0" t="n">
        <v>63.83</v>
      </c>
      <c r="F4318" s="0" t="n">
        <v>20.267</v>
      </c>
      <c r="G4318" s="0" t="n">
        <f aca="false">(F4318-17.37)</f>
        <v>2.897</v>
      </c>
    </row>
    <row r="4319" customFormat="false" ht="12.75" hidden="false" customHeight="false" outlineLevel="0" collapsed="false">
      <c r="A4319" s="5" t="n">
        <v>38249</v>
      </c>
      <c r="B4319" s="4" t="n">
        <v>0.556469907407407</v>
      </c>
      <c r="C4319" s="2" t="n">
        <f aca="false">(A4319+B4319)</f>
        <v>38249.5564699074</v>
      </c>
      <c r="D4319" s="0" t="n">
        <v>256560</v>
      </c>
      <c r="E4319" s="0" t="n">
        <v>63.83</v>
      </c>
      <c r="F4319" s="0" t="n">
        <v>20.137</v>
      </c>
      <c r="G4319" s="0" t="n">
        <f aca="false">(F4319-17.37)</f>
        <v>2.767</v>
      </c>
    </row>
    <row r="4320" customFormat="false" ht="12.75" hidden="false" customHeight="false" outlineLevel="0" collapsed="false">
      <c r="A4320" s="5" t="n">
        <v>38249</v>
      </c>
      <c r="B4320" s="4" t="n">
        <v>0.557164351851852</v>
      </c>
      <c r="C4320" s="2" t="n">
        <f aca="false">(A4320+B4320)</f>
        <v>38249.5571643519</v>
      </c>
      <c r="D4320" s="0" t="n">
        <v>256620</v>
      </c>
      <c r="E4320" s="0" t="n">
        <v>63.83</v>
      </c>
      <c r="F4320" s="0" t="n">
        <v>20.207</v>
      </c>
      <c r="G4320" s="0" t="n">
        <f aca="false">(F4320-17.37)</f>
        <v>2.837</v>
      </c>
    </row>
    <row r="4321" customFormat="false" ht="12.75" hidden="false" customHeight="false" outlineLevel="0" collapsed="false">
      <c r="A4321" s="5" t="n">
        <v>38249</v>
      </c>
      <c r="B4321" s="4" t="n">
        <v>0.557858796296296</v>
      </c>
      <c r="C4321" s="2" t="n">
        <f aca="false">(A4321+B4321)</f>
        <v>38249.5578587963</v>
      </c>
      <c r="D4321" s="0" t="n">
        <v>256680</v>
      </c>
      <c r="E4321" s="0" t="n">
        <v>63.83</v>
      </c>
      <c r="F4321" s="0" t="n">
        <v>20.224</v>
      </c>
      <c r="G4321" s="0" t="n">
        <f aca="false">(F4321-17.37)</f>
        <v>2.854</v>
      </c>
    </row>
    <row r="4322" customFormat="false" ht="12.75" hidden="false" customHeight="false" outlineLevel="0" collapsed="false">
      <c r="A4322" s="5" t="n">
        <v>38249</v>
      </c>
      <c r="B4322" s="4" t="n">
        <v>0.558553240740741</v>
      </c>
      <c r="C4322" s="2" t="n">
        <f aca="false">(A4322+B4322)</f>
        <v>38249.5585532407</v>
      </c>
      <c r="D4322" s="0" t="n">
        <v>256740</v>
      </c>
      <c r="E4322" s="0" t="n">
        <v>63.83</v>
      </c>
      <c r="F4322" s="0" t="n">
        <v>20.154</v>
      </c>
      <c r="G4322" s="0" t="n">
        <f aca="false">(F4322-17.37)</f>
        <v>2.784</v>
      </c>
    </row>
    <row r="4323" customFormat="false" ht="12.75" hidden="false" customHeight="false" outlineLevel="0" collapsed="false">
      <c r="A4323" s="5" t="n">
        <v>38249</v>
      </c>
      <c r="B4323" s="4" t="n">
        <v>0.559247685185185</v>
      </c>
      <c r="C4323" s="2" t="n">
        <f aca="false">(A4323+B4323)</f>
        <v>38249.5592476852</v>
      </c>
      <c r="D4323" s="0" t="n">
        <v>256800</v>
      </c>
      <c r="E4323" s="0" t="n">
        <v>63.85</v>
      </c>
      <c r="F4323" s="0" t="n">
        <v>20.029</v>
      </c>
      <c r="G4323" s="0" t="n">
        <f aca="false">(F4323-17.37)</f>
        <v>2.659</v>
      </c>
    </row>
    <row r="4324" customFormat="false" ht="12.75" hidden="false" customHeight="false" outlineLevel="0" collapsed="false">
      <c r="A4324" s="5" t="n">
        <v>38249</v>
      </c>
      <c r="B4324" s="4" t="n">
        <v>0.55994212962963</v>
      </c>
      <c r="C4324" s="2" t="n">
        <f aca="false">(A4324+B4324)</f>
        <v>38249.5599421296</v>
      </c>
      <c r="D4324" s="0" t="n">
        <v>256860</v>
      </c>
      <c r="E4324" s="0" t="n">
        <v>63.85</v>
      </c>
      <c r="F4324" s="0" t="n">
        <v>20.038</v>
      </c>
      <c r="G4324" s="0" t="n">
        <f aca="false">(F4324-17.37)</f>
        <v>2.668</v>
      </c>
    </row>
    <row r="4325" customFormat="false" ht="12.75" hidden="false" customHeight="false" outlineLevel="0" collapsed="false">
      <c r="A4325" s="5" t="n">
        <v>38249</v>
      </c>
      <c r="B4325" s="4" t="n">
        <v>0.560636574074074</v>
      </c>
      <c r="C4325" s="2" t="n">
        <f aca="false">(A4325+B4325)</f>
        <v>38249.5606365741</v>
      </c>
      <c r="D4325" s="0" t="n">
        <v>256920</v>
      </c>
      <c r="E4325" s="0" t="n">
        <v>63.85</v>
      </c>
      <c r="F4325" s="0" t="n">
        <v>20.051</v>
      </c>
      <c r="G4325" s="0" t="n">
        <f aca="false">(F4325-17.37)</f>
        <v>2.681</v>
      </c>
    </row>
    <row r="4326" customFormat="false" ht="12.75" hidden="false" customHeight="false" outlineLevel="0" collapsed="false">
      <c r="A4326" s="5" t="n">
        <v>38249</v>
      </c>
      <c r="B4326" s="4" t="n">
        <v>0.561331018518519</v>
      </c>
      <c r="C4326" s="2" t="n">
        <f aca="false">(A4326+B4326)</f>
        <v>38249.5613310185</v>
      </c>
      <c r="D4326" s="0" t="n">
        <v>256980</v>
      </c>
      <c r="E4326" s="0" t="n">
        <v>63.85</v>
      </c>
      <c r="F4326" s="0" t="n">
        <v>19.99</v>
      </c>
      <c r="G4326" s="0" t="n">
        <f aca="false">(F4326-17.37)</f>
        <v>2.62</v>
      </c>
    </row>
    <row r="4327" customFormat="false" ht="12.75" hidden="false" customHeight="false" outlineLevel="0" collapsed="false">
      <c r="A4327" s="5" t="n">
        <v>38249</v>
      </c>
      <c r="B4327" s="4" t="n">
        <v>0.562025462962963</v>
      </c>
      <c r="C4327" s="2" t="n">
        <f aca="false">(A4327+B4327)</f>
        <v>38249.562025463</v>
      </c>
      <c r="D4327" s="0" t="n">
        <v>257040</v>
      </c>
      <c r="E4327" s="0" t="n">
        <v>63.88</v>
      </c>
      <c r="F4327" s="0" t="n">
        <v>19.94</v>
      </c>
      <c r="G4327" s="0" t="n">
        <f aca="false">(F4327-17.37)</f>
        <v>2.57</v>
      </c>
    </row>
    <row r="4328" customFormat="false" ht="12.75" hidden="false" customHeight="false" outlineLevel="0" collapsed="false">
      <c r="A4328" s="5" t="n">
        <v>38249</v>
      </c>
      <c r="B4328" s="4" t="n">
        <v>0.562719907407407</v>
      </c>
      <c r="C4328" s="2" t="n">
        <f aca="false">(A4328+B4328)</f>
        <v>38249.5627199074</v>
      </c>
      <c r="D4328" s="0" t="n">
        <v>257100</v>
      </c>
      <c r="E4328" s="0" t="n">
        <v>63.88</v>
      </c>
      <c r="F4328" s="0" t="n">
        <v>19.942</v>
      </c>
      <c r="G4328" s="0" t="n">
        <f aca="false">(F4328-17.37)</f>
        <v>2.572</v>
      </c>
    </row>
    <row r="4329" customFormat="false" ht="12.75" hidden="false" customHeight="false" outlineLevel="0" collapsed="false">
      <c r="A4329" s="5" t="n">
        <v>38249</v>
      </c>
      <c r="B4329" s="4" t="n">
        <v>0.563414351851852</v>
      </c>
      <c r="C4329" s="2" t="n">
        <f aca="false">(A4329+B4329)</f>
        <v>38249.5634143519</v>
      </c>
      <c r="D4329" s="0" t="n">
        <v>257160</v>
      </c>
      <c r="E4329" s="0" t="n">
        <v>63.88</v>
      </c>
      <c r="F4329" s="0" t="n">
        <v>19.907</v>
      </c>
      <c r="G4329" s="0" t="n">
        <f aca="false">(F4329-17.37)</f>
        <v>2.537</v>
      </c>
    </row>
    <row r="4330" customFormat="false" ht="12.75" hidden="false" customHeight="false" outlineLevel="0" collapsed="false">
      <c r="A4330" s="5" t="n">
        <v>38249</v>
      </c>
      <c r="B4330" s="4" t="n">
        <v>0.564108796296296</v>
      </c>
      <c r="C4330" s="2" t="n">
        <f aca="false">(A4330+B4330)</f>
        <v>38249.5641087963</v>
      </c>
      <c r="D4330" s="0" t="n">
        <v>257220</v>
      </c>
      <c r="E4330" s="0" t="n">
        <v>63.88</v>
      </c>
      <c r="F4330" s="0" t="n">
        <v>19.902</v>
      </c>
      <c r="G4330" s="0" t="n">
        <f aca="false">(F4330-17.37)</f>
        <v>2.532</v>
      </c>
    </row>
    <row r="4331" customFormat="false" ht="12.75" hidden="false" customHeight="false" outlineLevel="0" collapsed="false">
      <c r="A4331" s="5" t="n">
        <v>38249</v>
      </c>
      <c r="B4331" s="4" t="n">
        <v>0.564803240740741</v>
      </c>
      <c r="C4331" s="2" t="n">
        <f aca="false">(A4331+B4331)</f>
        <v>38249.5648032407</v>
      </c>
      <c r="D4331" s="0" t="n">
        <v>257280</v>
      </c>
      <c r="E4331" s="0" t="n">
        <v>63.88</v>
      </c>
      <c r="F4331" s="0" t="n">
        <v>19.792</v>
      </c>
      <c r="G4331" s="0" t="n">
        <f aca="false">(F4331-17.37)</f>
        <v>2.422</v>
      </c>
    </row>
    <row r="4332" customFormat="false" ht="12.75" hidden="false" customHeight="false" outlineLevel="0" collapsed="false">
      <c r="A4332" s="5" t="n">
        <v>38249</v>
      </c>
      <c r="B4332" s="4" t="n">
        <v>0.565497685185185</v>
      </c>
      <c r="C4332" s="2" t="n">
        <f aca="false">(A4332+B4332)</f>
        <v>38249.5654976852</v>
      </c>
      <c r="D4332" s="0" t="n">
        <v>257340</v>
      </c>
      <c r="E4332" s="0" t="n">
        <v>63.9</v>
      </c>
      <c r="F4332" s="0" t="n">
        <v>19.79</v>
      </c>
      <c r="G4332" s="0" t="n">
        <f aca="false">(F4332-17.37)</f>
        <v>2.42</v>
      </c>
    </row>
    <row r="4333" customFormat="false" ht="12.75" hidden="false" customHeight="false" outlineLevel="0" collapsed="false">
      <c r="A4333" s="5" t="n">
        <v>38249</v>
      </c>
      <c r="B4333" s="4" t="n">
        <v>0.56619212962963</v>
      </c>
      <c r="C4333" s="2" t="n">
        <f aca="false">(A4333+B4333)</f>
        <v>38249.5661921296</v>
      </c>
      <c r="D4333" s="0" t="n">
        <v>257400</v>
      </c>
      <c r="E4333" s="0" t="n">
        <v>63.9</v>
      </c>
      <c r="F4333" s="0" t="n">
        <v>19.706</v>
      </c>
      <c r="G4333" s="0" t="n">
        <f aca="false">(F4333-17.37)</f>
        <v>2.336</v>
      </c>
    </row>
    <row r="4334" customFormat="false" ht="12.75" hidden="false" customHeight="false" outlineLevel="0" collapsed="false">
      <c r="A4334" s="5" t="n">
        <v>38249</v>
      </c>
      <c r="B4334" s="4" t="n">
        <v>0.566886574074074</v>
      </c>
      <c r="C4334" s="2" t="n">
        <f aca="false">(A4334+B4334)</f>
        <v>38249.5668865741</v>
      </c>
      <c r="D4334" s="0" t="n">
        <v>257460</v>
      </c>
      <c r="E4334" s="0" t="n">
        <v>63.92</v>
      </c>
      <c r="F4334" s="0" t="n">
        <v>19.753</v>
      </c>
      <c r="G4334" s="0" t="n">
        <f aca="false">(F4334-17.37)</f>
        <v>2.383</v>
      </c>
    </row>
    <row r="4335" customFormat="false" ht="12.75" hidden="false" customHeight="false" outlineLevel="0" collapsed="false">
      <c r="A4335" s="5" t="n">
        <v>38249</v>
      </c>
      <c r="B4335" s="4" t="n">
        <v>0.567581018518519</v>
      </c>
      <c r="C4335" s="2" t="n">
        <f aca="false">(A4335+B4335)</f>
        <v>38249.5675810185</v>
      </c>
      <c r="D4335" s="0" t="n">
        <v>257520</v>
      </c>
      <c r="E4335" s="0" t="n">
        <v>63.92</v>
      </c>
      <c r="F4335" s="0" t="n">
        <v>19.746</v>
      </c>
      <c r="G4335" s="0" t="n">
        <f aca="false">(F4335-17.37)</f>
        <v>2.376</v>
      </c>
    </row>
    <row r="4336" customFormat="false" ht="12.75" hidden="false" customHeight="false" outlineLevel="0" collapsed="false">
      <c r="A4336" s="5" t="n">
        <v>38249</v>
      </c>
      <c r="B4336" s="4" t="n">
        <v>0.568275462962963</v>
      </c>
      <c r="C4336" s="2" t="n">
        <f aca="false">(A4336+B4336)</f>
        <v>38249.568275463</v>
      </c>
      <c r="D4336" s="0" t="n">
        <v>257580</v>
      </c>
      <c r="E4336" s="0" t="n">
        <v>63.92</v>
      </c>
      <c r="F4336" s="0" t="n">
        <v>19.72</v>
      </c>
      <c r="G4336" s="0" t="n">
        <f aca="false">(F4336-17.37)</f>
        <v>2.35</v>
      </c>
    </row>
    <row r="4337" customFormat="false" ht="12.75" hidden="false" customHeight="false" outlineLevel="0" collapsed="false">
      <c r="A4337" s="5" t="n">
        <v>38249</v>
      </c>
      <c r="B4337" s="4" t="n">
        <v>0.568969907407407</v>
      </c>
      <c r="C4337" s="2" t="n">
        <f aca="false">(A4337+B4337)</f>
        <v>38249.5689699074</v>
      </c>
      <c r="D4337" s="0" t="n">
        <v>257640</v>
      </c>
      <c r="E4337" s="0" t="n">
        <v>63.92</v>
      </c>
      <c r="F4337" s="0" t="n">
        <v>19.648</v>
      </c>
      <c r="G4337" s="0" t="n">
        <f aca="false">(F4337-17.37)</f>
        <v>2.278</v>
      </c>
    </row>
    <row r="4338" customFormat="false" ht="12.75" hidden="false" customHeight="false" outlineLevel="0" collapsed="false">
      <c r="A4338" s="5" t="n">
        <v>38249</v>
      </c>
      <c r="B4338" s="4" t="n">
        <v>0.569664351851852</v>
      </c>
      <c r="C4338" s="2" t="n">
        <f aca="false">(A4338+B4338)</f>
        <v>38249.5696643519</v>
      </c>
      <c r="D4338" s="0" t="n">
        <v>257700</v>
      </c>
      <c r="E4338" s="0" t="n">
        <v>63.92</v>
      </c>
      <c r="F4338" s="0" t="n">
        <v>19.66</v>
      </c>
      <c r="G4338" s="0" t="n">
        <f aca="false">(F4338-17.37)</f>
        <v>2.29</v>
      </c>
    </row>
    <row r="4339" customFormat="false" ht="12.75" hidden="false" customHeight="false" outlineLevel="0" collapsed="false">
      <c r="A4339" s="5" t="n">
        <v>38249</v>
      </c>
      <c r="B4339" s="4" t="n">
        <v>0.570358796296296</v>
      </c>
      <c r="C4339" s="2" t="n">
        <f aca="false">(A4339+B4339)</f>
        <v>38249.5703587963</v>
      </c>
      <c r="D4339" s="0" t="n">
        <v>257760</v>
      </c>
      <c r="E4339" s="0" t="n">
        <v>63.94</v>
      </c>
      <c r="F4339" s="0" t="n">
        <v>19.652</v>
      </c>
      <c r="G4339" s="0" t="n">
        <f aca="false">(F4339-17.37)</f>
        <v>2.282</v>
      </c>
    </row>
    <row r="4340" customFormat="false" ht="12.75" hidden="false" customHeight="false" outlineLevel="0" collapsed="false">
      <c r="A4340" s="5" t="n">
        <v>38249</v>
      </c>
      <c r="B4340" s="4" t="n">
        <v>0.571053240740741</v>
      </c>
      <c r="C4340" s="2" t="n">
        <f aca="false">(A4340+B4340)</f>
        <v>38249.5710532407</v>
      </c>
      <c r="D4340" s="0" t="n">
        <v>257820</v>
      </c>
      <c r="E4340" s="0" t="n">
        <v>63.94</v>
      </c>
      <c r="F4340" s="0" t="n">
        <v>19.605</v>
      </c>
      <c r="G4340" s="0" t="n">
        <f aca="false">(F4340-17.37)</f>
        <v>2.235</v>
      </c>
    </row>
    <row r="4341" customFormat="false" ht="12.75" hidden="false" customHeight="false" outlineLevel="0" collapsed="false">
      <c r="A4341" s="5" t="n">
        <v>38249</v>
      </c>
      <c r="B4341" s="4" t="n">
        <v>0.571747685185185</v>
      </c>
      <c r="C4341" s="2" t="n">
        <f aca="false">(A4341+B4341)</f>
        <v>38249.5717476852</v>
      </c>
      <c r="D4341" s="0" t="n">
        <v>257880</v>
      </c>
      <c r="E4341" s="0" t="n">
        <v>63.94</v>
      </c>
      <c r="F4341" s="0" t="n">
        <v>19.545</v>
      </c>
      <c r="G4341" s="0" t="n">
        <f aca="false">(F4341-17.37)</f>
        <v>2.175</v>
      </c>
    </row>
    <row r="4342" customFormat="false" ht="12.75" hidden="false" customHeight="false" outlineLevel="0" collapsed="false">
      <c r="A4342" s="5" t="n">
        <v>38249</v>
      </c>
      <c r="B4342" s="4" t="n">
        <v>0.57244212962963</v>
      </c>
      <c r="C4342" s="2" t="n">
        <f aca="false">(A4342+B4342)</f>
        <v>38249.5724421296</v>
      </c>
      <c r="D4342" s="0" t="n">
        <v>257940</v>
      </c>
      <c r="E4342" s="0" t="n">
        <v>63.94</v>
      </c>
      <c r="F4342" s="0" t="n">
        <v>19.534</v>
      </c>
      <c r="G4342" s="0" t="n">
        <f aca="false">(F4342-17.37)</f>
        <v>2.164</v>
      </c>
    </row>
    <row r="4343" customFormat="false" ht="12.75" hidden="false" customHeight="false" outlineLevel="0" collapsed="false">
      <c r="A4343" s="5" t="n">
        <v>38249</v>
      </c>
      <c r="B4343" s="4" t="n">
        <v>0.573136574074074</v>
      </c>
      <c r="C4343" s="2" t="n">
        <f aca="false">(A4343+B4343)</f>
        <v>38249.5731365741</v>
      </c>
      <c r="D4343" s="0" t="n">
        <v>258000</v>
      </c>
      <c r="E4343" s="0" t="n">
        <v>63.94</v>
      </c>
      <c r="F4343" s="0" t="n">
        <v>19.49</v>
      </c>
      <c r="G4343" s="0" t="n">
        <f aca="false">(F4343-17.37)</f>
        <v>2.12</v>
      </c>
    </row>
    <row r="4344" customFormat="false" ht="12.75" hidden="false" customHeight="false" outlineLevel="0" collapsed="false">
      <c r="A4344" s="5" t="n">
        <v>38249</v>
      </c>
      <c r="B4344" s="4" t="n">
        <v>0.573831018518519</v>
      </c>
      <c r="C4344" s="2" t="n">
        <f aca="false">(A4344+B4344)</f>
        <v>38249.5738310185</v>
      </c>
      <c r="D4344" s="0" t="n">
        <v>258060</v>
      </c>
      <c r="E4344" s="0" t="n">
        <v>63.97</v>
      </c>
      <c r="F4344" s="0" t="n">
        <v>19.47</v>
      </c>
      <c r="G4344" s="0" t="n">
        <f aca="false">(F4344-17.37)</f>
        <v>2.1</v>
      </c>
    </row>
    <row r="4345" customFormat="false" ht="12.75" hidden="false" customHeight="false" outlineLevel="0" collapsed="false">
      <c r="A4345" s="5" t="n">
        <v>38249</v>
      </c>
      <c r="B4345" s="4" t="n">
        <v>0.574525462962963</v>
      </c>
      <c r="C4345" s="2" t="n">
        <f aca="false">(A4345+B4345)</f>
        <v>38249.574525463</v>
      </c>
      <c r="D4345" s="0" t="n">
        <v>258120</v>
      </c>
      <c r="E4345" s="0" t="n">
        <v>63.97</v>
      </c>
      <c r="F4345" s="0" t="n">
        <v>19.392</v>
      </c>
      <c r="G4345" s="0" t="n">
        <f aca="false">(F4345-17.37)</f>
        <v>2.022</v>
      </c>
    </row>
    <row r="4346" customFormat="false" ht="12.75" hidden="false" customHeight="false" outlineLevel="0" collapsed="false">
      <c r="A4346" s="5" t="n">
        <v>38249</v>
      </c>
      <c r="B4346" s="4" t="n">
        <v>0.575219907407408</v>
      </c>
      <c r="C4346" s="2" t="n">
        <f aca="false">(A4346+B4346)</f>
        <v>38249.5752199074</v>
      </c>
      <c r="D4346" s="0" t="n">
        <v>258180</v>
      </c>
      <c r="E4346" s="0" t="n">
        <v>63.97</v>
      </c>
      <c r="F4346" s="0" t="n">
        <v>19.421</v>
      </c>
      <c r="G4346" s="0" t="n">
        <f aca="false">(F4346-17.37)</f>
        <v>2.051</v>
      </c>
    </row>
    <row r="4347" customFormat="false" ht="12.75" hidden="false" customHeight="false" outlineLevel="0" collapsed="false">
      <c r="A4347" s="5" t="n">
        <v>38249</v>
      </c>
      <c r="B4347" s="4" t="n">
        <v>0.575914351851852</v>
      </c>
      <c r="C4347" s="2" t="n">
        <f aca="false">(A4347+B4347)</f>
        <v>38249.5759143519</v>
      </c>
      <c r="D4347" s="0" t="n">
        <v>258240</v>
      </c>
      <c r="E4347" s="0" t="n">
        <v>63.97</v>
      </c>
      <c r="F4347" s="0" t="n">
        <v>19.398</v>
      </c>
      <c r="G4347" s="0" t="n">
        <f aca="false">(F4347-17.37)</f>
        <v>2.028</v>
      </c>
    </row>
    <row r="4348" customFormat="false" ht="12.75" hidden="false" customHeight="false" outlineLevel="0" collapsed="false">
      <c r="A4348" s="5" t="n">
        <v>38249</v>
      </c>
      <c r="B4348" s="4" t="n">
        <v>0.576608796296296</v>
      </c>
      <c r="C4348" s="2" t="n">
        <f aca="false">(A4348+B4348)</f>
        <v>38249.5766087963</v>
      </c>
      <c r="D4348" s="0" t="n">
        <v>258300</v>
      </c>
      <c r="E4348" s="0" t="n">
        <v>63.99</v>
      </c>
      <c r="F4348" s="0" t="n">
        <v>19.395</v>
      </c>
      <c r="G4348" s="0" t="n">
        <f aca="false">(F4348-17.37)</f>
        <v>2.025</v>
      </c>
    </row>
    <row r="4349" customFormat="false" ht="12.75" hidden="false" customHeight="false" outlineLevel="0" collapsed="false">
      <c r="A4349" s="5" t="n">
        <v>38249</v>
      </c>
      <c r="B4349" s="4" t="n">
        <v>0.577303240740741</v>
      </c>
      <c r="C4349" s="2" t="n">
        <f aca="false">(A4349+B4349)</f>
        <v>38249.5773032407</v>
      </c>
      <c r="D4349" s="0" t="n">
        <v>258360</v>
      </c>
      <c r="E4349" s="0" t="n">
        <v>63.99</v>
      </c>
      <c r="F4349" s="0" t="n">
        <v>19.323</v>
      </c>
      <c r="G4349" s="0" t="n">
        <f aca="false">(F4349-17.37)</f>
        <v>1.953</v>
      </c>
    </row>
    <row r="4350" customFormat="false" ht="12.75" hidden="false" customHeight="false" outlineLevel="0" collapsed="false">
      <c r="A4350" s="5" t="n">
        <v>38249</v>
      </c>
      <c r="B4350" s="4" t="n">
        <v>0.577997685185185</v>
      </c>
      <c r="C4350" s="2" t="n">
        <f aca="false">(A4350+B4350)</f>
        <v>38249.5779976852</v>
      </c>
      <c r="D4350" s="0" t="n">
        <v>258420</v>
      </c>
      <c r="E4350" s="0" t="n">
        <v>63.99</v>
      </c>
      <c r="F4350" s="0" t="n">
        <v>19.35</v>
      </c>
      <c r="G4350" s="0" t="n">
        <f aca="false">(F4350-17.37)</f>
        <v>1.98</v>
      </c>
    </row>
    <row r="4351" customFormat="false" ht="12.75" hidden="false" customHeight="false" outlineLevel="0" collapsed="false">
      <c r="A4351" s="5" t="n">
        <v>38249</v>
      </c>
      <c r="B4351" s="4" t="n">
        <v>0.57869212962963</v>
      </c>
      <c r="C4351" s="2" t="n">
        <f aca="false">(A4351+B4351)</f>
        <v>38249.5786921296</v>
      </c>
      <c r="D4351" s="0" t="n">
        <v>258480</v>
      </c>
      <c r="E4351" s="0" t="n">
        <v>63.99</v>
      </c>
      <c r="F4351" s="0" t="n">
        <v>19.294</v>
      </c>
      <c r="G4351" s="0" t="n">
        <f aca="false">(F4351-17.37)</f>
        <v>1.924</v>
      </c>
    </row>
    <row r="4352" customFormat="false" ht="12.75" hidden="false" customHeight="false" outlineLevel="0" collapsed="false">
      <c r="A4352" s="5" t="n">
        <v>38249</v>
      </c>
      <c r="B4352" s="4" t="n">
        <v>0.579386574074074</v>
      </c>
      <c r="C4352" s="2" t="n">
        <f aca="false">(A4352+B4352)</f>
        <v>38249.5793865741</v>
      </c>
      <c r="D4352" s="0" t="n">
        <v>258540</v>
      </c>
      <c r="E4352" s="0" t="n">
        <v>63.99</v>
      </c>
      <c r="F4352" s="0" t="n">
        <v>19.231</v>
      </c>
      <c r="G4352" s="0" t="n">
        <f aca="false">(F4352-17.37)</f>
        <v>1.861</v>
      </c>
    </row>
    <row r="4353" customFormat="false" ht="12.75" hidden="false" customHeight="false" outlineLevel="0" collapsed="false">
      <c r="A4353" s="5" t="n">
        <v>38249</v>
      </c>
      <c r="B4353" s="4" t="n">
        <v>0.580081018518519</v>
      </c>
      <c r="C4353" s="2" t="n">
        <f aca="false">(A4353+B4353)</f>
        <v>38249.5800810185</v>
      </c>
      <c r="D4353" s="0" t="n">
        <v>258600</v>
      </c>
      <c r="E4353" s="0" t="n">
        <v>64.01</v>
      </c>
      <c r="F4353" s="0" t="n">
        <v>19.201</v>
      </c>
      <c r="G4353" s="0" t="n">
        <f aca="false">(F4353-17.37)</f>
        <v>1.831</v>
      </c>
    </row>
    <row r="4354" customFormat="false" ht="12.75" hidden="false" customHeight="false" outlineLevel="0" collapsed="false">
      <c r="A4354" s="5" t="n">
        <v>38249</v>
      </c>
      <c r="B4354" s="4" t="n">
        <v>0.580775462962963</v>
      </c>
      <c r="C4354" s="2" t="n">
        <f aca="false">(A4354+B4354)</f>
        <v>38249.580775463</v>
      </c>
      <c r="D4354" s="0" t="n">
        <v>258660</v>
      </c>
      <c r="E4354" s="0" t="n">
        <v>64.01</v>
      </c>
      <c r="F4354" s="0" t="n">
        <v>19.183</v>
      </c>
      <c r="G4354" s="0" t="n">
        <f aca="false">(F4354-17.37)</f>
        <v>1.813</v>
      </c>
    </row>
    <row r="4355" customFormat="false" ht="12.75" hidden="false" customHeight="false" outlineLevel="0" collapsed="false">
      <c r="A4355" s="5" t="n">
        <v>38249</v>
      </c>
      <c r="B4355" s="4" t="n">
        <v>0.581469907407407</v>
      </c>
      <c r="C4355" s="2" t="n">
        <f aca="false">(A4355+B4355)</f>
        <v>38249.5814699074</v>
      </c>
      <c r="D4355" s="0" t="n">
        <v>258720</v>
      </c>
      <c r="E4355" s="0" t="n">
        <v>64.01</v>
      </c>
      <c r="F4355" s="0" t="n">
        <v>19.173</v>
      </c>
      <c r="G4355" s="0" t="n">
        <f aca="false">(F4355-17.37)</f>
        <v>1.803</v>
      </c>
    </row>
    <row r="4356" customFormat="false" ht="12.75" hidden="false" customHeight="false" outlineLevel="0" collapsed="false">
      <c r="A4356" s="5" t="n">
        <v>38249</v>
      </c>
      <c r="B4356" s="4" t="n">
        <v>0.582164351851852</v>
      </c>
      <c r="C4356" s="2" t="n">
        <f aca="false">(A4356+B4356)</f>
        <v>38249.5821643519</v>
      </c>
      <c r="D4356" s="0" t="n">
        <v>258780</v>
      </c>
      <c r="E4356" s="0" t="n">
        <v>64.03</v>
      </c>
      <c r="F4356" s="0" t="n">
        <v>19.191</v>
      </c>
      <c r="G4356" s="0" t="n">
        <f aca="false">(F4356-17.37)</f>
        <v>1.821</v>
      </c>
    </row>
    <row r="4357" customFormat="false" ht="12.75" hidden="false" customHeight="false" outlineLevel="0" collapsed="false">
      <c r="A4357" s="5" t="n">
        <v>38249</v>
      </c>
      <c r="B4357" s="4" t="n">
        <v>0.582858796296296</v>
      </c>
      <c r="C4357" s="2" t="n">
        <f aca="false">(A4357+B4357)</f>
        <v>38249.5828587963</v>
      </c>
      <c r="D4357" s="0" t="n">
        <v>258840</v>
      </c>
      <c r="E4357" s="0" t="n">
        <v>64.03</v>
      </c>
      <c r="F4357" s="0" t="n">
        <v>19.106</v>
      </c>
      <c r="G4357" s="0" t="n">
        <f aca="false">(F4357-17.37)</f>
        <v>1.736</v>
      </c>
    </row>
    <row r="4358" customFormat="false" ht="12.75" hidden="false" customHeight="false" outlineLevel="0" collapsed="false">
      <c r="A4358" s="5" t="n">
        <v>38249</v>
      </c>
      <c r="B4358" s="4" t="n">
        <v>0.583553240740741</v>
      </c>
      <c r="C4358" s="2" t="n">
        <f aca="false">(A4358+B4358)</f>
        <v>38249.5835532407</v>
      </c>
      <c r="D4358" s="0" t="n">
        <v>258900</v>
      </c>
      <c r="E4358" s="0" t="n">
        <v>64.03</v>
      </c>
      <c r="F4358" s="0" t="n">
        <v>19.11</v>
      </c>
      <c r="G4358" s="0" t="n">
        <f aca="false">(F4358-17.37)</f>
        <v>1.74</v>
      </c>
    </row>
    <row r="4359" customFormat="false" ht="12.75" hidden="false" customHeight="false" outlineLevel="0" collapsed="false">
      <c r="A4359" s="5" t="n">
        <v>38249</v>
      </c>
      <c r="B4359" s="4" t="n">
        <v>0.584247685185185</v>
      </c>
      <c r="C4359" s="2" t="n">
        <f aca="false">(A4359+B4359)</f>
        <v>38249.5842476852</v>
      </c>
      <c r="D4359" s="0" t="n">
        <v>258960</v>
      </c>
      <c r="E4359" s="0" t="n">
        <v>64.06</v>
      </c>
      <c r="F4359" s="0" t="n">
        <v>19.089</v>
      </c>
      <c r="G4359" s="0" t="n">
        <f aca="false">(F4359-17.37)</f>
        <v>1.719</v>
      </c>
    </row>
    <row r="4360" customFormat="false" ht="12.75" hidden="false" customHeight="false" outlineLevel="0" collapsed="false">
      <c r="A4360" s="5" t="n">
        <v>38249</v>
      </c>
      <c r="B4360" s="4" t="n">
        <v>0.58494212962963</v>
      </c>
      <c r="C4360" s="2" t="n">
        <f aca="false">(A4360+B4360)</f>
        <v>38249.5849421296</v>
      </c>
      <c r="D4360" s="0" t="n">
        <v>259020</v>
      </c>
      <c r="E4360" s="0" t="n">
        <v>64.06</v>
      </c>
      <c r="F4360" s="0" t="n">
        <v>19.123</v>
      </c>
      <c r="G4360" s="0" t="n">
        <f aca="false">(F4360-17.37)</f>
        <v>1.753</v>
      </c>
    </row>
    <row r="4361" customFormat="false" ht="12.75" hidden="false" customHeight="false" outlineLevel="0" collapsed="false">
      <c r="A4361" s="5" t="n">
        <v>38249</v>
      </c>
      <c r="B4361" s="4" t="n">
        <v>0.585636574074074</v>
      </c>
      <c r="C4361" s="2" t="n">
        <f aca="false">(A4361+B4361)</f>
        <v>38249.5856365741</v>
      </c>
      <c r="D4361" s="0" t="n">
        <v>259080</v>
      </c>
      <c r="E4361" s="0" t="n">
        <v>64.08</v>
      </c>
      <c r="F4361" s="0" t="n">
        <v>19.133</v>
      </c>
      <c r="G4361" s="0" t="n">
        <f aca="false">(F4361-17.37)</f>
        <v>1.763</v>
      </c>
    </row>
    <row r="4362" customFormat="false" ht="12.75" hidden="false" customHeight="false" outlineLevel="0" collapsed="false">
      <c r="A4362" s="5" t="n">
        <v>38249</v>
      </c>
      <c r="B4362" s="4" t="n">
        <v>0.586331018518519</v>
      </c>
      <c r="C4362" s="2" t="n">
        <f aca="false">(A4362+B4362)</f>
        <v>38249.5863310185</v>
      </c>
      <c r="D4362" s="0" t="n">
        <v>259140</v>
      </c>
      <c r="E4362" s="0" t="n">
        <v>64.08</v>
      </c>
      <c r="F4362" s="0" t="n">
        <v>19.024</v>
      </c>
      <c r="G4362" s="0" t="n">
        <f aca="false">(F4362-17.37)</f>
        <v>1.654</v>
      </c>
    </row>
    <row r="4363" customFormat="false" ht="12.75" hidden="false" customHeight="false" outlineLevel="0" collapsed="false">
      <c r="A4363" s="5" t="n">
        <v>38249</v>
      </c>
      <c r="B4363" s="4" t="n">
        <v>0.587025462962963</v>
      </c>
      <c r="C4363" s="2" t="n">
        <f aca="false">(A4363+B4363)</f>
        <v>38249.587025463</v>
      </c>
      <c r="D4363" s="0" t="n">
        <v>259200</v>
      </c>
      <c r="E4363" s="0" t="n">
        <v>64.08</v>
      </c>
      <c r="F4363" s="0" t="n">
        <v>19.065</v>
      </c>
      <c r="G4363" s="0" t="n">
        <f aca="false">(F4363-17.37)</f>
        <v>1.695</v>
      </c>
    </row>
    <row r="4364" customFormat="false" ht="12.75" hidden="false" customHeight="false" outlineLevel="0" collapsed="false">
      <c r="A4364" s="5" t="n">
        <v>38249</v>
      </c>
      <c r="B4364" s="4" t="n">
        <v>0.587719907407407</v>
      </c>
      <c r="C4364" s="2" t="n">
        <f aca="false">(A4364+B4364)</f>
        <v>38249.5877199074</v>
      </c>
      <c r="D4364" s="0" t="n">
        <v>259260</v>
      </c>
      <c r="E4364" s="0" t="n">
        <v>64.08</v>
      </c>
      <c r="F4364" s="0" t="n">
        <v>19.026</v>
      </c>
      <c r="G4364" s="0" t="n">
        <f aca="false">(F4364-17.37)</f>
        <v>1.656</v>
      </c>
    </row>
    <row r="4365" customFormat="false" ht="12.75" hidden="false" customHeight="false" outlineLevel="0" collapsed="false">
      <c r="A4365" s="5" t="n">
        <v>38249</v>
      </c>
      <c r="B4365" s="4" t="n">
        <v>0.588414351851852</v>
      </c>
      <c r="C4365" s="2" t="n">
        <f aca="false">(A4365+B4365)</f>
        <v>38249.5884143519</v>
      </c>
      <c r="D4365" s="0" t="n">
        <v>259320</v>
      </c>
      <c r="E4365" s="0" t="n">
        <v>64.01</v>
      </c>
      <c r="F4365" s="0" t="n">
        <v>18.95</v>
      </c>
      <c r="G4365" s="0" t="n">
        <f aca="false">(F4365-17.37)</f>
        <v>1.58</v>
      </c>
    </row>
    <row r="4366" customFormat="false" ht="12.75" hidden="false" customHeight="false" outlineLevel="0" collapsed="false">
      <c r="A4366" s="5" t="n">
        <v>38249</v>
      </c>
      <c r="B4366" s="4" t="n">
        <v>0.589108796296296</v>
      </c>
      <c r="C4366" s="2" t="n">
        <f aca="false">(A4366+B4366)</f>
        <v>38249.5891087963</v>
      </c>
      <c r="D4366" s="0" t="n">
        <v>259380</v>
      </c>
      <c r="E4366" s="0" t="n">
        <v>63.97</v>
      </c>
      <c r="F4366" s="0" t="n">
        <v>18.914</v>
      </c>
      <c r="G4366" s="0" t="n">
        <f aca="false">(F4366-17.37)</f>
        <v>1.544</v>
      </c>
    </row>
    <row r="4367" customFormat="false" ht="12.75" hidden="false" customHeight="false" outlineLevel="0" collapsed="false">
      <c r="A4367" s="5" t="n">
        <v>38249</v>
      </c>
      <c r="B4367" s="4" t="n">
        <v>0.589803240740741</v>
      </c>
      <c r="C4367" s="2" t="n">
        <f aca="false">(A4367+B4367)</f>
        <v>38249.5898032407</v>
      </c>
      <c r="D4367" s="0" t="n">
        <v>259440</v>
      </c>
      <c r="E4367" s="0" t="n">
        <v>63.9</v>
      </c>
      <c r="F4367" s="0" t="n">
        <v>18.868</v>
      </c>
      <c r="G4367" s="0" t="n">
        <f aca="false">(F4367-17.37)</f>
        <v>1.498</v>
      </c>
    </row>
    <row r="4368" customFormat="false" ht="12.75" hidden="false" customHeight="false" outlineLevel="0" collapsed="false">
      <c r="A4368" s="5" t="n">
        <v>38249</v>
      </c>
      <c r="B4368" s="4" t="n">
        <v>0.590497685185185</v>
      </c>
      <c r="C4368" s="2" t="n">
        <f aca="false">(A4368+B4368)</f>
        <v>38249.5904976852</v>
      </c>
      <c r="D4368" s="0" t="n">
        <v>259500</v>
      </c>
      <c r="E4368" s="0" t="n">
        <v>63.81</v>
      </c>
      <c r="F4368" s="0" t="n">
        <v>18.869</v>
      </c>
      <c r="G4368" s="0" t="n">
        <f aca="false">(F4368-17.37)</f>
        <v>1.499</v>
      </c>
    </row>
    <row r="4369" customFormat="false" ht="12.75" hidden="false" customHeight="false" outlineLevel="0" collapsed="false">
      <c r="A4369" s="5" t="n">
        <v>38249</v>
      </c>
      <c r="B4369" s="4" t="n">
        <v>0.59119212962963</v>
      </c>
      <c r="C4369" s="2" t="n">
        <f aca="false">(A4369+B4369)</f>
        <v>38249.5911921296</v>
      </c>
      <c r="D4369" s="0" t="n">
        <v>259560</v>
      </c>
      <c r="E4369" s="0" t="n">
        <v>63.76</v>
      </c>
      <c r="F4369" s="0" t="n">
        <v>18.853</v>
      </c>
      <c r="G4369" s="0" t="n">
        <f aca="false">(F4369-17.37)</f>
        <v>1.483</v>
      </c>
    </row>
    <row r="4370" customFormat="false" ht="12.75" hidden="false" customHeight="false" outlineLevel="0" collapsed="false">
      <c r="A4370" s="5" t="n">
        <v>38249</v>
      </c>
      <c r="B4370" s="4" t="n">
        <v>0.591886574074074</v>
      </c>
      <c r="C4370" s="2" t="n">
        <f aca="false">(A4370+B4370)</f>
        <v>38249.5918865741</v>
      </c>
      <c r="D4370" s="0" t="n">
        <v>259620</v>
      </c>
      <c r="E4370" s="0" t="n">
        <v>63.74</v>
      </c>
      <c r="F4370" s="0" t="n">
        <v>18.913</v>
      </c>
      <c r="G4370" s="0" t="n">
        <f aca="false">(F4370-17.37)</f>
        <v>1.543</v>
      </c>
    </row>
    <row r="4371" customFormat="false" ht="12.75" hidden="false" customHeight="false" outlineLevel="0" collapsed="false">
      <c r="A4371" s="5" t="n">
        <v>38249</v>
      </c>
      <c r="B4371" s="4" t="n">
        <v>0.592581018518519</v>
      </c>
      <c r="C4371" s="2" t="n">
        <f aca="false">(A4371+B4371)</f>
        <v>38249.5925810185</v>
      </c>
      <c r="D4371" s="0" t="n">
        <v>259680</v>
      </c>
      <c r="E4371" s="0" t="n">
        <v>63.78</v>
      </c>
      <c r="F4371" s="0" t="n">
        <v>18.772</v>
      </c>
      <c r="G4371" s="0" t="n">
        <f aca="false">(F4371-17.37)</f>
        <v>1.402</v>
      </c>
    </row>
    <row r="4372" customFormat="false" ht="12.75" hidden="false" customHeight="false" outlineLevel="0" collapsed="false">
      <c r="A4372" s="5" t="n">
        <v>38249</v>
      </c>
      <c r="B4372" s="4" t="n">
        <v>0.593275462962963</v>
      </c>
      <c r="C4372" s="2" t="n">
        <f aca="false">(A4372+B4372)</f>
        <v>38249.593275463</v>
      </c>
      <c r="D4372" s="0" t="n">
        <v>259740</v>
      </c>
      <c r="E4372" s="0" t="n">
        <v>63.78</v>
      </c>
      <c r="F4372" s="0" t="n">
        <v>18.828</v>
      </c>
      <c r="G4372" s="0" t="n">
        <f aca="false">(F4372-17.37)</f>
        <v>1.458</v>
      </c>
    </row>
    <row r="4373" customFormat="false" ht="12.75" hidden="false" customHeight="false" outlineLevel="0" collapsed="false">
      <c r="A4373" s="5" t="n">
        <v>38249</v>
      </c>
      <c r="B4373" s="4" t="n">
        <v>0.593969907407407</v>
      </c>
      <c r="C4373" s="2" t="n">
        <f aca="false">(A4373+B4373)</f>
        <v>38249.5939699074</v>
      </c>
      <c r="D4373" s="0" t="n">
        <v>259800</v>
      </c>
      <c r="E4373" s="0" t="n">
        <v>63.78</v>
      </c>
      <c r="F4373" s="0" t="n">
        <v>18.784</v>
      </c>
      <c r="G4373" s="0" t="n">
        <f aca="false">(F4373-17.37)</f>
        <v>1.414</v>
      </c>
    </row>
    <row r="4374" customFormat="false" ht="12.75" hidden="false" customHeight="false" outlineLevel="0" collapsed="false">
      <c r="A4374" s="5" t="n">
        <v>38249</v>
      </c>
      <c r="B4374" s="4" t="n">
        <v>0.594664351851852</v>
      </c>
      <c r="C4374" s="2" t="n">
        <f aca="false">(A4374+B4374)</f>
        <v>38249.5946643519</v>
      </c>
      <c r="D4374" s="0" t="n">
        <v>259860</v>
      </c>
      <c r="E4374" s="0" t="n">
        <v>63.76</v>
      </c>
      <c r="F4374" s="0" t="n">
        <v>18.737</v>
      </c>
      <c r="G4374" s="0" t="n">
        <f aca="false">(F4374-17.37)</f>
        <v>1.367</v>
      </c>
    </row>
    <row r="4375" customFormat="false" ht="12.75" hidden="false" customHeight="false" outlineLevel="0" collapsed="false">
      <c r="A4375" s="5" t="n">
        <v>38249</v>
      </c>
      <c r="B4375" s="4" t="n">
        <v>0.595358796296296</v>
      </c>
      <c r="C4375" s="2" t="n">
        <f aca="false">(A4375+B4375)</f>
        <v>38249.5953587963</v>
      </c>
      <c r="D4375" s="0" t="n">
        <v>259920</v>
      </c>
      <c r="E4375" s="0" t="n">
        <v>63.78</v>
      </c>
      <c r="F4375" s="0" t="n">
        <v>18.71</v>
      </c>
      <c r="G4375" s="0" t="n">
        <f aca="false">(F4375-17.37)</f>
        <v>1.34</v>
      </c>
    </row>
    <row r="4376" customFormat="false" ht="12.75" hidden="false" customHeight="false" outlineLevel="0" collapsed="false">
      <c r="A4376" s="5" t="n">
        <v>38249</v>
      </c>
      <c r="B4376" s="4" t="n">
        <v>0.596053240740741</v>
      </c>
      <c r="C4376" s="2" t="n">
        <f aca="false">(A4376+B4376)</f>
        <v>38249.5960532407</v>
      </c>
      <c r="D4376" s="0" t="n">
        <v>259980</v>
      </c>
      <c r="E4376" s="0" t="n">
        <v>63.85</v>
      </c>
      <c r="F4376" s="0" t="n">
        <v>18.683</v>
      </c>
      <c r="G4376" s="0" t="n">
        <f aca="false">(F4376-17.37)</f>
        <v>1.313</v>
      </c>
    </row>
    <row r="4377" customFormat="false" ht="12.75" hidden="false" customHeight="false" outlineLevel="0" collapsed="false">
      <c r="A4377" s="5" t="n">
        <v>38249</v>
      </c>
      <c r="B4377" s="4" t="n">
        <v>0.596747685185185</v>
      </c>
      <c r="C4377" s="2" t="n">
        <f aca="false">(A4377+B4377)</f>
        <v>38249.5967476852</v>
      </c>
      <c r="D4377" s="0" t="n">
        <v>260040</v>
      </c>
      <c r="E4377" s="0" t="n">
        <v>63.88</v>
      </c>
      <c r="F4377" s="0" t="n">
        <v>18.628</v>
      </c>
      <c r="G4377" s="0" t="n">
        <f aca="false">(F4377-17.37)</f>
        <v>1.258</v>
      </c>
    </row>
    <row r="4378" customFormat="false" ht="12.75" hidden="false" customHeight="false" outlineLevel="0" collapsed="false">
      <c r="A4378" s="5" t="n">
        <v>38249</v>
      </c>
      <c r="B4378" s="4" t="n">
        <v>0.59744212962963</v>
      </c>
      <c r="C4378" s="2" t="n">
        <f aca="false">(A4378+B4378)</f>
        <v>38249.5974421296</v>
      </c>
      <c r="D4378" s="0" t="n">
        <v>260100</v>
      </c>
      <c r="E4378" s="0" t="n">
        <v>63.88</v>
      </c>
      <c r="F4378" s="0" t="n">
        <v>18.633</v>
      </c>
      <c r="G4378" s="0" t="n">
        <f aca="false">(F4378-17.37)</f>
        <v>1.263</v>
      </c>
    </row>
    <row r="4379" customFormat="false" ht="12.75" hidden="false" customHeight="false" outlineLevel="0" collapsed="false">
      <c r="A4379" s="5" t="n">
        <v>38249</v>
      </c>
      <c r="B4379" s="4" t="n">
        <v>0.598136574074074</v>
      </c>
      <c r="C4379" s="2" t="n">
        <f aca="false">(A4379+B4379)</f>
        <v>38249.5981365741</v>
      </c>
      <c r="D4379" s="0" t="n">
        <v>260160</v>
      </c>
      <c r="E4379" s="0" t="n">
        <v>63.9</v>
      </c>
      <c r="F4379" s="0" t="n">
        <v>18.605</v>
      </c>
      <c r="G4379" s="0" t="n">
        <f aca="false">(F4379-17.37)</f>
        <v>1.235</v>
      </c>
    </row>
    <row r="4380" customFormat="false" ht="12.75" hidden="false" customHeight="false" outlineLevel="0" collapsed="false">
      <c r="A4380" s="5" t="n">
        <v>38249</v>
      </c>
      <c r="B4380" s="4" t="n">
        <v>0.598831018518519</v>
      </c>
      <c r="C4380" s="2" t="n">
        <f aca="false">(A4380+B4380)</f>
        <v>38249.5988310185</v>
      </c>
      <c r="D4380" s="0" t="n">
        <v>260220</v>
      </c>
      <c r="E4380" s="0" t="n">
        <v>63.99</v>
      </c>
      <c r="F4380" s="0" t="n">
        <v>18.562</v>
      </c>
      <c r="G4380" s="0" t="n">
        <f aca="false">(F4380-17.37)</f>
        <v>1.192</v>
      </c>
    </row>
    <row r="4381" customFormat="false" ht="12.75" hidden="false" customHeight="false" outlineLevel="0" collapsed="false">
      <c r="A4381" s="5" t="n">
        <v>38249</v>
      </c>
      <c r="B4381" s="4" t="n">
        <v>0.599525462962963</v>
      </c>
      <c r="C4381" s="2" t="n">
        <f aca="false">(A4381+B4381)</f>
        <v>38249.599525463</v>
      </c>
      <c r="D4381" s="0" t="n">
        <v>260280</v>
      </c>
      <c r="E4381" s="0" t="n">
        <v>64.01</v>
      </c>
      <c r="F4381" s="0" t="n">
        <v>18.502</v>
      </c>
      <c r="G4381" s="0" t="n">
        <f aca="false">(F4381-17.37)</f>
        <v>1.132</v>
      </c>
    </row>
    <row r="4382" customFormat="false" ht="12.75" hidden="false" customHeight="false" outlineLevel="0" collapsed="false">
      <c r="A4382" s="5" t="n">
        <v>38249</v>
      </c>
      <c r="B4382" s="4" t="n">
        <v>0.600219907407407</v>
      </c>
      <c r="C4382" s="2" t="n">
        <f aca="false">(A4382+B4382)</f>
        <v>38249.6002199074</v>
      </c>
      <c r="D4382" s="0" t="n">
        <v>260340</v>
      </c>
      <c r="E4382" s="0" t="n">
        <v>63.99</v>
      </c>
      <c r="F4382" s="0" t="n">
        <v>18.569</v>
      </c>
      <c r="G4382" s="0" t="n">
        <f aca="false">(F4382-17.37)</f>
        <v>1.199</v>
      </c>
    </row>
    <row r="4383" customFormat="false" ht="12.75" hidden="false" customHeight="false" outlineLevel="0" collapsed="false">
      <c r="A4383" s="5" t="n">
        <v>38249</v>
      </c>
      <c r="B4383" s="4" t="n">
        <v>0.600914351851852</v>
      </c>
      <c r="C4383" s="2" t="n">
        <f aca="false">(A4383+B4383)</f>
        <v>38249.6009143519</v>
      </c>
      <c r="D4383" s="0" t="n">
        <v>260400</v>
      </c>
      <c r="E4383" s="0" t="n">
        <v>63.99</v>
      </c>
      <c r="F4383" s="0" t="n">
        <v>18.531</v>
      </c>
      <c r="G4383" s="0" t="n">
        <f aca="false">(F4383-17.37)</f>
        <v>1.161</v>
      </c>
    </row>
    <row r="4384" customFormat="false" ht="12.75" hidden="false" customHeight="false" outlineLevel="0" collapsed="false">
      <c r="A4384" s="5" t="n">
        <v>38249</v>
      </c>
      <c r="B4384" s="4" t="n">
        <v>0.601608796296296</v>
      </c>
      <c r="C4384" s="2" t="n">
        <f aca="false">(A4384+B4384)</f>
        <v>38249.6016087963</v>
      </c>
      <c r="D4384" s="0" t="n">
        <v>260460</v>
      </c>
      <c r="E4384" s="0" t="n">
        <v>63.97</v>
      </c>
      <c r="F4384" s="0" t="n">
        <v>18.472</v>
      </c>
      <c r="G4384" s="0" t="n">
        <f aca="false">(F4384-17.37)</f>
        <v>1.102</v>
      </c>
    </row>
    <row r="4385" customFormat="false" ht="12.75" hidden="false" customHeight="false" outlineLevel="0" collapsed="false">
      <c r="A4385" s="5" t="n">
        <v>38249</v>
      </c>
      <c r="B4385" s="4" t="n">
        <v>0.602303240740741</v>
      </c>
      <c r="C4385" s="2" t="n">
        <f aca="false">(A4385+B4385)</f>
        <v>38249.6023032407</v>
      </c>
      <c r="D4385" s="0" t="n">
        <v>260520</v>
      </c>
      <c r="E4385" s="0" t="n">
        <v>63.97</v>
      </c>
      <c r="F4385" s="0" t="n">
        <v>18.447</v>
      </c>
      <c r="G4385" s="0" t="n">
        <f aca="false">(F4385-17.37)</f>
        <v>1.077</v>
      </c>
    </row>
    <row r="4386" customFormat="false" ht="12.75" hidden="false" customHeight="false" outlineLevel="0" collapsed="false">
      <c r="A4386" s="5" t="n">
        <v>38249</v>
      </c>
      <c r="B4386" s="4" t="n">
        <v>0.602997685185185</v>
      </c>
      <c r="C4386" s="2" t="n">
        <f aca="false">(A4386+B4386)</f>
        <v>38249.6029976852</v>
      </c>
      <c r="D4386" s="0" t="n">
        <v>260580</v>
      </c>
      <c r="E4386" s="0" t="n">
        <v>63.94</v>
      </c>
      <c r="F4386" s="0" t="n">
        <v>18.387</v>
      </c>
      <c r="G4386" s="0" t="n">
        <f aca="false">(F4386-17.37)</f>
        <v>1.017</v>
      </c>
    </row>
    <row r="4387" customFormat="false" ht="12.75" hidden="false" customHeight="false" outlineLevel="0" collapsed="false">
      <c r="A4387" s="5" t="n">
        <v>38249</v>
      </c>
      <c r="B4387" s="4" t="n">
        <v>0.60369212962963</v>
      </c>
      <c r="C4387" s="2" t="n">
        <f aca="false">(A4387+B4387)</f>
        <v>38249.6036921296</v>
      </c>
      <c r="D4387" s="0" t="n">
        <v>260640</v>
      </c>
      <c r="E4387" s="0" t="n">
        <v>63.94</v>
      </c>
      <c r="F4387" s="0" t="n">
        <v>18.391</v>
      </c>
      <c r="G4387" s="0" t="n">
        <f aca="false">(F4387-17.37)</f>
        <v>1.021</v>
      </c>
    </row>
    <row r="4388" customFormat="false" ht="12.75" hidden="false" customHeight="false" outlineLevel="0" collapsed="false">
      <c r="A4388" s="5" t="n">
        <v>38249</v>
      </c>
      <c r="B4388" s="4" t="n">
        <v>0.604386574074074</v>
      </c>
      <c r="C4388" s="2" t="n">
        <f aca="false">(A4388+B4388)</f>
        <v>38249.6043865741</v>
      </c>
      <c r="D4388" s="0" t="n">
        <v>260700</v>
      </c>
      <c r="E4388" s="0" t="n">
        <v>63.97</v>
      </c>
      <c r="F4388" s="0" t="n">
        <v>18.354</v>
      </c>
      <c r="G4388" s="0" t="n">
        <f aca="false">(F4388-17.37)</f>
        <v>0.983999999999998</v>
      </c>
    </row>
    <row r="4389" customFormat="false" ht="12.75" hidden="false" customHeight="false" outlineLevel="0" collapsed="false">
      <c r="A4389" s="5" t="n">
        <v>38249</v>
      </c>
      <c r="B4389" s="4" t="n">
        <v>0.605081018518519</v>
      </c>
      <c r="C4389" s="2" t="n">
        <f aca="false">(A4389+B4389)</f>
        <v>38249.6050810185</v>
      </c>
      <c r="D4389" s="0" t="n">
        <v>260760</v>
      </c>
      <c r="E4389" s="0" t="n">
        <v>63.92</v>
      </c>
      <c r="F4389" s="0" t="n">
        <v>18.363</v>
      </c>
      <c r="G4389" s="0" t="n">
        <f aca="false">(F4389-17.37)</f>
        <v>0.992999999999999</v>
      </c>
    </row>
    <row r="4390" customFormat="false" ht="12.75" hidden="false" customHeight="false" outlineLevel="0" collapsed="false">
      <c r="A4390" s="5" t="n">
        <v>38249</v>
      </c>
      <c r="B4390" s="4" t="n">
        <v>0.605775462962963</v>
      </c>
      <c r="C4390" s="2" t="n">
        <f aca="false">(A4390+B4390)</f>
        <v>38249.605775463</v>
      </c>
      <c r="D4390" s="0" t="n">
        <v>260820</v>
      </c>
      <c r="E4390" s="0" t="n">
        <v>63.9</v>
      </c>
      <c r="F4390" s="0" t="n">
        <v>18.28</v>
      </c>
      <c r="G4390" s="0" t="n">
        <f aca="false">(F4390-17.37)</f>
        <v>0.91</v>
      </c>
    </row>
    <row r="4391" customFormat="false" ht="12.75" hidden="false" customHeight="false" outlineLevel="0" collapsed="false">
      <c r="A4391" s="5" t="n">
        <v>38249</v>
      </c>
      <c r="B4391" s="4" t="n">
        <v>0.606469907407408</v>
      </c>
      <c r="C4391" s="2" t="n">
        <f aca="false">(A4391+B4391)</f>
        <v>38249.6064699074</v>
      </c>
      <c r="D4391" s="0" t="n">
        <v>260880</v>
      </c>
      <c r="E4391" s="0" t="n">
        <v>63.85</v>
      </c>
      <c r="F4391" s="0" t="n">
        <v>18.319</v>
      </c>
      <c r="G4391" s="0" t="n">
        <f aca="false">(F4391-17.37)</f>
        <v>0.948999999999998</v>
      </c>
    </row>
    <row r="4392" customFormat="false" ht="12.75" hidden="false" customHeight="false" outlineLevel="0" collapsed="false">
      <c r="A4392" s="5" t="n">
        <v>38249</v>
      </c>
      <c r="B4392" s="4" t="n">
        <v>0.607164351851852</v>
      </c>
      <c r="C4392" s="2" t="n">
        <f aca="false">(A4392+B4392)</f>
        <v>38249.6071643519</v>
      </c>
      <c r="D4392" s="0" t="n">
        <v>260940</v>
      </c>
      <c r="E4392" s="0" t="n">
        <v>63.83</v>
      </c>
      <c r="F4392" s="0" t="n">
        <v>18.288</v>
      </c>
      <c r="G4392" s="0" t="n">
        <f aca="false">(F4392-17.37)</f>
        <v>0.917999999999999</v>
      </c>
    </row>
    <row r="4393" customFormat="false" ht="12.75" hidden="false" customHeight="false" outlineLevel="0" collapsed="false">
      <c r="A4393" s="5" t="n">
        <v>38249</v>
      </c>
      <c r="B4393" s="4" t="n">
        <v>0.607858796296296</v>
      </c>
      <c r="C4393" s="2" t="n">
        <f aca="false">(A4393+B4393)</f>
        <v>38249.6078587963</v>
      </c>
      <c r="D4393" s="0" t="n">
        <v>261000</v>
      </c>
      <c r="E4393" s="0" t="n">
        <v>63.81</v>
      </c>
      <c r="F4393" s="0" t="n">
        <v>18.308</v>
      </c>
      <c r="G4393" s="0" t="n">
        <f aca="false">(F4393-17.37)</f>
        <v>0.937999999999999</v>
      </c>
    </row>
    <row r="4394" customFormat="false" ht="12.75" hidden="false" customHeight="false" outlineLevel="0" collapsed="false">
      <c r="A4394" s="5" t="n">
        <v>38249</v>
      </c>
      <c r="B4394" s="4" t="n">
        <v>0.608553240740741</v>
      </c>
      <c r="C4394" s="2" t="n">
        <f aca="false">(A4394+B4394)</f>
        <v>38249.6085532407</v>
      </c>
      <c r="D4394" s="0" t="n">
        <v>261060</v>
      </c>
      <c r="E4394" s="0" t="n">
        <v>63.78</v>
      </c>
      <c r="F4394" s="0" t="n">
        <v>18.249</v>
      </c>
      <c r="G4394" s="0" t="n">
        <f aca="false">(F4394-17.37)</f>
        <v>0.878999999999998</v>
      </c>
    </row>
    <row r="4395" customFormat="false" ht="12.75" hidden="false" customHeight="false" outlineLevel="0" collapsed="false">
      <c r="A4395" s="5" t="n">
        <v>38249</v>
      </c>
      <c r="B4395" s="4" t="n">
        <v>0.609247685185185</v>
      </c>
      <c r="C4395" s="2" t="n">
        <f aca="false">(A4395+B4395)</f>
        <v>38249.6092476852</v>
      </c>
      <c r="D4395" s="0" t="n">
        <v>261120</v>
      </c>
      <c r="E4395" s="0" t="n">
        <v>63.76</v>
      </c>
      <c r="F4395" s="0" t="n">
        <v>18.153</v>
      </c>
      <c r="G4395" s="0" t="n">
        <f aca="false">(F4395-17.37)</f>
        <v>0.782999999999998</v>
      </c>
    </row>
    <row r="4396" customFormat="false" ht="12.75" hidden="false" customHeight="false" outlineLevel="0" collapsed="false">
      <c r="A4396" s="5" t="n">
        <v>38249</v>
      </c>
      <c r="B4396" s="4" t="n">
        <v>0.60994212962963</v>
      </c>
      <c r="C4396" s="2" t="n">
        <f aca="false">(A4396+B4396)</f>
        <v>38249.6099421296</v>
      </c>
      <c r="D4396" s="0" t="n">
        <v>261180</v>
      </c>
      <c r="E4396" s="0" t="n">
        <v>63.72</v>
      </c>
      <c r="F4396" s="0" t="n">
        <v>18.115</v>
      </c>
      <c r="G4396" s="0" t="n">
        <f aca="false">(F4396-17.37)</f>
        <v>0.744999999999997</v>
      </c>
    </row>
    <row r="4397" customFormat="false" ht="12.75" hidden="false" customHeight="false" outlineLevel="0" collapsed="false">
      <c r="A4397" s="5" t="n">
        <v>38249</v>
      </c>
      <c r="B4397" s="4" t="n">
        <v>0.610636574074074</v>
      </c>
      <c r="C4397" s="2" t="n">
        <f aca="false">(A4397+B4397)</f>
        <v>38249.6106365741</v>
      </c>
      <c r="D4397" s="0" t="n">
        <v>261240</v>
      </c>
      <c r="E4397" s="0" t="n">
        <v>63.69</v>
      </c>
      <c r="F4397" s="0" t="n">
        <v>18.202</v>
      </c>
      <c r="G4397" s="0" t="n">
        <f aca="false">(F4397-17.37)</f>
        <v>0.832000000000001</v>
      </c>
    </row>
    <row r="4398" customFormat="false" ht="12.75" hidden="false" customHeight="false" outlineLevel="0" collapsed="false">
      <c r="A4398" s="5" t="n">
        <v>38249</v>
      </c>
      <c r="B4398" s="4" t="n">
        <v>0.611331018518519</v>
      </c>
      <c r="C4398" s="2" t="n">
        <f aca="false">(A4398+B4398)</f>
        <v>38249.6113310185</v>
      </c>
      <c r="D4398" s="0" t="n">
        <v>261300</v>
      </c>
      <c r="E4398" s="0" t="n">
        <v>63.65</v>
      </c>
      <c r="F4398" s="0" t="n">
        <v>18.139</v>
      </c>
      <c r="G4398" s="0" t="n">
        <f aca="false">(F4398-17.37)</f>
        <v>0.768999999999998</v>
      </c>
    </row>
    <row r="4399" customFormat="false" ht="12.75" hidden="false" customHeight="false" outlineLevel="0" collapsed="false">
      <c r="A4399" s="5" t="n">
        <v>38249</v>
      </c>
      <c r="B4399" s="4" t="n">
        <v>0.612025462962963</v>
      </c>
      <c r="C4399" s="2" t="n">
        <f aca="false">(A4399+B4399)</f>
        <v>38249.612025463</v>
      </c>
      <c r="D4399" s="0" t="n">
        <v>261360</v>
      </c>
      <c r="E4399" s="0" t="n">
        <v>63.6</v>
      </c>
      <c r="F4399" s="0" t="n">
        <v>18.136</v>
      </c>
      <c r="G4399" s="0" t="n">
        <f aca="false">(F4399-17.37)</f>
        <v>0.765999999999998</v>
      </c>
    </row>
    <row r="4400" customFormat="false" ht="12.75" hidden="false" customHeight="false" outlineLevel="0" collapsed="false">
      <c r="A4400" s="5" t="n">
        <v>38249</v>
      </c>
      <c r="B4400" s="4" t="n">
        <v>0.612719907407407</v>
      </c>
      <c r="C4400" s="2" t="n">
        <f aca="false">(A4400+B4400)</f>
        <v>38249.6127199074</v>
      </c>
      <c r="D4400" s="0" t="n">
        <v>261420</v>
      </c>
      <c r="E4400" s="0" t="n">
        <v>63.54</v>
      </c>
      <c r="F4400" s="0" t="n">
        <v>18.122</v>
      </c>
      <c r="G4400" s="0" t="n">
        <f aca="false">(F4400-17.37)</f>
        <v>0.751999999999999</v>
      </c>
    </row>
    <row r="4401" customFormat="false" ht="12.75" hidden="false" customHeight="false" outlineLevel="0" collapsed="false">
      <c r="A4401" s="5" t="n">
        <v>38249</v>
      </c>
      <c r="B4401" s="4" t="n">
        <v>0.613414351851852</v>
      </c>
      <c r="C4401" s="2" t="n">
        <f aca="false">(A4401+B4401)</f>
        <v>38249.6134143519</v>
      </c>
      <c r="D4401" s="0" t="n">
        <v>261480</v>
      </c>
      <c r="E4401" s="0" t="n">
        <v>63.49</v>
      </c>
      <c r="F4401" s="0" t="n">
        <v>18.032</v>
      </c>
      <c r="G4401" s="0" t="n">
        <f aca="false">(F4401-17.37)</f>
        <v>0.661999999999999</v>
      </c>
    </row>
    <row r="4402" customFormat="false" ht="12.75" hidden="false" customHeight="false" outlineLevel="0" collapsed="false">
      <c r="A4402" s="5" t="n">
        <v>38249</v>
      </c>
      <c r="B4402" s="4" t="n">
        <v>0.614108796296296</v>
      </c>
      <c r="C4402" s="2" t="n">
        <f aca="false">(A4402+B4402)</f>
        <v>38249.6141087963</v>
      </c>
      <c r="D4402" s="0" t="n">
        <v>261540</v>
      </c>
      <c r="E4402" s="0" t="n">
        <v>63.45</v>
      </c>
      <c r="F4402" s="0" t="n">
        <v>18.016</v>
      </c>
      <c r="G4402" s="0" t="n">
        <f aca="false">(F4402-17.37)</f>
        <v>0.645999999999997</v>
      </c>
    </row>
    <row r="4403" customFormat="false" ht="12.75" hidden="false" customHeight="false" outlineLevel="0" collapsed="false">
      <c r="A4403" s="5" t="n">
        <v>38249</v>
      </c>
      <c r="B4403" s="4" t="n">
        <v>0.614803240740741</v>
      </c>
      <c r="C4403" s="2" t="n">
        <f aca="false">(A4403+B4403)</f>
        <v>38249.6148032407</v>
      </c>
      <c r="D4403" s="0" t="n">
        <v>261600</v>
      </c>
      <c r="E4403" s="0" t="n">
        <v>63.42</v>
      </c>
      <c r="F4403" s="0" t="n">
        <v>18.029</v>
      </c>
      <c r="G4403" s="0" t="n">
        <f aca="false">(F4403-17.37)</f>
        <v>0.658999999999999</v>
      </c>
    </row>
    <row r="4404" customFormat="false" ht="12.75" hidden="false" customHeight="false" outlineLevel="0" collapsed="false">
      <c r="A4404" s="5" t="n">
        <v>38249</v>
      </c>
      <c r="B4404" s="4" t="n">
        <v>0.615497685185185</v>
      </c>
      <c r="C4404" s="2" t="n">
        <f aca="false">(A4404+B4404)</f>
        <v>38249.6154976852</v>
      </c>
      <c r="D4404" s="0" t="n">
        <v>261660</v>
      </c>
      <c r="E4404" s="0" t="n">
        <v>63.4</v>
      </c>
      <c r="F4404" s="0" t="n">
        <v>17.991</v>
      </c>
      <c r="G4404" s="0" t="n">
        <f aca="false">(F4404-17.37)</f>
        <v>0.620999999999999</v>
      </c>
    </row>
    <row r="4405" customFormat="false" ht="12.75" hidden="false" customHeight="false" outlineLevel="0" collapsed="false">
      <c r="A4405" s="5" t="n">
        <v>38249</v>
      </c>
      <c r="B4405" s="4" t="n">
        <v>0.61619212962963</v>
      </c>
      <c r="C4405" s="2" t="n">
        <f aca="false">(A4405+B4405)</f>
        <v>38249.6161921296</v>
      </c>
      <c r="D4405" s="0" t="n">
        <v>261720</v>
      </c>
      <c r="E4405" s="0" t="n">
        <v>63.38</v>
      </c>
      <c r="F4405" s="0" t="n">
        <v>18.026</v>
      </c>
      <c r="G4405" s="0" t="n">
        <f aca="false">(F4405-17.37)</f>
        <v>0.655999999999999</v>
      </c>
    </row>
    <row r="4406" customFormat="false" ht="12.75" hidden="false" customHeight="false" outlineLevel="0" collapsed="false">
      <c r="A4406" s="5" t="n">
        <v>38249</v>
      </c>
      <c r="B4406" s="4" t="n">
        <v>0.616886574074074</v>
      </c>
      <c r="C4406" s="2" t="n">
        <f aca="false">(A4406+B4406)</f>
        <v>38249.6168865741</v>
      </c>
      <c r="D4406" s="0" t="n">
        <v>261780</v>
      </c>
      <c r="E4406" s="0" t="n">
        <v>63.36</v>
      </c>
      <c r="F4406" s="0" t="n">
        <v>17.891</v>
      </c>
      <c r="G4406" s="0" t="n">
        <f aca="false">(F4406-17.37)</f>
        <v>0.520999999999997</v>
      </c>
    </row>
    <row r="4407" customFormat="false" ht="12.75" hidden="false" customHeight="false" outlineLevel="0" collapsed="false">
      <c r="A4407" s="5" t="n">
        <v>38249</v>
      </c>
      <c r="B4407" s="4" t="n">
        <v>0.617581018518519</v>
      </c>
      <c r="C4407" s="2" t="n">
        <f aca="false">(A4407+B4407)</f>
        <v>38249.6175810185</v>
      </c>
      <c r="D4407" s="0" t="n">
        <v>261840</v>
      </c>
      <c r="E4407" s="0" t="n">
        <v>63.36</v>
      </c>
      <c r="F4407" s="0" t="n">
        <v>17.957</v>
      </c>
      <c r="G4407" s="0" t="n">
        <f aca="false">(F4407-17.37)</f>
        <v>0.587</v>
      </c>
    </row>
    <row r="4408" customFormat="false" ht="12.75" hidden="false" customHeight="false" outlineLevel="0" collapsed="false">
      <c r="A4408" s="5" t="n">
        <v>38249</v>
      </c>
      <c r="B4408" s="4" t="n">
        <v>0.618275462962963</v>
      </c>
      <c r="C4408" s="2" t="n">
        <f aca="false">(A4408+B4408)</f>
        <v>38249.618275463</v>
      </c>
      <c r="D4408" s="0" t="n">
        <v>261900</v>
      </c>
      <c r="E4408" s="0" t="n">
        <v>63.36</v>
      </c>
      <c r="F4408" s="0" t="n">
        <v>17.931</v>
      </c>
      <c r="G4408" s="0" t="n">
        <f aca="false">(F4408-17.37)</f>
        <v>0.561</v>
      </c>
    </row>
    <row r="4409" customFormat="false" ht="12.75" hidden="false" customHeight="false" outlineLevel="0" collapsed="false">
      <c r="A4409" s="5" t="n">
        <v>38249</v>
      </c>
      <c r="B4409" s="4" t="n">
        <v>0.618969907407407</v>
      </c>
      <c r="C4409" s="2" t="n">
        <f aca="false">(A4409+B4409)</f>
        <v>38249.6189699074</v>
      </c>
      <c r="D4409" s="0" t="n">
        <v>261960</v>
      </c>
      <c r="E4409" s="0" t="n">
        <v>63.38</v>
      </c>
      <c r="F4409" s="0" t="n">
        <v>17.951</v>
      </c>
      <c r="G4409" s="0" t="n">
        <f aca="false">(F4409-17.37)</f>
        <v>0.581</v>
      </c>
    </row>
    <row r="4410" customFormat="false" ht="12.75" hidden="false" customHeight="false" outlineLevel="0" collapsed="false">
      <c r="A4410" s="5" t="n">
        <v>38249</v>
      </c>
      <c r="B4410" s="4" t="n">
        <v>0.619664351851852</v>
      </c>
      <c r="C4410" s="2" t="n">
        <f aca="false">(A4410+B4410)</f>
        <v>38249.6196643519</v>
      </c>
      <c r="D4410" s="0" t="n">
        <v>262020</v>
      </c>
      <c r="E4410" s="0" t="n">
        <v>63.36</v>
      </c>
      <c r="F4410" s="0" t="n">
        <v>17.865</v>
      </c>
      <c r="G4410" s="0" t="n">
        <f aca="false">(F4410-17.37)</f>
        <v>0.494999999999997</v>
      </c>
    </row>
    <row r="4411" customFormat="false" ht="12.75" hidden="false" customHeight="false" outlineLevel="0" collapsed="false">
      <c r="A4411" s="5" t="n">
        <v>38249</v>
      </c>
      <c r="B4411" s="4" t="n">
        <v>0.620358796296296</v>
      </c>
      <c r="C4411" s="2" t="n">
        <f aca="false">(A4411+B4411)</f>
        <v>38249.6203587963</v>
      </c>
      <c r="D4411" s="0" t="n">
        <v>262080</v>
      </c>
      <c r="E4411" s="0" t="n">
        <v>63.38</v>
      </c>
      <c r="F4411" s="0" t="n">
        <v>17.817</v>
      </c>
      <c r="G4411" s="0" t="n">
        <f aca="false">(F4411-17.37)</f>
        <v>0.446999999999999</v>
      </c>
    </row>
    <row r="4412" customFormat="false" ht="12.75" hidden="false" customHeight="false" outlineLevel="0" collapsed="false">
      <c r="A4412" s="5" t="n">
        <v>38249</v>
      </c>
      <c r="B4412" s="4" t="n">
        <v>0.621053240740741</v>
      </c>
      <c r="C4412" s="2" t="n">
        <f aca="false">(A4412+B4412)</f>
        <v>38249.6210532407</v>
      </c>
      <c r="D4412" s="0" t="n">
        <v>262140</v>
      </c>
      <c r="E4412" s="0" t="n">
        <v>63.38</v>
      </c>
      <c r="F4412" s="0" t="n">
        <v>17.778</v>
      </c>
      <c r="G4412" s="0" t="n">
        <f aca="false">(F4412-17.37)</f>
        <v>0.407999999999998</v>
      </c>
    </row>
    <row r="4413" customFormat="false" ht="12.75" hidden="false" customHeight="false" outlineLevel="0" collapsed="false">
      <c r="A4413" s="5" t="n">
        <v>38249</v>
      </c>
      <c r="B4413" s="4" t="n">
        <v>0.621747685185185</v>
      </c>
      <c r="C4413" s="2" t="n">
        <f aca="false">(A4413+B4413)</f>
        <v>38249.6217476852</v>
      </c>
      <c r="D4413" s="0" t="n">
        <v>262200</v>
      </c>
      <c r="E4413" s="0" t="n">
        <v>63.4</v>
      </c>
      <c r="F4413" s="0" t="n">
        <v>17.804</v>
      </c>
      <c r="G4413" s="0" t="n">
        <f aca="false">(F4413-17.37)</f>
        <v>0.433999999999998</v>
      </c>
    </row>
    <row r="4414" customFormat="false" ht="12.75" hidden="false" customHeight="false" outlineLevel="0" collapsed="false">
      <c r="A4414" s="5" t="n">
        <v>38249</v>
      </c>
      <c r="B4414" s="4" t="n">
        <v>0.62244212962963</v>
      </c>
      <c r="C4414" s="2" t="n">
        <f aca="false">(A4414+B4414)</f>
        <v>38249.6224421296</v>
      </c>
      <c r="D4414" s="0" t="n">
        <v>262260</v>
      </c>
      <c r="E4414" s="0" t="n">
        <v>63.42</v>
      </c>
      <c r="F4414" s="0" t="n">
        <v>17.765</v>
      </c>
      <c r="G4414" s="0" t="n">
        <f aca="false">(F4414-17.37)</f>
        <v>0.395</v>
      </c>
    </row>
    <row r="4415" customFormat="false" ht="12.75" hidden="false" customHeight="false" outlineLevel="0" collapsed="false">
      <c r="A4415" s="5" t="n">
        <v>38249</v>
      </c>
      <c r="B4415" s="4" t="n">
        <v>0.623136574074074</v>
      </c>
      <c r="C4415" s="2" t="n">
        <f aca="false">(A4415+B4415)</f>
        <v>38249.6231365741</v>
      </c>
      <c r="D4415" s="0" t="n">
        <v>262320</v>
      </c>
      <c r="E4415" s="0" t="n">
        <v>63.45</v>
      </c>
      <c r="F4415" s="0" t="n">
        <v>17.691</v>
      </c>
      <c r="G4415" s="0" t="n">
        <f aca="false">(F4415-17.37)</f>
        <v>0.320999999999998</v>
      </c>
    </row>
    <row r="4416" customFormat="false" ht="12.75" hidden="false" customHeight="false" outlineLevel="0" collapsed="false">
      <c r="A4416" s="5" t="n">
        <v>38249</v>
      </c>
      <c r="B4416" s="4" t="n">
        <v>0.623831018518519</v>
      </c>
      <c r="C4416" s="2" t="n">
        <f aca="false">(A4416+B4416)</f>
        <v>38249.6238310185</v>
      </c>
      <c r="D4416" s="0" t="n">
        <v>262380</v>
      </c>
      <c r="E4416" s="0" t="n">
        <v>63.45</v>
      </c>
      <c r="F4416" s="0" t="n">
        <v>17.707</v>
      </c>
      <c r="G4416" s="0" t="n">
        <f aca="false">(F4416-17.37)</f>
        <v>0.337</v>
      </c>
    </row>
    <row r="4417" customFormat="false" ht="12.75" hidden="false" customHeight="false" outlineLevel="0" collapsed="false">
      <c r="A4417" s="5" t="n">
        <v>38249</v>
      </c>
      <c r="B4417" s="4" t="n">
        <v>0.624525462962963</v>
      </c>
      <c r="C4417" s="2" t="n">
        <f aca="false">(A4417+B4417)</f>
        <v>38249.624525463</v>
      </c>
      <c r="D4417" s="0" t="n">
        <v>262440</v>
      </c>
      <c r="E4417" s="0" t="n">
        <v>63.45</v>
      </c>
      <c r="F4417" s="0" t="n">
        <v>17.689</v>
      </c>
      <c r="G4417" s="0" t="n">
        <f aca="false">(F4417-17.37)</f>
        <v>0.318999999999999</v>
      </c>
    </row>
    <row r="4418" customFormat="false" ht="12.75" hidden="false" customHeight="false" outlineLevel="0" collapsed="false">
      <c r="A4418" s="5" t="n">
        <v>38249</v>
      </c>
      <c r="B4418" s="4" t="n">
        <v>0.625219907407407</v>
      </c>
      <c r="C4418" s="2" t="n">
        <f aca="false">(A4418+B4418)</f>
        <v>38249.6252199074</v>
      </c>
      <c r="D4418" s="0" t="n">
        <v>262500</v>
      </c>
      <c r="E4418" s="0" t="n">
        <v>63.45</v>
      </c>
      <c r="F4418" s="0" t="n">
        <v>17.681</v>
      </c>
      <c r="G4418" s="0" t="n">
        <f aca="false">(F4418-17.37)</f>
        <v>0.311</v>
      </c>
    </row>
    <row r="4419" customFormat="false" ht="12.75" hidden="false" customHeight="false" outlineLevel="0" collapsed="false">
      <c r="A4419" s="5" t="n">
        <v>38249</v>
      </c>
      <c r="B4419" s="4" t="n">
        <v>0.625914351851852</v>
      </c>
      <c r="C4419" s="2" t="n">
        <f aca="false">(A4419+B4419)</f>
        <v>38249.6259143519</v>
      </c>
      <c r="D4419" s="0" t="n">
        <v>262560</v>
      </c>
      <c r="E4419" s="0" t="n">
        <v>63.45</v>
      </c>
      <c r="F4419" s="0" t="n">
        <v>17.656</v>
      </c>
      <c r="G4419" s="0" t="n">
        <f aca="false">(F4419-17.37)</f>
        <v>0.285999999999998</v>
      </c>
    </row>
    <row r="4420" customFormat="false" ht="12.75" hidden="false" customHeight="false" outlineLevel="0" collapsed="false">
      <c r="A4420" s="5" t="n">
        <v>38249</v>
      </c>
      <c r="B4420" s="4" t="n">
        <v>0.626608796296296</v>
      </c>
      <c r="C4420" s="2" t="n">
        <f aca="false">(A4420+B4420)</f>
        <v>38249.6266087963</v>
      </c>
      <c r="D4420" s="0" t="n">
        <v>262620</v>
      </c>
      <c r="E4420" s="0" t="n">
        <v>63.45</v>
      </c>
      <c r="F4420" s="0" t="n">
        <v>17.653</v>
      </c>
      <c r="G4420" s="0" t="n">
        <f aca="false">(F4420-17.37)</f>
        <v>0.282999999999998</v>
      </c>
    </row>
    <row r="4421" customFormat="false" ht="12.75" hidden="false" customHeight="false" outlineLevel="0" collapsed="false">
      <c r="A4421" s="5" t="n">
        <v>38249</v>
      </c>
      <c r="B4421" s="4" t="n">
        <v>0.627303240740741</v>
      </c>
      <c r="C4421" s="2" t="n">
        <f aca="false">(A4421+B4421)</f>
        <v>38249.6273032407</v>
      </c>
      <c r="D4421" s="0" t="n">
        <v>262680</v>
      </c>
      <c r="E4421" s="0" t="n">
        <v>63.45</v>
      </c>
      <c r="F4421" s="0" t="n">
        <v>17.585</v>
      </c>
      <c r="G4421" s="0" t="n">
        <f aca="false">(F4421-17.37)</f>
        <v>0.215</v>
      </c>
    </row>
    <row r="4422" customFormat="false" ht="12.75" hidden="false" customHeight="false" outlineLevel="0" collapsed="false">
      <c r="A4422" s="5" t="n">
        <v>38249</v>
      </c>
      <c r="B4422" s="4" t="n">
        <v>0.627997685185185</v>
      </c>
      <c r="C4422" s="2" t="n">
        <f aca="false">(A4422+B4422)</f>
        <v>38249.6279976852</v>
      </c>
      <c r="D4422" s="0" t="n">
        <v>262740</v>
      </c>
      <c r="E4422" s="0" t="n">
        <v>63.42</v>
      </c>
      <c r="F4422" s="0" t="n">
        <v>17.651</v>
      </c>
      <c r="G4422" s="0" t="n">
        <f aca="false">(F4422-17.37)</f>
        <v>0.280999999999999</v>
      </c>
    </row>
    <row r="4423" customFormat="false" ht="12.75" hidden="false" customHeight="false" outlineLevel="0" collapsed="false">
      <c r="A4423" s="5" t="n">
        <v>38249</v>
      </c>
      <c r="B4423" s="4" t="n">
        <v>0.62869212962963</v>
      </c>
      <c r="C4423" s="2" t="n">
        <f aca="false">(A4423+B4423)</f>
        <v>38249.6286921296</v>
      </c>
      <c r="D4423" s="0" t="n">
        <v>262800</v>
      </c>
      <c r="E4423" s="0" t="n">
        <v>63.42</v>
      </c>
      <c r="F4423" s="0" t="n">
        <v>17.583</v>
      </c>
      <c r="G4423" s="0" t="n">
        <f aca="false">(F4423-17.37)</f>
        <v>0.212999999999997</v>
      </c>
    </row>
    <row r="4424" customFormat="false" ht="12.75" hidden="false" customHeight="false" outlineLevel="0" collapsed="false">
      <c r="A4424" s="5" t="n">
        <v>38249</v>
      </c>
      <c r="B4424" s="4" t="n">
        <v>0.629386574074074</v>
      </c>
      <c r="C4424" s="2" t="n">
        <f aca="false">(A4424+B4424)</f>
        <v>38249.6293865741</v>
      </c>
      <c r="D4424" s="0" t="n">
        <v>262860</v>
      </c>
      <c r="E4424" s="0" t="n">
        <v>63.42</v>
      </c>
      <c r="F4424" s="0" t="n">
        <v>17.535</v>
      </c>
      <c r="G4424" s="0" t="n">
        <f aca="false">(F4424-17.37)</f>
        <v>0.164999999999999</v>
      </c>
    </row>
    <row r="4425" customFormat="false" ht="12.75" hidden="false" customHeight="false" outlineLevel="0" collapsed="false">
      <c r="A4425" s="5" t="n">
        <v>38249</v>
      </c>
      <c r="B4425" s="4" t="n">
        <v>0.630081018518519</v>
      </c>
      <c r="C4425" s="2" t="n">
        <f aca="false">(A4425+B4425)</f>
        <v>38249.6300810185</v>
      </c>
      <c r="D4425" s="0" t="n">
        <v>262920</v>
      </c>
      <c r="E4425" s="0" t="n">
        <v>63.4</v>
      </c>
      <c r="F4425" s="0" t="n">
        <v>17.526</v>
      </c>
      <c r="G4425" s="0" t="n">
        <f aca="false">(F4425-17.37)</f>
        <v>0.155999999999999</v>
      </c>
    </row>
    <row r="4426" customFormat="false" ht="12.75" hidden="false" customHeight="false" outlineLevel="0" collapsed="false">
      <c r="A4426" s="5" t="n">
        <v>38249</v>
      </c>
      <c r="B4426" s="4" t="n">
        <v>0.630775462962963</v>
      </c>
      <c r="C4426" s="2" t="n">
        <f aca="false">(A4426+B4426)</f>
        <v>38249.630775463</v>
      </c>
      <c r="D4426" s="0" t="n">
        <v>262980</v>
      </c>
      <c r="E4426" s="0" t="n">
        <v>63.4</v>
      </c>
      <c r="F4426" s="0" t="n">
        <v>17.583</v>
      </c>
      <c r="G4426" s="0" t="n">
        <f aca="false">(F4426-17.37)</f>
        <v>0.212999999999997</v>
      </c>
    </row>
    <row r="4427" customFormat="false" ht="12.75" hidden="false" customHeight="false" outlineLevel="0" collapsed="false">
      <c r="A4427" s="5" t="n">
        <v>38249</v>
      </c>
      <c r="B4427" s="4" t="n">
        <v>0.631469907407407</v>
      </c>
      <c r="C4427" s="2" t="n">
        <f aca="false">(A4427+B4427)</f>
        <v>38249.6314699074</v>
      </c>
      <c r="D4427" s="0" t="n">
        <v>263040</v>
      </c>
      <c r="E4427" s="0" t="n">
        <v>63.38</v>
      </c>
      <c r="F4427" s="0" t="n">
        <v>17.455</v>
      </c>
      <c r="G4427" s="0" t="n">
        <f aca="false">(F4427-17.37)</f>
        <v>0.0849999999999973</v>
      </c>
    </row>
    <row r="4428" customFormat="false" ht="12.75" hidden="false" customHeight="false" outlineLevel="0" collapsed="false">
      <c r="A4428" s="5" t="n">
        <v>38249</v>
      </c>
      <c r="B4428" s="4" t="n">
        <v>0.632164351851852</v>
      </c>
      <c r="C4428" s="2" t="n">
        <f aca="false">(A4428+B4428)</f>
        <v>38249.6321643519</v>
      </c>
      <c r="D4428" s="0" t="n">
        <v>263100</v>
      </c>
      <c r="E4428" s="0" t="n">
        <v>63.36</v>
      </c>
      <c r="F4428" s="0" t="n">
        <v>17.402</v>
      </c>
      <c r="G4428" s="0" t="n">
        <f aca="false">(F4428-17.37)</f>
        <v>0.032</v>
      </c>
    </row>
    <row r="4429" customFormat="false" ht="12.75" hidden="false" customHeight="false" outlineLevel="0" collapsed="false">
      <c r="A4429" s="5" t="n">
        <v>38249</v>
      </c>
      <c r="B4429" s="4" t="n">
        <v>0.632858796296296</v>
      </c>
      <c r="C4429" s="2" t="n">
        <f aca="false">(A4429+B4429)</f>
        <v>38249.6328587963</v>
      </c>
      <c r="D4429" s="0" t="n">
        <v>263160</v>
      </c>
      <c r="E4429" s="0" t="n">
        <v>63.33</v>
      </c>
      <c r="F4429" s="0" t="n">
        <v>17.413</v>
      </c>
      <c r="G4429" s="0" t="n">
        <f aca="false">(F4429-17.37)</f>
        <v>0.0429999999999993</v>
      </c>
    </row>
    <row r="4430" customFormat="false" ht="12.75" hidden="false" customHeight="false" outlineLevel="0" collapsed="false">
      <c r="A4430" s="5" t="n">
        <v>38249</v>
      </c>
      <c r="B4430" s="4" t="n">
        <v>0.633553240740741</v>
      </c>
      <c r="C4430" s="2" t="n">
        <f aca="false">(A4430+B4430)</f>
        <v>38249.6335532407</v>
      </c>
      <c r="D4430" s="0" t="n">
        <v>263220</v>
      </c>
      <c r="E4430" s="0" t="n">
        <v>63.31</v>
      </c>
      <c r="F4430" s="0" t="n">
        <v>17.388</v>
      </c>
      <c r="G4430" s="0" t="n">
        <f aca="false">(F4430-17.37)</f>
        <v>0.0180000000000007</v>
      </c>
    </row>
    <row r="4431" customFormat="false" ht="12.75" hidden="false" customHeight="false" outlineLevel="0" collapsed="false">
      <c r="A4431" s="5" t="n">
        <v>38249</v>
      </c>
      <c r="B4431" s="4" t="n">
        <v>0.634247685185185</v>
      </c>
      <c r="C4431" s="2" t="n">
        <f aca="false">(A4431+B4431)</f>
        <v>38249.6342476852</v>
      </c>
      <c r="D4431" s="0" t="n">
        <v>263280</v>
      </c>
      <c r="E4431" s="0" t="n">
        <v>63.26</v>
      </c>
      <c r="F4431" s="0" t="n">
        <v>17.351</v>
      </c>
      <c r="G4431" s="0" t="n">
        <f aca="false">(F4431-17.37)</f>
        <v>-0.0190000000000019</v>
      </c>
    </row>
    <row r="4432" customFormat="false" ht="12.75" hidden="false" customHeight="false" outlineLevel="0" collapsed="false">
      <c r="A4432" s="5" t="n">
        <v>38249</v>
      </c>
      <c r="B4432" s="4" t="n">
        <v>0.63494212962963</v>
      </c>
      <c r="C4432" s="2" t="n">
        <f aca="false">(A4432+B4432)</f>
        <v>38249.6349421296</v>
      </c>
      <c r="D4432" s="0" t="n">
        <v>263340</v>
      </c>
      <c r="E4432" s="0" t="n">
        <v>63.24</v>
      </c>
      <c r="F4432" s="0" t="n">
        <v>17.33</v>
      </c>
      <c r="G4432" s="0" t="n">
        <f aca="false">(F4432-17.37)</f>
        <v>-0.0400000000000027</v>
      </c>
    </row>
    <row r="4433" customFormat="false" ht="12.75" hidden="false" customHeight="false" outlineLevel="0" collapsed="false">
      <c r="A4433" s="5" t="n">
        <v>38249</v>
      </c>
      <c r="B4433" s="4" t="n">
        <v>0.635636574074074</v>
      </c>
      <c r="C4433" s="2" t="n">
        <f aca="false">(A4433+B4433)</f>
        <v>38249.6356365741</v>
      </c>
      <c r="D4433" s="0" t="n">
        <v>263400</v>
      </c>
      <c r="E4433" s="0" t="n">
        <v>63.22</v>
      </c>
      <c r="F4433" s="0" t="n">
        <v>17.335</v>
      </c>
      <c r="G4433" s="0" t="n">
        <f aca="false">(F4433-17.37)</f>
        <v>-0.0350000000000001</v>
      </c>
    </row>
    <row r="4434" customFormat="false" ht="12.75" hidden="false" customHeight="false" outlineLevel="0" collapsed="false">
      <c r="A4434" s="5" t="n">
        <v>38249</v>
      </c>
      <c r="B4434" s="4" t="n">
        <v>0.636331018518519</v>
      </c>
      <c r="C4434" s="2" t="n">
        <f aca="false">(A4434+B4434)</f>
        <v>38249.6363310185</v>
      </c>
      <c r="D4434" s="0" t="n">
        <v>263460</v>
      </c>
      <c r="E4434" s="0" t="n">
        <v>63.22</v>
      </c>
      <c r="F4434" s="0" t="n">
        <v>17.281</v>
      </c>
      <c r="G4434" s="0" t="n">
        <f aca="false">(F4434-17.37)</f>
        <v>-0.0890000000000022</v>
      </c>
    </row>
    <row r="4435" customFormat="false" ht="12.75" hidden="false" customHeight="false" outlineLevel="0" collapsed="false">
      <c r="A4435" s="5" t="n">
        <v>38249</v>
      </c>
      <c r="B4435" s="4" t="n">
        <v>0.637025462962963</v>
      </c>
      <c r="C4435" s="2" t="n">
        <f aca="false">(A4435+B4435)</f>
        <v>38249.637025463</v>
      </c>
      <c r="D4435" s="0" t="n">
        <v>263520</v>
      </c>
      <c r="E4435" s="0" t="n">
        <v>63.2</v>
      </c>
      <c r="F4435" s="0" t="n">
        <v>17.338</v>
      </c>
      <c r="G4435" s="0" t="n">
        <f aca="false">(F4435-17.37)</f>
        <v>-0.032</v>
      </c>
    </row>
    <row r="4436" customFormat="false" ht="12.75" hidden="false" customHeight="false" outlineLevel="0" collapsed="false">
      <c r="A4436" s="5" t="n">
        <v>38249</v>
      </c>
      <c r="B4436" s="4" t="n">
        <v>0.637719907407408</v>
      </c>
      <c r="C4436" s="2" t="n">
        <f aca="false">(A4436+B4436)</f>
        <v>38249.6377199074</v>
      </c>
      <c r="D4436" s="0" t="n">
        <v>263580</v>
      </c>
      <c r="E4436" s="0" t="n">
        <v>63.17</v>
      </c>
      <c r="F4436" s="0" t="n">
        <v>17.312</v>
      </c>
      <c r="G4436" s="0" t="n">
        <f aca="false">(F4436-17.37)</f>
        <v>-0.0579999999999998</v>
      </c>
    </row>
    <row r="4437" customFormat="false" ht="12.75" hidden="false" customHeight="false" outlineLevel="0" collapsed="false">
      <c r="A4437" s="5" t="n">
        <v>38249</v>
      </c>
      <c r="B4437" s="4" t="n">
        <v>0.638414351851852</v>
      </c>
      <c r="C4437" s="2" t="n">
        <f aca="false">(A4437+B4437)</f>
        <v>38249.6384143519</v>
      </c>
      <c r="D4437" s="0" t="n">
        <v>263640</v>
      </c>
      <c r="E4437" s="0" t="n">
        <v>63.17</v>
      </c>
      <c r="F4437" s="0" t="n">
        <v>17.242</v>
      </c>
      <c r="G4437" s="0" t="n">
        <f aca="false">(F4437-17.37)</f>
        <v>-0.128</v>
      </c>
    </row>
    <row r="4438" customFormat="false" ht="12.75" hidden="false" customHeight="false" outlineLevel="0" collapsed="false">
      <c r="A4438" s="5" t="n">
        <v>38249</v>
      </c>
      <c r="B4438" s="4" t="n">
        <v>0.639108796296296</v>
      </c>
      <c r="C4438" s="2" t="n">
        <f aca="false">(A4438+B4438)</f>
        <v>38249.6391087963</v>
      </c>
      <c r="D4438" s="0" t="n">
        <v>263700</v>
      </c>
      <c r="E4438" s="0" t="n">
        <v>63.17</v>
      </c>
      <c r="F4438" s="0" t="n">
        <v>17.283</v>
      </c>
      <c r="G4438" s="0" t="n">
        <f aca="false">(F4438-17.37)</f>
        <v>-0.0869999999999997</v>
      </c>
    </row>
    <row r="4439" customFormat="false" ht="12.75" hidden="false" customHeight="false" outlineLevel="0" collapsed="false">
      <c r="A4439" s="5" t="n">
        <v>38249</v>
      </c>
      <c r="B4439" s="4" t="n">
        <v>0.639803240740741</v>
      </c>
      <c r="C4439" s="2" t="n">
        <f aca="false">(A4439+B4439)</f>
        <v>38249.6398032407</v>
      </c>
      <c r="D4439" s="0" t="n">
        <v>263760</v>
      </c>
      <c r="E4439" s="0" t="n">
        <v>63.17</v>
      </c>
      <c r="F4439" s="0" t="n">
        <v>17.266</v>
      </c>
      <c r="G4439" s="0" t="n">
        <f aca="false">(F4439-17.37)</f>
        <v>-0.104000000000003</v>
      </c>
    </row>
    <row r="4440" customFormat="false" ht="12.75" hidden="false" customHeight="false" outlineLevel="0" collapsed="false">
      <c r="A4440" s="5" t="n">
        <v>38249</v>
      </c>
      <c r="B4440" s="4" t="n">
        <v>0.640497685185185</v>
      </c>
      <c r="C4440" s="2" t="n">
        <f aca="false">(A4440+B4440)</f>
        <v>38249.6404976852</v>
      </c>
      <c r="D4440" s="0" t="n">
        <v>263820</v>
      </c>
      <c r="E4440" s="0" t="n">
        <v>63.17</v>
      </c>
      <c r="F4440" s="0" t="n">
        <v>17.266</v>
      </c>
      <c r="G4440" s="0" t="n">
        <f aca="false">(F4440-17.37)</f>
        <v>-0.104000000000003</v>
      </c>
    </row>
    <row r="4441" customFormat="false" ht="12.75" hidden="false" customHeight="false" outlineLevel="0" collapsed="false">
      <c r="A4441" s="5" t="n">
        <v>38249</v>
      </c>
      <c r="B4441" s="4" t="n">
        <v>0.64119212962963</v>
      </c>
      <c r="C4441" s="2" t="n">
        <f aca="false">(A4441+B4441)</f>
        <v>38249.6411921296</v>
      </c>
      <c r="D4441" s="0" t="n">
        <v>263880</v>
      </c>
      <c r="E4441" s="0" t="n">
        <v>63.2</v>
      </c>
      <c r="F4441" s="0" t="n">
        <v>17.198</v>
      </c>
      <c r="G4441" s="0" t="n">
        <f aca="false">(F4441-17.37)</f>
        <v>-0.172000000000001</v>
      </c>
    </row>
    <row r="4442" customFormat="false" ht="12.75" hidden="false" customHeight="false" outlineLevel="0" collapsed="false">
      <c r="A4442" s="5" t="n">
        <v>38249</v>
      </c>
      <c r="B4442" s="4" t="n">
        <v>0.641886574074074</v>
      </c>
      <c r="C4442" s="2" t="n">
        <f aca="false">(A4442+B4442)</f>
        <v>38249.6418865741</v>
      </c>
      <c r="D4442" s="0" t="n">
        <v>263940</v>
      </c>
      <c r="E4442" s="0" t="n">
        <v>63.22</v>
      </c>
      <c r="F4442" s="0" t="n">
        <v>17.204</v>
      </c>
      <c r="G4442" s="0" t="n">
        <f aca="false">(F4442-17.37)</f>
        <v>-0.166</v>
      </c>
    </row>
    <row r="4443" customFormat="false" ht="12.75" hidden="false" customHeight="false" outlineLevel="0" collapsed="false">
      <c r="A4443" s="5" t="n">
        <v>38249</v>
      </c>
      <c r="B4443" s="4" t="n">
        <v>0.642581018518519</v>
      </c>
      <c r="C4443" s="2" t="n">
        <f aca="false">(A4443+B4443)</f>
        <v>38249.6425810185</v>
      </c>
      <c r="D4443" s="0" t="n">
        <v>264000</v>
      </c>
      <c r="E4443" s="0" t="n">
        <v>63.24</v>
      </c>
      <c r="F4443" s="0" t="n">
        <v>17.136</v>
      </c>
      <c r="G4443" s="0" t="n">
        <f aca="false">(F4443-17.37)</f>
        <v>-0.234000000000002</v>
      </c>
    </row>
    <row r="4444" customFormat="false" ht="12.75" hidden="false" customHeight="false" outlineLevel="0" collapsed="false">
      <c r="A4444" s="5" t="n">
        <v>38249</v>
      </c>
      <c r="B4444" s="4" t="n">
        <v>0.643275462962963</v>
      </c>
      <c r="C4444" s="2" t="n">
        <f aca="false">(A4444+B4444)</f>
        <v>38249.643275463</v>
      </c>
      <c r="D4444" s="0" t="n">
        <v>264060</v>
      </c>
      <c r="E4444" s="0" t="n">
        <v>63.26</v>
      </c>
      <c r="F4444" s="0" t="n">
        <v>17.181</v>
      </c>
      <c r="G4444" s="0" t="n">
        <f aca="false">(F4444-17.37)</f>
        <v>-0.189</v>
      </c>
    </row>
    <row r="4445" customFormat="false" ht="12.75" hidden="false" customHeight="false" outlineLevel="0" collapsed="false">
      <c r="A4445" s="5" t="n">
        <v>38249</v>
      </c>
      <c r="B4445" s="4" t="n">
        <v>0.643969907407407</v>
      </c>
      <c r="C4445" s="2" t="n">
        <f aca="false">(A4445+B4445)</f>
        <v>38249.6439699074</v>
      </c>
      <c r="D4445" s="0" t="n">
        <v>264120</v>
      </c>
      <c r="E4445" s="0" t="n">
        <v>63.26</v>
      </c>
      <c r="F4445" s="0" t="n">
        <v>17.25</v>
      </c>
      <c r="G4445" s="0" t="n">
        <f aca="false">(F4445-17.37)</f>
        <v>-0.120000000000001</v>
      </c>
    </row>
    <row r="4446" customFormat="false" ht="12.75" hidden="false" customHeight="false" outlineLevel="0" collapsed="false">
      <c r="A4446" s="5" t="n">
        <v>38249</v>
      </c>
      <c r="B4446" s="4" t="n">
        <v>0.644664351851852</v>
      </c>
      <c r="C4446" s="2" t="n">
        <f aca="false">(A4446+B4446)</f>
        <v>38249.6446643519</v>
      </c>
      <c r="D4446" s="0" t="n">
        <v>264180</v>
      </c>
      <c r="E4446" s="0" t="n">
        <v>63.29</v>
      </c>
      <c r="F4446" s="0" t="n">
        <v>17.126</v>
      </c>
      <c r="G4446" s="0" t="n">
        <f aca="false">(F4446-17.37)</f>
        <v>-0.244</v>
      </c>
    </row>
    <row r="4447" customFormat="false" ht="12.75" hidden="false" customHeight="false" outlineLevel="0" collapsed="false">
      <c r="A4447" s="5" t="n">
        <v>38249</v>
      </c>
      <c r="B4447" s="4" t="n">
        <v>0.645358796296296</v>
      </c>
      <c r="C4447" s="2" t="n">
        <f aca="false">(A4447+B4447)</f>
        <v>38249.6453587963</v>
      </c>
      <c r="D4447" s="0" t="n">
        <v>264240</v>
      </c>
      <c r="E4447" s="0" t="n">
        <v>63.26</v>
      </c>
      <c r="F4447" s="0" t="n">
        <v>17.104</v>
      </c>
      <c r="G4447" s="0" t="n">
        <f aca="false">(F4447-17.37)</f>
        <v>-0.266000000000002</v>
      </c>
    </row>
    <row r="4448" customFormat="false" ht="12.75" hidden="false" customHeight="false" outlineLevel="0" collapsed="false">
      <c r="A4448" s="5" t="n">
        <v>38249</v>
      </c>
      <c r="B4448" s="4" t="n">
        <v>0.646053240740741</v>
      </c>
      <c r="C4448" s="2" t="n">
        <f aca="false">(A4448+B4448)</f>
        <v>38249.6460532407</v>
      </c>
      <c r="D4448" s="0" t="n">
        <v>264300</v>
      </c>
      <c r="E4448" s="0" t="n">
        <v>63.26</v>
      </c>
      <c r="F4448" s="0" t="n">
        <v>17.021</v>
      </c>
      <c r="G4448" s="0" t="n">
        <f aca="false">(F4448-17.37)</f>
        <v>-0.349</v>
      </c>
    </row>
    <row r="4449" customFormat="false" ht="12.75" hidden="false" customHeight="false" outlineLevel="0" collapsed="false">
      <c r="A4449" s="5" t="n">
        <v>38249</v>
      </c>
      <c r="B4449" s="4" t="n">
        <v>0.646747685185185</v>
      </c>
      <c r="C4449" s="2" t="n">
        <f aca="false">(A4449+B4449)</f>
        <v>38249.6467476852</v>
      </c>
      <c r="D4449" s="0" t="n">
        <v>264360</v>
      </c>
      <c r="E4449" s="0" t="n">
        <v>63.24</v>
      </c>
      <c r="F4449" s="0" t="n">
        <v>17.086</v>
      </c>
      <c r="G4449" s="0" t="n">
        <f aca="false">(F4449-17.37)</f>
        <v>-0.284000000000003</v>
      </c>
    </row>
    <row r="4450" customFormat="false" ht="12.75" hidden="false" customHeight="false" outlineLevel="0" collapsed="false">
      <c r="A4450" s="5" t="n">
        <v>38249</v>
      </c>
      <c r="B4450" s="4" t="n">
        <v>0.64744212962963</v>
      </c>
      <c r="C4450" s="2" t="n">
        <f aca="false">(A4450+B4450)</f>
        <v>38249.6474421296</v>
      </c>
      <c r="D4450" s="0" t="n">
        <v>264420</v>
      </c>
      <c r="E4450" s="0" t="n">
        <v>63.22</v>
      </c>
      <c r="F4450" s="0" t="n">
        <v>17.102</v>
      </c>
      <c r="G4450" s="0" t="n">
        <f aca="false">(F4450-17.37)</f>
        <v>-0.268000000000001</v>
      </c>
    </row>
    <row r="4451" customFormat="false" ht="12.75" hidden="false" customHeight="false" outlineLevel="0" collapsed="false">
      <c r="A4451" s="5" t="n">
        <v>38249</v>
      </c>
      <c r="B4451" s="4" t="n">
        <v>0.648136574074074</v>
      </c>
      <c r="C4451" s="2" t="n">
        <f aca="false">(A4451+B4451)</f>
        <v>38249.6481365741</v>
      </c>
      <c r="D4451" s="0" t="n">
        <v>264480</v>
      </c>
      <c r="E4451" s="0" t="n">
        <v>63.22</v>
      </c>
      <c r="F4451" s="0" t="n">
        <v>17.077</v>
      </c>
      <c r="G4451" s="0" t="n">
        <f aca="false">(F4451-17.37)</f>
        <v>-0.292999999999999</v>
      </c>
    </row>
    <row r="4452" customFormat="false" ht="12.75" hidden="false" customHeight="false" outlineLevel="0" collapsed="false">
      <c r="A4452" s="5" t="n">
        <v>38249</v>
      </c>
      <c r="B4452" s="4" t="n">
        <v>0.648831018518519</v>
      </c>
      <c r="C4452" s="2" t="n">
        <f aca="false">(A4452+B4452)</f>
        <v>38249.6488310185</v>
      </c>
      <c r="D4452" s="0" t="n">
        <v>264540</v>
      </c>
      <c r="E4452" s="0" t="n">
        <v>63.22</v>
      </c>
      <c r="F4452" s="0" t="n">
        <v>17.001</v>
      </c>
      <c r="G4452" s="0" t="n">
        <f aca="false">(F4452-17.37)</f>
        <v>-0.369</v>
      </c>
    </row>
    <row r="4453" customFormat="false" ht="12.75" hidden="false" customHeight="false" outlineLevel="0" collapsed="false">
      <c r="A4453" s="5" t="n">
        <v>38249</v>
      </c>
      <c r="B4453" s="4" t="n">
        <v>0.649525462962963</v>
      </c>
      <c r="C4453" s="2" t="n">
        <f aca="false">(A4453+B4453)</f>
        <v>38249.649525463</v>
      </c>
      <c r="D4453" s="0" t="n">
        <v>264600</v>
      </c>
      <c r="E4453" s="0" t="n">
        <v>63.22</v>
      </c>
      <c r="F4453" s="0" t="n">
        <v>17.017</v>
      </c>
      <c r="G4453" s="0" t="n">
        <f aca="false">(F4453-17.37)</f>
        <v>-0.353000000000002</v>
      </c>
    </row>
    <row r="4454" customFormat="false" ht="12.75" hidden="false" customHeight="false" outlineLevel="0" collapsed="false">
      <c r="A4454" s="5" t="n">
        <v>38249</v>
      </c>
      <c r="B4454" s="4" t="n">
        <v>0.650219907407407</v>
      </c>
      <c r="C4454" s="2" t="n">
        <f aca="false">(A4454+B4454)</f>
        <v>38249.6502199074</v>
      </c>
      <c r="D4454" s="0" t="n">
        <v>264660</v>
      </c>
      <c r="E4454" s="0" t="n">
        <v>63.2</v>
      </c>
      <c r="F4454" s="0" t="n">
        <v>16.952</v>
      </c>
      <c r="G4454" s="0" t="n">
        <f aca="false">(F4454-17.37)</f>
        <v>-0.417999999999999</v>
      </c>
    </row>
    <row r="4455" customFormat="false" ht="12.75" hidden="false" customHeight="false" outlineLevel="0" collapsed="false">
      <c r="A4455" s="5" t="n">
        <v>38249</v>
      </c>
      <c r="B4455" s="4" t="n">
        <v>0.650914351851852</v>
      </c>
      <c r="C4455" s="2" t="n">
        <f aca="false">(A4455+B4455)</f>
        <v>38249.6509143519</v>
      </c>
      <c r="D4455" s="0" t="n">
        <v>264720</v>
      </c>
      <c r="E4455" s="0" t="n">
        <v>63.22</v>
      </c>
      <c r="F4455" s="0" t="n">
        <v>17.06</v>
      </c>
      <c r="G4455" s="0" t="n">
        <f aca="false">(F4455-17.37)</f>
        <v>-0.310000000000002</v>
      </c>
    </row>
    <row r="4456" customFormat="false" ht="12.75" hidden="false" customHeight="false" outlineLevel="0" collapsed="false">
      <c r="A4456" s="5" t="n">
        <v>38249</v>
      </c>
      <c r="B4456" s="4" t="n">
        <v>0.651608796296296</v>
      </c>
      <c r="C4456" s="2" t="n">
        <f aca="false">(A4456+B4456)</f>
        <v>38249.6516087963</v>
      </c>
      <c r="D4456" s="0" t="n">
        <v>264780</v>
      </c>
      <c r="E4456" s="0" t="n">
        <v>63.2</v>
      </c>
      <c r="F4456" s="0" t="n">
        <v>17.001</v>
      </c>
      <c r="G4456" s="0" t="n">
        <f aca="false">(F4456-17.37)</f>
        <v>-0.369</v>
      </c>
    </row>
    <row r="4457" customFormat="false" ht="12.75" hidden="false" customHeight="false" outlineLevel="0" collapsed="false">
      <c r="A4457" s="5" t="n">
        <v>38249</v>
      </c>
      <c r="B4457" s="4" t="n">
        <v>0.652303240740741</v>
      </c>
      <c r="C4457" s="2" t="n">
        <f aca="false">(A4457+B4457)</f>
        <v>38249.6523032407</v>
      </c>
      <c r="D4457" s="0" t="n">
        <v>264840</v>
      </c>
      <c r="E4457" s="0" t="n">
        <v>63.2</v>
      </c>
      <c r="F4457" s="0" t="n">
        <v>16.92</v>
      </c>
      <c r="G4457" s="0" t="n">
        <f aca="false">(F4457-17.37)</f>
        <v>-0.449999999999999</v>
      </c>
    </row>
    <row r="4458" customFormat="false" ht="12.75" hidden="false" customHeight="false" outlineLevel="0" collapsed="false">
      <c r="A4458" s="5" t="n">
        <v>38249</v>
      </c>
      <c r="B4458" s="4" t="n">
        <v>0.652997685185185</v>
      </c>
      <c r="C4458" s="2" t="n">
        <f aca="false">(A4458+B4458)</f>
        <v>38249.6529976852</v>
      </c>
      <c r="D4458" s="0" t="n">
        <v>264900</v>
      </c>
      <c r="E4458" s="0" t="n">
        <v>63.2</v>
      </c>
      <c r="F4458" s="0" t="n">
        <v>16.947</v>
      </c>
      <c r="G4458" s="0" t="n">
        <f aca="false">(F4458-17.37)</f>
        <v>-0.423000000000002</v>
      </c>
    </row>
    <row r="4459" customFormat="false" ht="12.75" hidden="false" customHeight="false" outlineLevel="0" collapsed="false">
      <c r="A4459" s="5" t="n">
        <v>38249</v>
      </c>
      <c r="B4459" s="4" t="n">
        <v>0.65369212962963</v>
      </c>
      <c r="C4459" s="2" t="n">
        <f aca="false">(A4459+B4459)</f>
        <v>38249.6536921296</v>
      </c>
      <c r="D4459" s="0" t="n">
        <v>264960</v>
      </c>
      <c r="E4459" s="0" t="n">
        <v>63.2</v>
      </c>
      <c r="F4459" s="0" t="n">
        <v>17.017</v>
      </c>
      <c r="G4459" s="0" t="n">
        <f aca="false">(F4459-17.37)</f>
        <v>-0.353000000000002</v>
      </c>
    </row>
    <row r="4460" customFormat="false" ht="12.75" hidden="false" customHeight="false" outlineLevel="0" collapsed="false">
      <c r="A4460" s="5" t="n">
        <v>38249</v>
      </c>
      <c r="B4460" s="4" t="n">
        <v>0.654386574074074</v>
      </c>
      <c r="C4460" s="2" t="n">
        <f aca="false">(A4460+B4460)</f>
        <v>38249.6543865741</v>
      </c>
      <c r="D4460" s="0" t="n">
        <v>265020</v>
      </c>
      <c r="E4460" s="0" t="n">
        <v>63.22</v>
      </c>
      <c r="F4460" s="0" t="n">
        <v>16.913</v>
      </c>
      <c r="G4460" s="0" t="n">
        <f aca="false">(F4460-17.37)</f>
        <v>-0.457000000000001</v>
      </c>
    </row>
    <row r="4461" customFormat="false" ht="12.75" hidden="false" customHeight="false" outlineLevel="0" collapsed="false">
      <c r="A4461" s="5" t="n">
        <v>38249</v>
      </c>
      <c r="B4461" s="4" t="n">
        <v>0.655081018518519</v>
      </c>
      <c r="C4461" s="2" t="n">
        <f aca="false">(A4461+B4461)</f>
        <v>38249.6550810185</v>
      </c>
      <c r="D4461" s="0" t="n">
        <v>265080</v>
      </c>
      <c r="E4461" s="0" t="n">
        <v>63.22</v>
      </c>
      <c r="F4461" s="0" t="n">
        <v>16.898</v>
      </c>
      <c r="G4461" s="0" t="n">
        <f aca="false">(F4461-17.37)</f>
        <v>-0.472000000000001</v>
      </c>
    </row>
    <row r="4462" customFormat="false" ht="12.75" hidden="false" customHeight="false" outlineLevel="0" collapsed="false">
      <c r="A4462" s="5" t="n">
        <v>38249</v>
      </c>
      <c r="B4462" s="4" t="n">
        <v>0.655775462962963</v>
      </c>
      <c r="C4462" s="2" t="n">
        <f aca="false">(A4462+B4462)</f>
        <v>38249.655775463</v>
      </c>
      <c r="D4462" s="0" t="n">
        <v>265140</v>
      </c>
      <c r="E4462" s="0" t="n">
        <v>63.22</v>
      </c>
      <c r="F4462" s="0" t="n">
        <v>16.837</v>
      </c>
      <c r="G4462" s="0" t="n">
        <f aca="false">(F4462-17.37)</f>
        <v>-0.533000000000001</v>
      </c>
    </row>
    <row r="4463" customFormat="false" ht="12.75" hidden="false" customHeight="false" outlineLevel="0" collapsed="false">
      <c r="A4463" s="5" t="n">
        <v>38249</v>
      </c>
      <c r="B4463" s="4" t="n">
        <v>0.656469907407407</v>
      </c>
      <c r="C4463" s="2" t="n">
        <f aca="false">(A4463+B4463)</f>
        <v>38249.6564699074</v>
      </c>
      <c r="D4463" s="0" t="n">
        <v>265200</v>
      </c>
      <c r="E4463" s="0" t="n">
        <v>63.22</v>
      </c>
      <c r="F4463" s="0" t="n">
        <v>16.894</v>
      </c>
      <c r="G4463" s="0" t="n">
        <f aca="false">(F4463-17.37)</f>
        <v>-0.476000000000003</v>
      </c>
    </row>
    <row r="4464" customFormat="false" ht="12.75" hidden="false" customHeight="false" outlineLevel="0" collapsed="false">
      <c r="A4464" s="5" t="n">
        <v>38249</v>
      </c>
      <c r="B4464" s="4" t="n">
        <v>0.657164351851852</v>
      </c>
      <c r="C4464" s="2" t="n">
        <f aca="false">(A4464+B4464)</f>
        <v>38249.6571643519</v>
      </c>
      <c r="D4464" s="0" t="n">
        <v>265260</v>
      </c>
      <c r="E4464" s="0" t="n">
        <v>63.22</v>
      </c>
      <c r="F4464" s="0" t="n">
        <v>16.907</v>
      </c>
      <c r="G4464" s="0" t="n">
        <f aca="false">(F4464-17.37)</f>
        <v>-0.463000000000001</v>
      </c>
    </row>
    <row r="4465" customFormat="false" ht="12.75" hidden="false" customHeight="false" outlineLevel="0" collapsed="false">
      <c r="A4465" s="5" t="n">
        <v>38249</v>
      </c>
      <c r="B4465" s="4" t="n">
        <v>0.657858796296296</v>
      </c>
      <c r="C4465" s="2" t="n">
        <f aca="false">(A4465+B4465)</f>
        <v>38249.6578587963</v>
      </c>
      <c r="D4465" s="0" t="n">
        <v>265320</v>
      </c>
      <c r="E4465" s="0" t="n">
        <v>63.22</v>
      </c>
      <c r="F4465" s="0" t="n">
        <v>16.892</v>
      </c>
      <c r="G4465" s="0" t="n">
        <f aca="false">(F4465-17.37)</f>
        <v>-0.478000000000002</v>
      </c>
    </row>
    <row r="4466" customFormat="false" ht="12.75" hidden="false" customHeight="false" outlineLevel="0" collapsed="false">
      <c r="A4466" s="5" t="n">
        <v>38249</v>
      </c>
      <c r="B4466" s="4" t="n">
        <v>0.658553240740741</v>
      </c>
      <c r="C4466" s="2" t="n">
        <f aca="false">(A4466+B4466)</f>
        <v>38249.6585532407</v>
      </c>
      <c r="D4466" s="0" t="n">
        <v>265380</v>
      </c>
      <c r="E4466" s="0" t="n">
        <v>63.2</v>
      </c>
      <c r="F4466" s="0" t="n">
        <v>16.81</v>
      </c>
      <c r="G4466" s="0" t="n">
        <f aca="false">(F4466-17.37)</f>
        <v>-0.560000000000002</v>
      </c>
    </row>
    <row r="4467" customFormat="false" ht="12.75" hidden="false" customHeight="false" outlineLevel="0" collapsed="false">
      <c r="A4467" s="5" t="n">
        <v>38249</v>
      </c>
      <c r="B4467" s="4" t="n">
        <v>0.659247685185185</v>
      </c>
      <c r="C4467" s="2" t="n">
        <f aca="false">(A4467+B4467)</f>
        <v>38249.6592476852</v>
      </c>
      <c r="D4467" s="0" t="n">
        <v>265440</v>
      </c>
      <c r="E4467" s="0" t="n">
        <v>63.17</v>
      </c>
      <c r="F4467" s="0" t="n">
        <v>16.827</v>
      </c>
      <c r="G4467" s="0" t="n">
        <f aca="false">(F4467-17.37)</f>
        <v>-0.542999999999999</v>
      </c>
    </row>
    <row r="4468" customFormat="false" ht="12.75" hidden="false" customHeight="false" outlineLevel="0" collapsed="false">
      <c r="A4468" s="5" t="n">
        <v>38249</v>
      </c>
      <c r="B4468" s="4" t="n">
        <v>0.65994212962963</v>
      </c>
      <c r="C4468" s="2" t="n">
        <f aca="false">(A4468+B4468)</f>
        <v>38249.6599421296</v>
      </c>
      <c r="D4468" s="0" t="n">
        <v>265500</v>
      </c>
      <c r="E4468" s="0" t="n">
        <v>63.15</v>
      </c>
      <c r="F4468" s="0" t="n">
        <v>16.847</v>
      </c>
      <c r="G4468" s="0" t="n">
        <f aca="false">(F4468-17.37)</f>
        <v>-0.523</v>
      </c>
    </row>
    <row r="4469" customFormat="false" ht="12.75" hidden="false" customHeight="false" outlineLevel="0" collapsed="false">
      <c r="A4469" s="5" t="n">
        <v>38249</v>
      </c>
      <c r="B4469" s="4" t="n">
        <v>0.660636574074074</v>
      </c>
      <c r="C4469" s="2" t="n">
        <f aca="false">(A4469+B4469)</f>
        <v>38249.6606365741</v>
      </c>
      <c r="D4469" s="0" t="n">
        <v>265560</v>
      </c>
      <c r="E4469" s="0" t="n">
        <v>63.15</v>
      </c>
      <c r="F4469" s="0" t="n">
        <v>16.835</v>
      </c>
      <c r="G4469" s="0" t="n">
        <f aca="false">(F4469-17.37)</f>
        <v>-0.535</v>
      </c>
    </row>
    <row r="4470" customFormat="false" ht="12.75" hidden="false" customHeight="false" outlineLevel="0" collapsed="false">
      <c r="A4470" s="5" t="n">
        <v>38249</v>
      </c>
      <c r="B4470" s="4" t="n">
        <v>0.661331018518519</v>
      </c>
      <c r="C4470" s="2" t="n">
        <f aca="false">(A4470+B4470)</f>
        <v>38249.6613310185</v>
      </c>
      <c r="D4470" s="0" t="n">
        <v>265620</v>
      </c>
      <c r="E4470" s="0" t="n">
        <v>63.13</v>
      </c>
      <c r="F4470" s="0" t="n">
        <v>16.805</v>
      </c>
      <c r="G4470" s="0" t="n">
        <f aca="false">(F4470-17.37)</f>
        <v>-0.565000000000001</v>
      </c>
    </row>
    <row r="4471" customFormat="false" ht="12.75" hidden="false" customHeight="false" outlineLevel="0" collapsed="false">
      <c r="A4471" s="5" t="n">
        <v>38249</v>
      </c>
      <c r="B4471" s="4" t="n">
        <v>0.662025462962963</v>
      </c>
      <c r="C4471" s="2" t="n">
        <f aca="false">(A4471+B4471)</f>
        <v>38249.662025463</v>
      </c>
      <c r="D4471" s="0" t="n">
        <v>265680</v>
      </c>
      <c r="E4471" s="0" t="n">
        <v>63.13</v>
      </c>
      <c r="F4471" s="0" t="n">
        <v>16.789</v>
      </c>
      <c r="G4471" s="0" t="n">
        <f aca="false">(F4471-17.37)</f>
        <v>-0.581</v>
      </c>
    </row>
    <row r="4472" customFormat="false" ht="12.75" hidden="false" customHeight="false" outlineLevel="0" collapsed="false">
      <c r="A4472" s="5" t="n">
        <v>38249</v>
      </c>
      <c r="B4472" s="4" t="n">
        <v>0.662719907407407</v>
      </c>
      <c r="C4472" s="2" t="n">
        <f aca="false">(A4472+B4472)</f>
        <v>38249.6627199074</v>
      </c>
      <c r="D4472" s="0" t="n">
        <v>265740</v>
      </c>
      <c r="E4472" s="0" t="n">
        <v>63.13</v>
      </c>
      <c r="F4472" s="0" t="n">
        <v>16.78</v>
      </c>
      <c r="G4472" s="0" t="n">
        <f aca="false">(F4472-17.37)</f>
        <v>-0.59</v>
      </c>
    </row>
    <row r="4473" customFormat="false" ht="12.75" hidden="false" customHeight="false" outlineLevel="0" collapsed="false">
      <c r="A4473" s="5" t="n">
        <v>38249</v>
      </c>
      <c r="B4473" s="4" t="n">
        <v>0.663414351851852</v>
      </c>
      <c r="C4473" s="2" t="n">
        <f aca="false">(A4473+B4473)</f>
        <v>38249.6634143519</v>
      </c>
      <c r="D4473" s="0" t="n">
        <v>265800</v>
      </c>
      <c r="E4473" s="0" t="n">
        <v>63.11</v>
      </c>
      <c r="F4473" s="0" t="n">
        <v>16.775</v>
      </c>
      <c r="G4473" s="0" t="n">
        <f aca="false">(F4473-17.37)</f>
        <v>-0.595000000000002</v>
      </c>
    </row>
    <row r="4474" customFormat="false" ht="12.75" hidden="false" customHeight="false" outlineLevel="0" collapsed="false">
      <c r="A4474" s="5" t="n">
        <v>38249</v>
      </c>
      <c r="B4474" s="4" t="n">
        <v>0.664108796296296</v>
      </c>
      <c r="C4474" s="2" t="n">
        <f aca="false">(A4474+B4474)</f>
        <v>38249.6641087963</v>
      </c>
      <c r="D4474" s="0" t="n">
        <v>265860</v>
      </c>
      <c r="E4474" s="0" t="n">
        <v>63.11</v>
      </c>
      <c r="F4474" s="0" t="n">
        <v>16.708</v>
      </c>
      <c r="G4474" s="0" t="n">
        <f aca="false">(F4474-17.37)</f>
        <v>-0.662000000000003</v>
      </c>
    </row>
    <row r="4475" customFormat="false" ht="12.75" hidden="false" customHeight="false" outlineLevel="0" collapsed="false">
      <c r="A4475" s="5" t="n">
        <v>38249</v>
      </c>
      <c r="B4475" s="4" t="n">
        <v>0.664803240740741</v>
      </c>
      <c r="C4475" s="2" t="n">
        <f aca="false">(A4475+B4475)</f>
        <v>38249.6648032407</v>
      </c>
      <c r="D4475" s="0" t="n">
        <v>265920</v>
      </c>
      <c r="E4475" s="0" t="n">
        <v>63.08</v>
      </c>
      <c r="F4475" s="0" t="n">
        <v>16.752</v>
      </c>
      <c r="G4475" s="0" t="n">
        <f aca="false">(F4475-17.37)</f>
        <v>-0.618000000000002</v>
      </c>
    </row>
    <row r="4476" customFormat="false" ht="12.75" hidden="false" customHeight="false" outlineLevel="0" collapsed="false">
      <c r="A4476" s="5" t="n">
        <v>38249</v>
      </c>
      <c r="B4476" s="4" t="n">
        <v>0.665497685185185</v>
      </c>
      <c r="C4476" s="2" t="n">
        <f aca="false">(A4476+B4476)</f>
        <v>38249.6654976852</v>
      </c>
      <c r="D4476" s="0" t="n">
        <v>265980</v>
      </c>
      <c r="E4476" s="0" t="n">
        <v>63.06</v>
      </c>
      <c r="F4476" s="0" t="n">
        <v>16.691</v>
      </c>
      <c r="G4476" s="0" t="n">
        <f aca="false">(F4476-17.37)</f>
        <v>-0.679000000000002</v>
      </c>
    </row>
    <row r="4477" customFormat="false" ht="12.75" hidden="false" customHeight="false" outlineLevel="0" collapsed="false">
      <c r="A4477" s="5" t="n">
        <v>38249</v>
      </c>
      <c r="B4477" s="4" t="n">
        <v>0.66619212962963</v>
      </c>
      <c r="C4477" s="2" t="n">
        <f aca="false">(A4477+B4477)</f>
        <v>38249.6661921296</v>
      </c>
      <c r="D4477" s="0" t="n">
        <v>266040</v>
      </c>
      <c r="E4477" s="0" t="n">
        <v>63.06</v>
      </c>
      <c r="F4477" s="0" t="n">
        <v>16.644</v>
      </c>
      <c r="G4477" s="0" t="n">
        <f aca="false">(F4477-17.37)</f>
        <v>-0.726000000000003</v>
      </c>
    </row>
    <row r="4478" customFormat="false" ht="12.75" hidden="false" customHeight="false" outlineLevel="0" collapsed="false">
      <c r="A4478" s="5" t="n">
        <v>38249</v>
      </c>
      <c r="B4478" s="4" t="n">
        <v>0.666886574074074</v>
      </c>
      <c r="C4478" s="2" t="n">
        <f aca="false">(A4478+B4478)</f>
        <v>38249.6668865741</v>
      </c>
      <c r="D4478" s="0" t="n">
        <v>266100</v>
      </c>
      <c r="E4478" s="0" t="n">
        <v>63.04</v>
      </c>
      <c r="F4478" s="0" t="n">
        <v>16.663</v>
      </c>
      <c r="G4478" s="0" t="n">
        <f aca="false">(F4478-17.37)</f>
        <v>-0.707000000000001</v>
      </c>
    </row>
    <row r="4479" customFormat="false" ht="12.75" hidden="false" customHeight="false" outlineLevel="0" collapsed="false">
      <c r="A4479" s="5" t="n">
        <v>38249</v>
      </c>
      <c r="B4479" s="4" t="n">
        <v>0.667581018518519</v>
      </c>
      <c r="C4479" s="2" t="n">
        <f aca="false">(A4479+B4479)</f>
        <v>38249.6675810185</v>
      </c>
      <c r="D4479" s="0" t="n">
        <v>266160</v>
      </c>
      <c r="E4479" s="0" t="n">
        <v>63.02</v>
      </c>
      <c r="F4479" s="0" t="n">
        <v>16.742</v>
      </c>
      <c r="G4479" s="0" t="n">
        <f aca="false">(F4479-17.37)</f>
        <v>-0.628</v>
      </c>
    </row>
    <row r="4480" customFormat="false" ht="12.75" hidden="false" customHeight="false" outlineLevel="0" collapsed="false">
      <c r="A4480" s="5" t="n">
        <v>38249</v>
      </c>
      <c r="B4480" s="4" t="n">
        <v>0.668275462962963</v>
      </c>
      <c r="C4480" s="2" t="n">
        <f aca="false">(A4480+B4480)</f>
        <v>38249.668275463</v>
      </c>
      <c r="D4480" s="0" t="n">
        <v>266220</v>
      </c>
      <c r="E4480" s="0" t="n">
        <v>63.02</v>
      </c>
      <c r="F4480" s="0" t="n">
        <v>16.678</v>
      </c>
      <c r="G4480" s="0" t="n">
        <f aca="false">(F4480-17.37)</f>
        <v>-0.692</v>
      </c>
    </row>
    <row r="4481" customFormat="false" ht="12.75" hidden="false" customHeight="false" outlineLevel="0" collapsed="false">
      <c r="A4481" s="5" t="n">
        <v>38249</v>
      </c>
      <c r="B4481" s="4" t="n">
        <v>0.668969907407408</v>
      </c>
      <c r="C4481" s="2" t="n">
        <f aca="false">(A4481+B4481)</f>
        <v>38249.6689699074</v>
      </c>
      <c r="D4481" s="0" t="n">
        <v>266280</v>
      </c>
      <c r="E4481" s="0" t="n">
        <v>62.99</v>
      </c>
      <c r="F4481" s="0" t="n">
        <v>16.603</v>
      </c>
      <c r="G4481" s="0" t="n">
        <f aca="false">(F4481-17.37)</f>
        <v>-0.767</v>
      </c>
    </row>
    <row r="4482" customFormat="false" ht="12.75" hidden="false" customHeight="false" outlineLevel="0" collapsed="false">
      <c r="A4482" s="5" t="n">
        <v>38249</v>
      </c>
      <c r="B4482" s="4" t="n">
        <v>0.669664351851852</v>
      </c>
      <c r="C4482" s="2" t="n">
        <f aca="false">(A4482+B4482)</f>
        <v>38249.6696643519</v>
      </c>
      <c r="D4482" s="0" t="n">
        <v>266340</v>
      </c>
      <c r="E4482" s="0" t="n">
        <v>62.99</v>
      </c>
      <c r="F4482" s="0" t="n">
        <v>16.703</v>
      </c>
      <c r="G4482" s="0" t="n">
        <f aca="false">(F4482-17.37)</f>
        <v>-0.667000000000002</v>
      </c>
    </row>
    <row r="4483" customFormat="false" ht="12.75" hidden="false" customHeight="false" outlineLevel="0" collapsed="false">
      <c r="A4483" s="5" t="n">
        <v>38249</v>
      </c>
      <c r="B4483" s="4" t="n">
        <v>0.670358796296296</v>
      </c>
      <c r="C4483" s="2" t="n">
        <f aca="false">(A4483+B4483)</f>
        <v>38249.6703587963</v>
      </c>
      <c r="D4483" s="0" t="n">
        <v>266400</v>
      </c>
      <c r="E4483" s="0" t="n">
        <v>62.99</v>
      </c>
      <c r="F4483" s="0" t="n">
        <v>16.665</v>
      </c>
      <c r="G4483" s="0" t="n">
        <f aca="false">(F4483-17.37)</f>
        <v>-0.705000000000002</v>
      </c>
    </row>
    <row r="4484" customFormat="false" ht="12.75" hidden="false" customHeight="false" outlineLevel="0" collapsed="false">
      <c r="A4484" s="5" t="n">
        <v>38249</v>
      </c>
      <c r="B4484" s="4" t="n">
        <v>0.671053240740741</v>
      </c>
      <c r="C4484" s="2" t="n">
        <f aca="false">(A4484+B4484)</f>
        <v>38249.6710532407</v>
      </c>
      <c r="D4484" s="0" t="n">
        <v>266460</v>
      </c>
      <c r="E4484" s="0" t="n">
        <v>62.97</v>
      </c>
      <c r="F4484" s="0" t="n">
        <v>16.592</v>
      </c>
      <c r="G4484" s="0" t="n">
        <f aca="false">(F4484-17.37)</f>
        <v>-0.778000000000002</v>
      </c>
    </row>
    <row r="4485" customFormat="false" ht="12.75" hidden="false" customHeight="false" outlineLevel="0" collapsed="false">
      <c r="A4485" s="5" t="n">
        <v>38249</v>
      </c>
      <c r="B4485" s="4" t="n">
        <v>0.671747685185185</v>
      </c>
      <c r="C4485" s="2" t="n">
        <f aca="false">(A4485+B4485)</f>
        <v>38249.6717476852</v>
      </c>
      <c r="D4485" s="0" t="n">
        <v>266520</v>
      </c>
      <c r="E4485" s="0" t="n">
        <v>62.97</v>
      </c>
      <c r="F4485" s="0" t="n">
        <v>16.721</v>
      </c>
      <c r="G4485" s="0" t="n">
        <f aca="false">(F4485-17.37)</f>
        <v>-0.649000000000001</v>
      </c>
    </row>
    <row r="4486" customFormat="false" ht="12.75" hidden="false" customHeight="false" outlineLevel="0" collapsed="false">
      <c r="A4486" s="5" t="n">
        <v>38249</v>
      </c>
      <c r="B4486" s="4" t="n">
        <v>0.67244212962963</v>
      </c>
      <c r="C4486" s="2" t="n">
        <f aca="false">(A4486+B4486)</f>
        <v>38249.6724421296</v>
      </c>
      <c r="D4486" s="0" t="n">
        <v>266580</v>
      </c>
      <c r="E4486" s="0" t="n">
        <v>62.97</v>
      </c>
      <c r="F4486" s="0" t="n">
        <v>16.689</v>
      </c>
      <c r="G4486" s="0" t="n">
        <f aca="false">(F4486-17.37)</f>
        <v>-0.681000000000001</v>
      </c>
    </row>
    <row r="4487" customFormat="false" ht="12.75" hidden="false" customHeight="false" outlineLevel="0" collapsed="false">
      <c r="A4487" s="5" t="n">
        <v>38249</v>
      </c>
      <c r="B4487" s="4" t="n">
        <v>0.673136574074074</v>
      </c>
      <c r="C4487" s="2" t="n">
        <f aca="false">(A4487+B4487)</f>
        <v>38249.6731365741</v>
      </c>
      <c r="D4487" s="0" t="n">
        <v>266640</v>
      </c>
      <c r="E4487" s="0" t="n">
        <v>62.95</v>
      </c>
      <c r="F4487" s="0" t="n">
        <v>16.648</v>
      </c>
      <c r="G4487" s="0" t="n">
        <f aca="false">(F4487-17.37)</f>
        <v>-0.722000000000001</v>
      </c>
    </row>
    <row r="4488" customFormat="false" ht="12.75" hidden="false" customHeight="false" outlineLevel="0" collapsed="false">
      <c r="A4488" s="5" t="n">
        <v>38249</v>
      </c>
      <c r="B4488" s="4" t="n">
        <v>0.673831018518519</v>
      </c>
      <c r="C4488" s="2" t="n">
        <f aca="false">(A4488+B4488)</f>
        <v>38249.6738310185</v>
      </c>
      <c r="D4488" s="0" t="n">
        <v>266700</v>
      </c>
      <c r="E4488" s="0" t="n">
        <v>62.95</v>
      </c>
      <c r="F4488" s="0" t="n">
        <v>16.557</v>
      </c>
      <c r="G4488" s="0" t="n">
        <f aca="false">(F4488-17.37)</f>
        <v>-0.813000000000002</v>
      </c>
    </row>
    <row r="4489" customFormat="false" ht="12.75" hidden="false" customHeight="false" outlineLevel="0" collapsed="false">
      <c r="A4489" s="5" t="n">
        <v>38249</v>
      </c>
      <c r="B4489" s="4" t="n">
        <v>0.674525462962963</v>
      </c>
      <c r="C4489" s="2" t="n">
        <f aca="false">(A4489+B4489)</f>
        <v>38249.674525463</v>
      </c>
      <c r="D4489" s="0" t="n">
        <v>266760</v>
      </c>
      <c r="E4489" s="0" t="n">
        <v>62.95</v>
      </c>
      <c r="F4489" s="0" t="n">
        <v>16.63</v>
      </c>
      <c r="G4489" s="0" t="n">
        <f aca="false">(F4489-17.37)</f>
        <v>-0.740000000000002</v>
      </c>
    </row>
    <row r="4490" customFormat="false" ht="12.75" hidden="false" customHeight="false" outlineLevel="0" collapsed="false">
      <c r="A4490" s="5" t="n">
        <v>38249</v>
      </c>
      <c r="B4490" s="4" t="n">
        <v>0.675219907407407</v>
      </c>
      <c r="C4490" s="2" t="n">
        <f aca="false">(A4490+B4490)</f>
        <v>38249.6752199074</v>
      </c>
      <c r="D4490" s="0" t="n">
        <v>266820</v>
      </c>
      <c r="E4490" s="0" t="n">
        <v>62.95</v>
      </c>
      <c r="F4490" s="0" t="n">
        <v>16.531</v>
      </c>
      <c r="G4490" s="0" t="n">
        <f aca="false">(F4490-17.37)</f>
        <v>-0.839000000000002</v>
      </c>
    </row>
    <row r="4491" customFormat="false" ht="12.75" hidden="false" customHeight="false" outlineLevel="0" collapsed="false">
      <c r="A4491" s="5" t="n">
        <v>38249</v>
      </c>
      <c r="B4491" s="4" t="n">
        <v>0.675914351851852</v>
      </c>
      <c r="C4491" s="2" t="n">
        <f aca="false">(A4491+B4491)</f>
        <v>38249.6759143519</v>
      </c>
      <c r="D4491" s="0" t="n">
        <v>266880</v>
      </c>
      <c r="E4491" s="0" t="n">
        <v>62.95</v>
      </c>
      <c r="F4491" s="0" t="n">
        <v>16.478</v>
      </c>
      <c r="G4491" s="0" t="n">
        <f aca="false">(F4491-17.37)</f>
        <v>-0.892</v>
      </c>
    </row>
    <row r="4492" customFormat="false" ht="12.75" hidden="false" customHeight="false" outlineLevel="0" collapsed="false">
      <c r="A4492" s="5" t="n">
        <v>38249</v>
      </c>
      <c r="B4492" s="4" t="n">
        <v>0.676608796296296</v>
      </c>
      <c r="C4492" s="2" t="n">
        <f aca="false">(A4492+B4492)</f>
        <v>38249.6766087963</v>
      </c>
      <c r="D4492" s="0" t="n">
        <v>266940</v>
      </c>
      <c r="E4492" s="0" t="n">
        <v>62.95</v>
      </c>
      <c r="F4492" s="0" t="n">
        <v>16.541</v>
      </c>
      <c r="G4492" s="0" t="n">
        <f aca="false">(F4492-17.37)</f>
        <v>-0.829000000000001</v>
      </c>
    </row>
    <row r="4493" customFormat="false" ht="12.75" hidden="false" customHeight="false" outlineLevel="0" collapsed="false">
      <c r="A4493" s="5" t="n">
        <v>38249</v>
      </c>
      <c r="B4493" s="4" t="n">
        <v>0.677303240740741</v>
      </c>
      <c r="C4493" s="2" t="n">
        <f aca="false">(A4493+B4493)</f>
        <v>38249.6773032407</v>
      </c>
      <c r="D4493" s="0" t="n">
        <v>267000</v>
      </c>
      <c r="E4493" s="0" t="n">
        <v>62.93</v>
      </c>
      <c r="F4493" s="0" t="n">
        <v>16.559</v>
      </c>
      <c r="G4493" s="0" t="n">
        <f aca="false">(F4493-17.37)</f>
        <v>-0.811</v>
      </c>
    </row>
    <row r="4494" customFormat="false" ht="12.75" hidden="false" customHeight="false" outlineLevel="0" collapsed="false">
      <c r="A4494" s="5" t="n">
        <v>38249</v>
      </c>
      <c r="B4494" s="4" t="n">
        <v>0.677997685185185</v>
      </c>
      <c r="C4494" s="2" t="n">
        <f aca="false">(A4494+B4494)</f>
        <v>38249.6779976852</v>
      </c>
      <c r="D4494" s="0" t="n">
        <v>267060</v>
      </c>
      <c r="E4494" s="0" t="n">
        <v>62.93</v>
      </c>
      <c r="F4494" s="0" t="n">
        <v>16.508</v>
      </c>
      <c r="G4494" s="0" t="n">
        <f aca="false">(F4494-17.37)</f>
        <v>-0.862000000000002</v>
      </c>
    </row>
    <row r="4495" customFormat="false" ht="12.75" hidden="false" customHeight="false" outlineLevel="0" collapsed="false">
      <c r="A4495" s="5" t="n">
        <v>38249</v>
      </c>
      <c r="B4495" s="4" t="n">
        <v>0.67869212962963</v>
      </c>
      <c r="C4495" s="2" t="n">
        <f aca="false">(A4495+B4495)</f>
        <v>38249.6786921296</v>
      </c>
      <c r="D4495" s="0" t="n">
        <v>267120</v>
      </c>
      <c r="E4495" s="0" t="n">
        <v>62.93</v>
      </c>
      <c r="F4495" s="0" t="n">
        <v>16.597</v>
      </c>
      <c r="G4495" s="0" t="n">
        <f aca="false">(F4495-17.37)</f>
        <v>-0.773</v>
      </c>
    </row>
    <row r="4496" customFormat="false" ht="12.75" hidden="false" customHeight="false" outlineLevel="0" collapsed="false">
      <c r="A4496" s="5" t="n">
        <v>38249</v>
      </c>
      <c r="B4496" s="4" t="n">
        <v>0.679386574074074</v>
      </c>
      <c r="C4496" s="2" t="n">
        <f aca="false">(A4496+B4496)</f>
        <v>38249.6793865741</v>
      </c>
      <c r="D4496" s="0" t="n">
        <v>267180</v>
      </c>
      <c r="E4496" s="0" t="n">
        <v>62.93</v>
      </c>
      <c r="F4496" s="0" t="n">
        <v>16.54</v>
      </c>
      <c r="G4496" s="0" t="n">
        <f aca="false">(F4496-17.37)</f>
        <v>-0.830000000000002</v>
      </c>
    </row>
    <row r="4497" customFormat="false" ht="12.75" hidden="false" customHeight="false" outlineLevel="0" collapsed="false">
      <c r="A4497" s="5" t="n">
        <v>38249</v>
      </c>
      <c r="B4497" s="4" t="n">
        <v>0.680081018518519</v>
      </c>
      <c r="C4497" s="2" t="n">
        <f aca="false">(A4497+B4497)</f>
        <v>38249.6800810185</v>
      </c>
      <c r="D4497" s="0" t="n">
        <v>267240</v>
      </c>
      <c r="E4497" s="0" t="n">
        <v>62.93</v>
      </c>
      <c r="F4497" s="0" t="n">
        <v>16.525</v>
      </c>
      <c r="G4497" s="0" t="n">
        <f aca="false">(F4497-17.37)</f>
        <v>-0.845000000000002</v>
      </c>
    </row>
    <row r="4498" customFormat="false" ht="12.75" hidden="false" customHeight="false" outlineLevel="0" collapsed="false">
      <c r="A4498" s="5" t="n">
        <v>38249</v>
      </c>
      <c r="B4498" s="4" t="n">
        <v>0.680775462962963</v>
      </c>
      <c r="C4498" s="2" t="n">
        <f aca="false">(A4498+B4498)</f>
        <v>38249.680775463</v>
      </c>
      <c r="D4498" s="0" t="n">
        <v>267300</v>
      </c>
      <c r="E4498" s="0" t="n">
        <v>62.9</v>
      </c>
      <c r="F4498" s="0" t="n">
        <v>16.429</v>
      </c>
      <c r="G4498" s="0" t="n">
        <f aca="false">(F4498-17.37)</f>
        <v>-0.941000000000003</v>
      </c>
    </row>
    <row r="4499" customFormat="false" ht="12.75" hidden="false" customHeight="false" outlineLevel="0" collapsed="false">
      <c r="A4499" s="5" t="n">
        <v>38249</v>
      </c>
      <c r="B4499" s="4" t="n">
        <v>0.681469907407407</v>
      </c>
      <c r="C4499" s="2" t="n">
        <f aca="false">(A4499+B4499)</f>
        <v>38249.6814699074</v>
      </c>
      <c r="D4499" s="0" t="n">
        <v>267360</v>
      </c>
      <c r="E4499" s="0" t="n">
        <v>62.9</v>
      </c>
      <c r="F4499" s="0" t="n">
        <v>16.543</v>
      </c>
      <c r="G4499" s="0" t="n">
        <f aca="false">(F4499-17.37)</f>
        <v>-0.827000000000002</v>
      </c>
    </row>
    <row r="4500" customFormat="false" ht="12.75" hidden="false" customHeight="false" outlineLevel="0" collapsed="false">
      <c r="A4500" s="5" t="n">
        <v>38249</v>
      </c>
      <c r="B4500" s="4" t="n">
        <v>0.682164351851852</v>
      </c>
      <c r="C4500" s="2" t="n">
        <f aca="false">(A4500+B4500)</f>
        <v>38249.6821643519</v>
      </c>
      <c r="D4500" s="0" t="n">
        <v>267420</v>
      </c>
      <c r="E4500" s="0" t="n">
        <v>62.9</v>
      </c>
      <c r="F4500" s="0" t="n">
        <v>16.502</v>
      </c>
      <c r="G4500" s="0" t="n">
        <f aca="false">(F4500-17.37)</f>
        <v>-0.868000000000002</v>
      </c>
    </row>
    <row r="4501" customFormat="false" ht="12.75" hidden="false" customHeight="false" outlineLevel="0" collapsed="false">
      <c r="A4501" s="5" t="n">
        <v>38249</v>
      </c>
      <c r="B4501" s="4" t="n">
        <v>0.682858796296296</v>
      </c>
      <c r="C4501" s="2" t="n">
        <f aca="false">(A4501+B4501)</f>
        <v>38249.6828587963</v>
      </c>
      <c r="D4501" s="0" t="n">
        <v>267480</v>
      </c>
      <c r="E4501" s="0" t="n">
        <v>62.88</v>
      </c>
      <c r="F4501" s="0" t="n">
        <v>16.508</v>
      </c>
      <c r="G4501" s="0" t="n">
        <f aca="false">(F4501-17.37)</f>
        <v>-0.862000000000002</v>
      </c>
    </row>
    <row r="4502" customFormat="false" ht="12.75" hidden="false" customHeight="false" outlineLevel="0" collapsed="false">
      <c r="A4502" s="5" t="n">
        <v>38249</v>
      </c>
      <c r="B4502" s="4" t="n">
        <v>0.683553240740741</v>
      </c>
      <c r="C4502" s="2" t="n">
        <f aca="false">(A4502+B4502)</f>
        <v>38249.6835532407</v>
      </c>
      <c r="D4502" s="0" t="n">
        <v>267540</v>
      </c>
      <c r="E4502" s="0" t="n">
        <v>62.86</v>
      </c>
      <c r="F4502" s="0" t="n">
        <v>16.462</v>
      </c>
      <c r="G4502" s="0" t="n">
        <f aca="false">(F4502-17.37)</f>
        <v>-0.908000000000001</v>
      </c>
    </row>
    <row r="4503" customFormat="false" ht="12.75" hidden="false" customHeight="false" outlineLevel="0" collapsed="false">
      <c r="A4503" s="5" t="n">
        <v>38249</v>
      </c>
      <c r="B4503" s="4" t="n">
        <v>0.684247685185185</v>
      </c>
      <c r="C4503" s="2" t="n">
        <f aca="false">(A4503+B4503)</f>
        <v>38249.6842476852</v>
      </c>
      <c r="D4503" s="0" t="n">
        <v>267600</v>
      </c>
      <c r="E4503" s="0" t="n">
        <v>62.83</v>
      </c>
      <c r="F4503" s="0" t="n">
        <v>16.389</v>
      </c>
      <c r="G4503" s="0" t="n">
        <f aca="false">(F4503-17.37)</f>
        <v>-0.981000000000002</v>
      </c>
    </row>
    <row r="4504" customFormat="false" ht="12.75" hidden="false" customHeight="false" outlineLevel="0" collapsed="false">
      <c r="A4504" s="5" t="n">
        <v>38249</v>
      </c>
      <c r="B4504" s="4" t="n">
        <v>0.68494212962963</v>
      </c>
      <c r="C4504" s="2" t="n">
        <f aca="false">(A4504+B4504)</f>
        <v>38249.6849421296</v>
      </c>
      <c r="D4504" s="0" t="n">
        <v>267660</v>
      </c>
      <c r="E4504" s="0" t="n">
        <v>62.81</v>
      </c>
      <c r="F4504" s="0" t="n">
        <v>16.472</v>
      </c>
      <c r="G4504" s="0" t="n">
        <f aca="false">(F4504-17.37)</f>
        <v>-0.898</v>
      </c>
    </row>
    <row r="4505" customFormat="false" ht="12.75" hidden="false" customHeight="false" outlineLevel="0" collapsed="false">
      <c r="A4505" s="5" t="n">
        <v>38249</v>
      </c>
      <c r="B4505" s="4" t="n">
        <v>0.685636574074074</v>
      </c>
      <c r="C4505" s="2" t="n">
        <f aca="false">(A4505+B4505)</f>
        <v>38249.6856365741</v>
      </c>
      <c r="D4505" s="0" t="n">
        <v>267720</v>
      </c>
      <c r="E4505" s="0" t="n">
        <v>62.81</v>
      </c>
      <c r="F4505" s="0" t="n">
        <v>16.541</v>
      </c>
      <c r="G4505" s="0" t="n">
        <f aca="false">(F4505-17.37)</f>
        <v>-0.829000000000001</v>
      </c>
    </row>
    <row r="4506" customFormat="false" ht="12.75" hidden="false" customHeight="false" outlineLevel="0" collapsed="false">
      <c r="A4506" s="5" t="n">
        <v>38249</v>
      </c>
      <c r="B4506" s="4" t="n">
        <v>0.686331018518518</v>
      </c>
      <c r="C4506" s="2" t="n">
        <f aca="false">(A4506+B4506)</f>
        <v>38249.6863310185</v>
      </c>
      <c r="D4506" s="0" t="n">
        <v>267780</v>
      </c>
      <c r="E4506" s="0" t="n">
        <v>62.81</v>
      </c>
      <c r="F4506" s="0" t="n">
        <v>16.456</v>
      </c>
      <c r="G4506" s="0" t="n">
        <f aca="false">(F4506-17.37)</f>
        <v>-0.914000000000002</v>
      </c>
    </row>
    <row r="4507" customFormat="false" ht="12.75" hidden="false" customHeight="false" outlineLevel="0" collapsed="false">
      <c r="A4507" s="5" t="n">
        <v>38249</v>
      </c>
      <c r="B4507" s="4" t="n">
        <v>0.687025462962963</v>
      </c>
      <c r="C4507" s="2" t="n">
        <f aca="false">(A4507+B4507)</f>
        <v>38249.687025463</v>
      </c>
      <c r="D4507" s="0" t="n">
        <v>267840</v>
      </c>
      <c r="E4507" s="0" t="n">
        <v>62.83</v>
      </c>
      <c r="F4507" s="0" t="n">
        <v>16.472</v>
      </c>
      <c r="G4507" s="0" t="n">
        <f aca="false">(F4507-17.37)</f>
        <v>-0.898</v>
      </c>
    </row>
    <row r="4508" customFormat="false" ht="12.75" hidden="false" customHeight="false" outlineLevel="0" collapsed="false">
      <c r="A4508" s="5" t="n">
        <v>38249</v>
      </c>
      <c r="B4508" s="4" t="n">
        <v>0.687719907407407</v>
      </c>
      <c r="C4508" s="2" t="n">
        <f aca="false">(A4508+B4508)</f>
        <v>38249.6877199074</v>
      </c>
      <c r="D4508" s="0" t="n">
        <v>267900</v>
      </c>
      <c r="E4508" s="0" t="n">
        <v>62.83</v>
      </c>
      <c r="F4508" s="0" t="n">
        <v>16.454</v>
      </c>
      <c r="G4508" s="0" t="n">
        <f aca="false">(F4508-17.37)</f>
        <v>-0.916</v>
      </c>
    </row>
    <row r="4509" customFormat="false" ht="12.75" hidden="false" customHeight="false" outlineLevel="0" collapsed="false">
      <c r="A4509" s="5" t="n">
        <v>38249</v>
      </c>
      <c r="B4509" s="4" t="n">
        <v>0.688414351851852</v>
      </c>
      <c r="C4509" s="2" t="n">
        <f aca="false">(A4509+B4509)</f>
        <v>38249.6884143519</v>
      </c>
      <c r="D4509" s="0" t="n">
        <v>267960</v>
      </c>
      <c r="E4509" s="0" t="n">
        <v>62.83</v>
      </c>
      <c r="F4509" s="0" t="n">
        <v>16.374</v>
      </c>
      <c r="G4509" s="0" t="n">
        <f aca="false">(F4509-17.37)</f>
        <v>-0.996000000000002</v>
      </c>
    </row>
    <row r="4510" customFormat="false" ht="12.75" hidden="false" customHeight="false" outlineLevel="0" collapsed="false">
      <c r="A4510" s="5" t="n">
        <v>38249</v>
      </c>
      <c r="B4510" s="4" t="n">
        <v>0.689108796296296</v>
      </c>
      <c r="C4510" s="2" t="n">
        <f aca="false">(A4510+B4510)</f>
        <v>38249.6891087963</v>
      </c>
      <c r="D4510" s="0" t="n">
        <v>268020</v>
      </c>
      <c r="E4510" s="0" t="n">
        <v>62.86</v>
      </c>
      <c r="F4510" s="0" t="n">
        <v>16.342</v>
      </c>
      <c r="G4510" s="0" t="n">
        <f aca="false">(F4510-17.37)</f>
        <v>-1.028</v>
      </c>
    </row>
    <row r="4511" customFormat="false" ht="12.75" hidden="false" customHeight="false" outlineLevel="0" collapsed="false">
      <c r="A4511" s="5" t="n">
        <v>38249</v>
      </c>
      <c r="B4511" s="4" t="n">
        <v>0.689803240740741</v>
      </c>
      <c r="C4511" s="2" t="n">
        <f aca="false">(A4511+B4511)</f>
        <v>38249.6898032407</v>
      </c>
      <c r="D4511" s="0" t="n">
        <v>268080</v>
      </c>
      <c r="E4511" s="0" t="n">
        <v>62.88</v>
      </c>
      <c r="F4511" s="0" t="n">
        <v>16.439</v>
      </c>
      <c r="G4511" s="0" t="n">
        <f aca="false">(F4511-17.37)</f>
        <v>-0.931000000000001</v>
      </c>
    </row>
    <row r="4512" customFormat="false" ht="12.75" hidden="false" customHeight="false" outlineLevel="0" collapsed="false">
      <c r="A4512" s="5" t="n">
        <v>38249</v>
      </c>
      <c r="B4512" s="4" t="n">
        <v>0.690497685185185</v>
      </c>
      <c r="C4512" s="2" t="n">
        <f aca="false">(A4512+B4512)</f>
        <v>38249.6904976852</v>
      </c>
      <c r="D4512" s="0" t="n">
        <v>268140</v>
      </c>
      <c r="E4512" s="0" t="n">
        <v>62.88</v>
      </c>
      <c r="F4512" s="0" t="n">
        <v>16.412</v>
      </c>
      <c r="G4512" s="0" t="n">
        <f aca="false">(F4512-17.37)</f>
        <v>-0.958000000000002</v>
      </c>
    </row>
    <row r="4513" customFormat="false" ht="12.75" hidden="false" customHeight="false" outlineLevel="0" collapsed="false">
      <c r="A4513" s="5" t="n">
        <v>38249</v>
      </c>
      <c r="B4513" s="4" t="n">
        <v>0.69119212962963</v>
      </c>
      <c r="C4513" s="2" t="n">
        <f aca="false">(A4513+B4513)</f>
        <v>38249.6911921296</v>
      </c>
      <c r="D4513" s="0" t="n">
        <v>268200</v>
      </c>
      <c r="E4513" s="0" t="n">
        <v>62.9</v>
      </c>
      <c r="F4513" s="0" t="n">
        <v>16.453</v>
      </c>
      <c r="G4513" s="0" t="n">
        <f aca="false">(F4513-17.37)</f>
        <v>-0.917000000000002</v>
      </c>
    </row>
    <row r="4514" customFormat="false" ht="12.75" hidden="false" customHeight="false" outlineLevel="0" collapsed="false">
      <c r="A4514" s="5" t="n">
        <v>38249</v>
      </c>
      <c r="B4514" s="4" t="n">
        <v>0.691886574074074</v>
      </c>
      <c r="C4514" s="2" t="n">
        <f aca="false">(A4514+B4514)</f>
        <v>38249.6918865741</v>
      </c>
      <c r="D4514" s="0" t="n">
        <v>268260</v>
      </c>
      <c r="E4514" s="0" t="n">
        <v>62.93</v>
      </c>
      <c r="F4514" s="0" t="n">
        <v>16.437</v>
      </c>
      <c r="G4514" s="0" t="n">
        <f aca="false">(F4514-17.37)</f>
        <v>-0.933</v>
      </c>
    </row>
    <row r="4515" customFormat="false" ht="12.75" hidden="false" customHeight="false" outlineLevel="0" collapsed="false">
      <c r="A4515" s="5" t="n">
        <v>38249</v>
      </c>
      <c r="B4515" s="4" t="n">
        <v>0.692581018518519</v>
      </c>
      <c r="C4515" s="2" t="n">
        <f aca="false">(A4515+B4515)</f>
        <v>38249.6925810185</v>
      </c>
      <c r="D4515" s="0" t="n">
        <v>268320</v>
      </c>
      <c r="E4515" s="0" t="n">
        <v>62.93</v>
      </c>
      <c r="F4515" s="0" t="n">
        <v>16.4</v>
      </c>
      <c r="G4515" s="0" t="n">
        <f aca="false">(F4515-17.37)</f>
        <v>-0.970000000000002</v>
      </c>
    </row>
    <row r="4516" customFormat="false" ht="12.75" hidden="false" customHeight="false" outlineLevel="0" collapsed="false">
      <c r="A4516" s="5" t="n">
        <v>38249</v>
      </c>
      <c r="B4516" s="4" t="n">
        <v>0.693275462962963</v>
      </c>
      <c r="C4516" s="2" t="n">
        <f aca="false">(A4516+B4516)</f>
        <v>38249.693275463</v>
      </c>
      <c r="D4516" s="0" t="n">
        <v>268380</v>
      </c>
      <c r="E4516" s="0" t="n">
        <v>62.93</v>
      </c>
      <c r="F4516" s="0" t="n">
        <v>16.376</v>
      </c>
      <c r="G4516" s="0" t="n">
        <f aca="false">(F4516-17.37)</f>
        <v>-0.994</v>
      </c>
    </row>
    <row r="4517" customFormat="false" ht="12.75" hidden="false" customHeight="false" outlineLevel="0" collapsed="false">
      <c r="A4517" s="5" t="n">
        <v>38249</v>
      </c>
      <c r="B4517" s="4" t="n">
        <v>0.693969907407407</v>
      </c>
      <c r="C4517" s="2" t="n">
        <f aca="false">(A4517+B4517)</f>
        <v>38249.6939699074</v>
      </c>
      <c r="D4517" s="0" t="n">
        <v>268440</v>
      </c>
      <c r="E4517" s="0" t="n">
        <v>62.93</v>
      </c>
      <c r="F4517" s="0" t="n">
        <v>16.425</v>
      </c>
      <c r="G4517" s="0" t="n">
        <f aca="false">(F4517-17.37)</f>
        <v>-0.945</v>
      </c>
    </row>
    <row r="4518" customFormat="false" ht="12.75" hidden="false" customHeight="false" outlineLevel="0" collapsed="false">
      <c r="A4518" s="5" t="n">
        <v>38249</v>
      </c>
      <c r="B4518" s="4" t="n">
        <v>0.694664351851852</v>
      </c>
      <c r="C4518" s="2" t="n">
        <f aca="false">(A4518+B4518)</f>
        <v>38249.6946643519</v>
      </c>
      <c r="D4518" s="0" t="n">
        <v>268500</v>
      </c>
      <c r="E4518" s="0" t="n">
        <v>62.93</v>
      </c>
      <c r="F4518" s="0" t="n">
        <v>16.363</v>
      </c>
      <c r="G4518" s="0" t="n">
        <f aca="false">(F4518-17.37)</f>
        <v>-1.007</v>
      </c>
    </row>
    <row r="4519" customFormat="false" ht="12.75" hidden="false" customHeight="false" outlineLevel="0" collapsed="false">
      <c r="A4519" s="5" t="n">
        <v>38249</v>
      </c>
      <c r="B4519" s="4" t="n">
        <v>0.695358796296296</v>
      </c>
      <c r="C4519" s="2" t="n">
        <f aca="false">(A4519+B4519)</f>
        <v>38249.6953587963</v>
      </c>
      <c r="D4519" s="0" t="n">
        <v>268560</v>
      </c>
      <c r="E4519" s="0" t="n">
        <v>62.95</v>
      </c>
      <c r="F4519" s="0" t="n">
        <v>16.431</v>
      </c>
      <c r="G4519" s="0" t="n">
        <f aca="false">(F4519-17.37)</f>
        <v>-0.939</v>
      </c>
    </row>
    <row r="4520" customFormat="false" ht="12.75" hidden="false" customHeight="false" outlineLevel="0" collapsed="false">
      <c r="A4520" s="5" t="n">
        <v>38249</v>
      </c>
      <c r="B4520" s="4" t="n">
        <v>0.696053240740741</v>
      </c>
      <c r="C4520" s="2" t="n">
        <f aca="false">(A4520+B4520)</f>
        <v>38249.6960532407</v>
      </c>
      <c r="D4520" s="0" t="n">
        <v>268620</v>
      </c>
      <c r="E4520" s="0" t="n">
        <v>62.95</v>
      </c>
      <c r="F4520" s="0" t="n">
        <v>16.371</v>
      </c>
      <c r="G4520" s="0" t="n">
        <f aca="false">(F4520-17.37)</f>
        <v>-0.999000000000002</v>
      </c>
    </row>
    <row r="4521" customFormat="false" ht="12.75" hidden="false" customHeight="false" outlineLevel="0" collapsed="false">
      <c r="A4521" s="5" t="n">
        <v>38249</v>
      </c>
      <c r="B4521" s="4" t="n">
        <v>0.696747685185185</v>
      </c>
      <c r="C4521" s="2" t="n">
        <f aca="false">(A4521+B4521)</f>
        <v>38249.6967476852</v>
      </c>
      <c r="D4521" s="0" t="n">
        <v>268680</v>
      </c>
      <c r="E4521" s="0" t="n">
        <v>62.95</v>
      </c>
      <c r="F4521" s="0" t="n">
        <v>16.462</v>
      </c>
      <c r="G4521" s="0" t="n">
        <f aca="false">(F4521-17.37)</f>
        <v>-0.908000000000001</v>
      </c>
    </row>
    <row r="4522" customFormat="false" ht="12.75" hidden="false" customHeight="false" outlineLevel="0" collapsed="false">
      <c r="A4522" s="5" t="n">
        <v>38249</v>
      </c>
      <c r="B4522" s="4" t="n">
        <v>0.69744212962963</v>
      </c>
      <c r="C4522" s="2" t="n">
        <f aca="false">(A4522+B4522)</f>
        <v>38249.6974421296</v>
      </c>
      <c r="D4522" s="0" t="n">
        <v>268740</v>
      </c>
      <c r="E4522" s="0" t="n">
        <v>62.95</v>
      </c>
      <c r="F4522" s="0" t="n">
        <v>16.455</v>
      </c>
      <c r="G4522" s="0" t="n">
        <f aca="false">(F4522-17.37)</f>
        <v>-0.915000000000003</v>
      </c>
    </row>
    <row r="4523" customFormat="false" ht="12.75" hidden="false" customHeight="false" outlineLevel="0" collapsed="false">
      <c r="A4523" s="5" t="n">
        <v>38249</v>
      </c>
      <c r="B4523" s="4" t="n">
        <v>0.698136574074074</v>
      </c>
      <c r="C4523" s="2" t="n">
        <f aca="false">(A4523+B4523)</f>
        <v>38249.6981365741</v>
      </c>
      <c r="D4523" s="0" t="n">
        <v>268800</v>
      </c>
      <c r="E4523" s="0" t="n">
        <v>62.97</v>
      </c>
      <c r="F4523" s="0" t="n">
        <v>16.457</v>
      </c>
      <c r="G4523" s="0" t="n">
        <f aca="false">(F4523-17.37)</f>
        <v>-0.913</v>
      </c>
    </row>
    <row r="4524" customFormat="false" ht="12.75" hidden="false" customHeight="false" outlineLevel="0" collapsed="false">
      <c r="A4524" s="5" t="n">
        <v>38249</v>
      </c>
      <c r="B4524" s="4" t="n">
        <v>0.698831018518519</v>
      </c>
      <c r="C4524" s="2" t="n">
        <f aca="false">(A4524+B4524)</f>
        <v>38249.6988310185</v>
      </c>
      <c r="D4524" s="0" t="n">
        <v>268860</v>
      </c>
      <c r="E4524" s="0" t="n">
        <v>62.97</v>
      </c>
      <c r="F4524" s="0" t="n">
        <v>16.266</v>
      </c>
      <c r="G4524" s="0" t="n">
        <f aca="false">(F4524-17.37)</f>
        <v>-1.104</v>
      </c>
    </row>
    <row r="4525" customFormat="false" ht="12.75" hidden="false" customHeight="false" outlineLevel="0" collapsed="false">
      <c r="A4525" s="5" t="n">
        <v>38249</v>
      </c>
      <c r="B4525" s="4" t="n">
        <v>0.699525462962963</v>
      </c>
      <c r="C4525" s="2" t="n">
        <f aca="false">(A4525+B4525)</f>
        <v>38249.699525463</v>
      </c>
      <c r="D4525" s="0" t="n">
        <v>268920</v>
      </c>
      <c r="E4525" s="0" t="n">
        <v>62.97</v>
      </c>
      <c r="F4525" s="0" t="n">
        <v>16.3</v>
      </c>
      <c r="G4525" s="0" t="n">
        <f aca="false">(F4525-17.37)</f>
        <v>-1.07</v>
      </c>
    </row>
    <row r="4526" customFormat="false" ht="12.75" hidden="false" customHeight="false" outlineLevel="0" collapsed="false">
      <c r="A4526" s="5" t="n">
        <v>38249</v>
      </c>
      <c r="B4526" s="4" t="n">
        <v>0.700219907407408</v>
      </c>
      <c r="C4526" s="2" t="n">
        <f aca="false">(A4526+B4526)</f>
        <v>38249.7002199074</v>
      </c>
      <c r="D4526" s="0" t="n">
        <v>268980</v>
      </c>
      <c r="E4526" s="0" t="n">
        <v>62.97</v>
      </c>
      <c r="F4526" s="0" t="n">
        <v>16.395</v>
      </c>
      <c r="G4526" s="0" t="n">
        <f aca="false">(F4526-17.37)</f>
        <v>-0.975000000000001</v>
      </c>
    </row>
    <row r="4527" customFormat="false" ht="12.75" hidden="false" customHeight="false" outlineLevel="0" collapsed="false">
      <c r="A4527" s="5" t="n">
        <v>38249</v>
      </c>
      <c r="B4527" s="4" t="n">
        <v>0.700914351851852</v>
      </c>
      <c r="C4527" s="2" t="n">
        <f aca="false">(A4527+B4527)</f>
        <v>38249.7009143519</v>
      </c>
      <c r="D4527" s="0" t="n">
        <v>269040</v>
      </c>
      <c r="E4527" s="0" t="n">
        <v>62.99</v>
      </c>
      <c r="F4527" s="0" t="n">
        <v>16.373</v>
      </c>
      <c r="G4527" s="0" t="n">
        <f aca="false">(F4527-17.37)</f>
        <v>-0.997</v>
      </c>
    </row>
    <row r="4528" customFormat="false" ht="12.75" hidden="false" customHeight="false" outlineLevel="0" collapsed="false">
      <c r="A4528" s="5" t="n">
        <v>38249</v>
      </c>
      <c r="B4528" s="4" t="n">
        <v>0.701608796296296</v>
      </c>
      <c r="C4528" s="2" t="n">
        <f aca="false">(A4528+B4528)</f>
        <v>38249.7016087963</v>
      </c>
      <c r="D4528" s="0" t="n">
        <v>269100</v>
      </c>
      <c r="E4528" s="0" t="n">
        <v>62.99</v>
      </c>
      <c r="F4528" s="0" t="n">
        <v>16.292</v>
      </c>
      <c r="G4528" s="0" t="n">
        <f aca="false">(F4528-17.37)</f>
        <v>-1.078</v>
      </c>
    </row>
    <row r="4529" customFormat="false" ht="12.75" hidden="false" customHeight="false" outlineLevel="0" collapsed="false">
      <c r="A4529" s="5" t="n">
        <v>38249</v>
      </c>
      <c r="B4529" s="4" t="n">
        <v>0.702303240740741</v>
      </c>
      <c r="C4529" s="2" t="n">
        <f aca="false">(A4529+B4529)</f>
        <v>38249.7023032407</v>
      </c>
      <c r="D4529" s="0" t="n">
        <v>269160</v>
      </c>
      <c r="E4529" s="0" t="n">
        <v>62.99</v>
      </c>
      <c r="F4529" s="0" t="n">
        <v>16.35</v>
      </c>
      <c r="G4529" s="0" t="n">
        <f aca="false">(F4529-17.37)</f>
        <v>-1.02</v>
      </c>
    </row>
    <row r="4530" customFormat="false" ht="12.75" hidden="false" customHeight="false" outlineLevel="0" collapsed="false">
      <c r="A4530" s="5" t="n">
        <v>38249</v>
      </c>
      <c r="B4530" s="4" t="n">
        <v>0.702997685185185</v>
      </c>
      <c r="C4530" s="2" t="n">
        <f aca="false">(A4530+B4530)</f>
        <v>38249.7029976852</v>
      </c>
      <c r="D4530" s="0" t="n">
        <v>269220</v>
      </c>
      <c r="E4530" s="0" t="n">
        <v>62.99</v>
      </c>
      <c r="F4530" s="0" t="n">
        <v>16.491</v>
      </c>
      <c r="G4530" s="0" t="n">
        <f aca="false">(F4530-17.37)</f>
        <v>-0.879000000000001</v>
      </c>
    </row>
    <row r="4531" customFormat="false" ht="12.75" hidden="false" customHeight="false" outlineLevel="0" collapsed="false">
      <c r="A4531" s="5" t="n">
        <v>38249</v>
      </c>
      <c r="B4531" s="4" t="n">
        <v>0.70369212962963</v>
      </c>
      <c r="C4531" s="2" t="n">
        <f aca="false">(A4531+B4531)</f>
        <v>38249.7036921296</v>
      </c>
      <c r="D4531" s="0" t="n">
        <v>269280</v>
      </c>
      <c r="E4531" s="0" t="n">
        <v>62.99</v>
      </c>
      <c r="F4531" s="0" t="n">
        <v>16.424</v>
      </c>
      <c r="G4531" s="0" t="n">
        <f aca="false">(F4531-17.37)</f>
        <v>-0.946000000000002</v>
      </c>
    </row>
    <row r="4532" customFormat="false" ht="12.75" hidden="false" customHeight="false" outlineLevel="0" collapsed="false">
      <c r="A4532" s="5" t="n">
        <v>38249</v>
      </c>
      <c r="B4532" s="4" t="n">
        <v>0.704386574074074</v>
      </c>
      <c r="C4532" s="2" t="n">
        <f aca="false">(A4532+B4532)</f>
        <v>38249.7043865741</v>
      </c>
      <c r="D4532" s="0" t="n">
        <v>269340</v>
      </c>
      <c r="E4532" s="0" t="n">
        <v>62.97</v>
      </c>
      <c r="F4532" s="0" t="n">
        <v>16.348</v>
      </c>
      <c r="G4532" s="0" t="n">
        <f aca="false">(F4532-17.37)</f>
        <v>-1.022</v>
      </c>
    </row>
    <row r="4533" customFormat="false" ht="12.75" hidden="false" customHeight="false" outlineLevel="0" collapsed="false">
      <c r="A4533" s="5" t="n">
        <v>38249</v>
      </c>
      <c r="B4533" s="4" t="n">
        <v>0.705081018518519</v>
      </c>
      <c r="C4533" s="2" t="n">
        <f aca="false">(A4533+B4533)</f>
        <v>38249.7050810185</v>
      </c>
      <c r="D4533" s="0" t="n">
        <v>269400</v>
      </c>
      <c r="E4533" s="0" t="n">
        <v>62.99</v>
      </c>
      <c r="F4533" s="0" t="n">
        <v>16.352</v>
      </c>
      <c r="G4533" s="0" t="n">
        <f aca="false">(F4533-17.37)</f>
        <v>-1.018</v>
      </c>
    </row>
    <row r="4534" customFormat="false" ht="12.75" hidden="false" customHeight="false" outlineLevel="0" collapsed="false">
      <c r="A4534" s="5" t="n">
        <v>38249</v>
      </c>
      <c r="B4534" s="4" t="n">
        <v>0.705775462962963</v>
      </c>
      <c r="C4534" s="2" t="n">
        <f aca="false">(A4534+B4534)</f>
        <v>38249.705775463</v>
      </c>
      <c r="D4534" s="0" t="n">
        <v>269460</v>
      </c>
      <c r="E4534" s="0" t="n">
        <v>62.99</v>
      </c>
      <c r="F4534" s="0" t="n">
        <v>16.432</v>
      </c>
      <c r="G4534" s="0" t="n">
        <f aca="false">(F4534-17.37)</f>
        <v>-0.938000000000002</v>
      </c>
    </row>
    <row r="4535" customFormat="false" ht="12.75" hidden="false" customHeight="false" outlineLevel="0" collapsed="false">
      <c r="A4535" s="5" t="n">
        <v>38249</v>
      </c>
      <c r="B4535" s="4" t="n">
        <v>0.706469907407407</v>
      </c>
      <c r="C4535" s="2" t="n">
        <f aca="false">(A4535+B4535)</f>
        <v>38249.7064699074</v>
      </c>
      <c r="D4535" s="0" t="n">
        <v>269520</v>
      </c>
      <c r="E4535" s="0" t="n">
        <v>62.99</v>
      </c>
      <c r="F4535" s="0" t="n">
        <v>16.399</v>
      </c>
      <c r="G4535" s="0" t="n">
        <f aca="false">(F4535-17.37)</f>
        <v>-0.971</v>
      </c>
    </row>
    <row r="4536" customFormat="false" ht="12.75" hidden="false" customHeight="false" outlineLevel="0" collapsed="false">
      <c r="A4536" s="5" t="n">
        <v>38249</v>
      </c>
      <c r="B4536" s="4" t="n">
        <v>0.707164351851852</v>
      </c>
      <c r="C4536" s="2" t="n">
        <f aca="false">(A4536+B4536)</f>
        <v>38249.7071643519</v>
      </c>
      <c r="D4536" s="0" t="n">
        <v>269580</v>
      </c>
      <c r="E4536" s="0" t="n">
        <v>62.99</v>
      </c>
      <c r="F4536" s="0" t="n">
        <v>16.313</v>
      </c>
      <c r="G4536" s="0" t="n">
        <f aca="false">(F4536-17.37)</f>
        <v>-1.057</v>
      </c>
    </row>
    <row r="4537" customFormat="false" ht="12.75" hidden="false" customHeight="false" outlineLevel="0" collapsed="false">
      <c r="A4537" s="5" t="n">
        <v>38249</v>
      </c>
      <c r="B4537" s="4" t="n">
        <v>0.707858796296296</v>
      </c>
      <c r="C4537" s="2" t="n">
        <f aca="false">(A4537+B4537)</f>
        <v>38249.7078587963</v>
      </c>
      <c r="D4537" s="0" t="n">
        <v>269640</v>
      </c>
      <c r="E4537" s="0" t="n">
        <v>62.99</v>
      </c>
      <c r="F4537" s="0" t="n">
        <v>16.351</v>
      </c>
      <c r="G4537" s="0" t="n">
        <f aca="false">(F4537-17.37)</f>
        <v>-1.019</v>
      </c>
    </row>
    <row r="4538" customFormat="false" ht="12.75" hidden="false" customHeight="false" outlineLevel="0" collapsed="false">
      <c r="A4538" s="5" t="n">
        <v>38249</v>
      </c>
      <c r="B4538" s="4" t="n">
        <v>0.708553240740741</v>
      </c>
      <c r="C4538" s="2" t="n">
        <f aca="false">(A4538+B4538)</f>
        <v>38249.7085532407</v>
      </c>
      <c r="D4538" s="0" t="n">
        <v>269700</v>
      </c>
      <c r="E4538" s="0" t="n">
        <v>62.99</v>
      </c>
      <c r="F4538" s="0" t="n">
        <v>16.394</v>
      </c>
      <c r="G4538" s="0" t="n">
        <f aca="false">(F4538-17.37)</f>
        <v>-0.976000000000003</v>
      </c>
    </row>
    <row r="4539" customFormat="false" ht="12.75" hidden="false" customHeight="false" outlineLevel="0" collapsed="false">
      <c r="A4539" s="5" t="n">
        <v>38249</v>
      </c>
      <c r="B4539" s="4" t="n">
        <v>0.709247685185185</v>
      </c>
      <c r="C4539" s="2" t="n">
        <f aca="false">(A4539+B4539)</f>
        <v>38249.7092476852</v>
      </c>
      <c r="D4539" s="0" t="n">
        <v>269760</v>
      </c>
      <c r="E4539" s="0" t="n">
        <v>62.99</v>
      </c>
      <c r="F4539" s="0" t="n">
        <v>16.436</v>
      </c>
      <c r="G4539" s="0" t="n">
        <f aca="false">(F4539-17.37)</f>
        <v>-0.934000000000001</v>
      </c>
    </row>
    <row r="4540" customFormat="false" ht="12.75" hidden="false" customHeight="false" outlineLevel="0" collapsed="false">
      <c r="A4540" s="5" t="n">
        <v>38249</v>
      </c>
      <c r="B4540" s="4" t="n">
        <v>0.70994212962963</v>
      </c>
      <c r="C4540" s="2" t="n">
        <f aca="false">(A4540+B4540)</f>
        <v>38249.7099421296</v>
      </c>
      <c r="D4540" s="0" t="n">
        <v>269820</v>
      </c>
      <c r="E4540" s="0" t="n">
        <v>62.99</v>
      </c>
      <c r="F4540" s="0" t="n">
        <v>16.449</v>
      </c>
      <c r="G4540" s="0" t="n">
        <f aca="false">(F4540-17.37)</f>
        <v>-0.920999999999999</v>
      </c>
    </row>
    <row r="4541" customFormat="false" ht="12.75" hidden="false" customHeight="false" outlineLevel="0" collapsed="false">
      <c r="A4541" s="5" t="n">
        <v>38249</v>
      </c>
      <c r="B4541" s="4" t="n">
        <v>0.710636574074074</v>
      </c>
      <c r="C4541" s="2" t="n">
        <f aca="false">(A4541+B4541)</f>
        <v>38249.7106365741</v>
      </c>
      <c r="D4541" s="0" t="n">
        <v>269880</v>
      </c>
      <c r="E4541" s="0" t="n">
        <v>62.99</v>
      </c>
      <c r="F4541" s="0" t="n">
        <v>16.419</v>
      </c>
      <c r="G4541" s="0" t="n">
        <f aca="false">(F4541-17.37)</f>
        <v>-0.951000000000001</v>
      </c>
    </row>
    <row r="4542" customFormat="false" ht="12.75" hidden="false" customHeight="false" outlineLevel="0" collapsed="false">
      <c r="A4542" s="5" t="n">
        <v>38249</v>
      </c>
      <c r="B4542" s="4" t="n">
        <v>0.711331018518519</v>
      </c>
      <c r="C4542" s="2" t="n">
        <f aca="false">(A4542+B4542)</f>
        <v>38249.7113310185</v>
      </c>
      <c r="D4542" s="0" t="n">
        <v>269940</v>
      </c>
      <c r="E4542" s="0" t="n">
        <v>62.99</v>
      </c>
      <c r="F4542" s="0" t="n">
        <v>16.44</v>
      </c>
      <c r="G4542" s="0" t="n">
        <f aca="false">(F4542-17.37)</f>
        <v>-0.93</v>
      </c>
    </row>
    <row r="4543" customFormat="false" ht="12.75" hidden="false" customHeight="false" outlineLevel="0" collapsed="false">
      <c r="A4543" s="5" t="n">
        <v>38249</v>
      </c>
      <c r="B4543" s="4" t="n">
        <v>0.712025462962963</v>
      </c>
      <c r="C4543" s="2" t="n">
        <f aca="false">(A4543+B4543)</f>
        <v>38249.712025463</v>
      </c>
      <c r="D4543" s="0" t="n">
        <v>270000</v>
      </c>
      <c r="E4543" s="0" t="n">
        <v>62.99</v>
      </c>
      <c r="F4543" s="0" t="n">
        <v>16.451</v>
      </c>
      <c r="G4543" s="0" t="n">
        <f aca="false">(F4543-17.37)</f>
        <v>-0.919000000000001</v>
      </c>
    </row>
    <row r="4544" customFormat="false" ht="12.75" hidden="false" customHeight="false" outlineLevel="0" collapsed="false">
      <c r="A4544" s="5" t="n">
        <v>38249</v>
      </c>
      <c r="B4544" s="4" t="n">
        <v>0.712719907407407</v>
      </c>
      <c r="C4544" s="2" t="n">
        <f aca="false">(A4544+B4544)</f>
        <v>38249.7127199074</v>
      </c>
      <c r="D4544" s="0" t="n">
        <v>270060</v>
      </c>
      <c r="E4544" s="0" t="n">
        <v>62.99</v>
      </c>
      <c r="F4544" s="0" t="n">
        <v>16.416</v>
      </c>
      <c r="G4544" s="0" t="n">
        <f aca="false">(F4544-17.37)</f>
        <v>-0.954000000000001</v>
      </c>
    </row>
    <row r="4545" customFormat="false" ht="12.75" hidden="false" customHeight="false" outlineLevel="0" collapsed="false">
      <c r="A4545" s="5" t="n">
        <v>38249</v>
      </c>
      <c r="B4545" s="4" t="n">
        <v>0.713414351851852</v>
      </c>
      <c r="C4545" s="2" t="n">
        <f aca="false">(A4545+B4545)</f>
        <v>38249.7134143519</v>
      </c>
      <c r="D4545" s="0" t="n">
        <v>270120</v>
      </c>
      <c r="E4545" s="0" t="n">
        <v>62.99</v>
      </c>
      <c r="F4545" s="0" t="n">
        <v>16.389</v>
      </c>
      <c r="G4545" s="0" t="n">
        <f aca="false">(F4545-17.37)</f>
        <v>-0.981000000000002</v>
      </c>
    </row>
    <row r="4546" customFormat="false" ht="12.75" hidden="false" customHeight="false" outlineLevel="0" collapsed="false">
      <c r="A4546" s="5" t="n">
        <v>38249</v>
      </c>
      <c r="B4546" s="4" t="n">
        <v>0.714108796296296</v>
      </c>
      <c r="C4546" s="2" t="n">
        <f aca="false">(A4546+B4546)</f>
        <v>38249.7141087963</v>
      </c>
      <c r="D4546" s="0" t="n">
        <v>270180</v>
      </c>
      <c r="E4546" s="0" t="n">
        <v>62.99</v>
      </c>
      <c r="F4546" s="0" t="n">
        <v>16.54</v>
      </c>
      <c r="G4546" s="0" t="n">
        <f aca="false">(F4546-17.37)</f>
        <v>-0.830000000000002</v>
      </c>
    </row>
    <row r="4547" customFormat="false" ht="12.75" hidden="false" customHeight="false" outlineLevel="0" collapsed="false">
      <c r="A4547" s="5" t="n">
        <v>38249</v>
      </c>
      <c r="B4547" s="4" t="n">
        <v>0.714803240740741</v>
      </c>
      <c r="C4547" s="2" t="n">
        <f aca="false">(A4547+B4547)</f>
        <v>38249.7148032407</v>
      </c>
      <c r="D4547" s="0" t="n">
        <v>270240</v>
      </c>
      <c r="E4547" s="0" t="n">
        <v>62.99</v>
      </c>
      <c r="F4547" s="0" t="n">
        <v>16.521</v>
      </c>
      <c r="G4547" s="0" t="n">
        <f aca="false">(F4547-17.37)</f>
        <v>-0.849</v>
      </c>
    </row>
    <row r="4548" customFormat="false" ht="12.75" hidden="false" customHeight="false" outlineLevel="0" collapsed="false">
      <c r="A4548" s="5" t="n">
        <v>38249</v>
      </c>
      <c r="B4548" s="4" t="n">
        <v>0.715497685185185</v>
      </c>
      <c r="C4548" s="2" t="n">
        <f aca="false">(A4548+B4548)</f>
        <v>38249.7154976852</v>
      </c>
      <c r="D4548" s="0" t="n">
        <v>270300</v>
      </c>
      <c r="E4548" s="0" t="n">
        <v>62.99</v>
      </c>
      <c r="F4548" s="0" t="n">
        <v>16.47</v>
      </c>
      <c r="G4548" s="0" t="n">
        <f aca="false">(F4548-17.37)</f>
        <v>-0.900000000000002</v>
      </c>
    </row>
    <row r="4549" customFormat="false" ht="12.75" hidden="false" customHeight="false" outlineLevel="0" collapsed="false">
      <c r="A4549" s="5" t="n">
        <v>38249</v>
      </c>
      <c r="B4549" s="4" t="n">
        <v>0.71619212962963</v>
      </c>
      <c r="C4549" s="2" t="n">
        <f aca="false">(A4549+B4549)</f>
        <v>38249.7161921296</v>
      </c>
      <c r="D4549" s="0" t="n">
        <v>270360</v>
      </c>
      <c r="E4549" s="0" t="n">
        <v>62.99</v>
      </c>
      <c r="F4549" s="0" t="n">
        <v>16.45</v>
      </c>
      <c r="G4549" s="0" t="n">
        <f aca="false">(F4549-17.37)</f>
        <v>-0.920000000000002</v>
      </c>
    </row>
    <row r="4550" customFormat="false" ht="12.75" hidden="false" customHeight="false" outlineLevel="0" collapsed="false">
      <c r="A4550" s="5" t="n">
        <v>38249</v>
      </c>
      <c r="B4550" s="4" t="n">
        <v>0.716886574074074</v>
      </c>
      <c r="C4550" s="2" t="n">
        <f aca="false">(A4550+B4550)</f>
        <v>38249.7168865741</v>
      </c>
      <c r="D4550" s="0" t="n">
        <v>270420</v>
      </c>
      <c r="E4550" s="0" t="n">
        <v>62.99</v>
      </c>
      <c r="F4550" s="0" t="n">
        <v>16.567</v>
      </c>
      <c r="G4550" s="0" t="n">
        <f aca="false">(F4550-17.37)</f>
        <v>-0.803000000000001</v>
      </c>
    </row>
    <row r="4551" customFormat="false" ht="12.75" hidden="false" customHeight="false" outlineLevel="0" collapsed="false">
      <c r="A4551" s="5" t="n">
        <v>38249</v>
      </c>
      <c r="B4551" s="4" t="n">
        <v>0.717581018518518</v>
      </c>
      <c r="C4551" s="2" t="n">
        <f aca="false">(A4551+B4551)</f>
        <v>38249.7175810185</v>
      </c>
      <c r="D4551" s="0" t="n">
        <v>270480</v>
      </c>
      <c r="E4551" s="0" t="n">
        <v>62.99</v>
      </c>
      <c r="F4551" s="0" t="n">
        <v>16.474</v>
      </c>
      <c r="G4551" s="0" t="n">
        <f aca="false">(F4551-17.37)</f>
        <v>-0.896000000000001</v>
      </c>
    </row>
    <row r="4552" customFormat="false" ht="12.75" hidden="false" customHeight="false" outlineLevel="0" collapsed="false">
      <c r="A4552" s="5" t="n">
        <v>38249</v>
      </c>
      <c r="B4552" s="4" t="n">
        <v>0.718275462962963</v>
      </c>
      <c r="C4552" s="2" t="n">
        <f aca="false">(A4552+B4552)</f>
        <v>38249.718275463</v>
      </c>
      <c r="D4552" s="0" t="n">
        <v>270540</v>
      </c>
      <c r="E4552" s="0" t="n">
        <v>62.97</v>
      </c>
      <c r="F4552" s="0" t="n">
        <v>16.459</v>
      </c>
      <c r="G4552" s="0" t="n">
        <f aca="false">(F4552-17.37)</f>
        <v>-0.911000000000001</v>
      </c>
    </row>
    <row r="4553" customFormat="false" ht="12.75" hidden="false" customHeight="false" outlineLevel="0" collapsed="false">
      <c r="A4553" s="5" t="n">
        <v>38249</v>
      </c>
      <c r="B4553" s="4" t="n">
        <v>0.718969907407407</v>
      </c>
      <c r="C4553" s="2" t="n">
        <f aca="false">(A4553+B4553)</f>
        <v>38249.7189699074</v>
      </c>
      <c r="D4553" s="0" t="n">
        <v>270600</v>
      </c>
      <c r="E4553" s="0" t="n">
        <v>62.95</v>
      </c>
      <c r="F4553" s="0" t="n">
        <v>16.558</v>
      </c>
      <c r="G4553" s="0" t="n">
        <f aca="false">(F4553-17.37)</f>
        <v>-0.812000000000001</v>
      </c>
    </row>
    <row r="4554" customFormat="false" ht="12.75" hidden="false" customHeight="false" outlineLevel="0" collapsed="false">
      <c r="A4554" s="5" t="n">
        <v>38249</v>
      </c>
      <c r="B4554" s="4" t="n">
        <v>0.719664351851852</v>
      </c>
      <c r="C4554" s="2" t="n">
        <f aca="false">(A4554+B4554)</f>
        <v>38249.7196643519</v>
      </c>
      <c r="D4554" s="0" t="n">
        <v>270660</v>
      </c>
      <c r="E4554" s="0" t="n">
        <v>62.95</v>
      </c>
      <c r="F4554" s="0" t="n">
        <v>16.587</v>
      </c>
      <c r="G4554" s="0" t="n">
        <f aca="false">(F4554-17.37)</f>
        <v>-0.783000000000001</v>
      </c>
    </row>
    <row r="4555" customFormat="false" ht="12.75" hidden="false" customHeight="false" outlineLevel="0" collapsed="false">
      <c r="A4555" s="5" t="n">
        <v>38249</v>
      </c>
      <c r="B4555" s="4" t="n">
        <v>0.720358796296296</v>
      </c>
      <c r="C4555" s="2" t="n">
        <f aca="false">(A4555+B4555)</f>
        <v>38249.7203587963</v>
      </c>
      <c r="D4555" s="0" t="n">
        <v>270720</v>
      </c>
      <c r="E4555" s="0" t="n">
        <v>62.93</v>
      </c>
      <c r="F4555" s="0" t="n">
        <v>16.584</v>
      </c>
      <c r="G4555" s="0" t="n">
        <f aca="false">(F4555-17.37)</f>
        <v>-0.786000000000001</v>
      </c>
    </row>
    <row r="4556" customFormat="false" ht="12.75" hidden="false" customHeight="false" outlineLevel="0" collapsed="false">
      <c r="A4556" s="5" t="n">
        <v>38249</v>
      </c>
      <c r="B4556" s="4" t="n">
        <v>0.721053240740741</v>
      </c>
      <c r="C4556" s="2" t="n">
        <f aca="false">(A4556+B4556)</f>
        <v>38249.7210532407</v>
      </c>
      <c r="D4556" s="0" t="n">
        <v>270780</v>
      </c>
      <c r="E4556" s="0" t="n">
        <v>62.93</v>
      </c>
      <c r="F4556" s="0" t="n">
        <v>16.508</v>
      </c>
      <c r="G4556" s="0" t="n">
        <f aca="false">(F4556-17.37)</f>
        <v>-0.862000000000002</v>
      </c>
    </row>
    <row r="4557" customFormat="false" ht="12.75" hidden="false" customHeight="false" outlineLevel="0" collapsed="false">
      <c r="A4557" s="5" t="n">
        <v>38249</v>
      </c>
      <c r="B4557" s="4" t="n">
        <v>0.721747685185185</v>
      </c>
      <c r="C4557" s="2" t="n">
        <f aca="false">(A4557+B4557)</f>
        <v>38249.7217476852</v>
      </c>
      <c r="D4557" s="0" t="n">
        <v>270840</v>
      </c>
      <c r="E4557" s="0" t="n">
        <v>62.9</v>
      </c>
      <c r="F4557" s="0" t="n">
        <v>16.484</v>
      </c>
      <c r="G4557" s="0" t="n">
        <f aca="false">(F4557-17.37)</f>
        <v>-0.885999999999999</v>
      </c>
    </row>
    <row r="4558" customFormat="false" ht="12.75" hidden="false" customHeight="false" outlineLevel="0" collapsed="false">
      <c r="A4558" s="5" t="n">
        <v>38249</v>
      </c>
      <c r="B4558" s="4" t="n">
        <v>0.72244212962963</v>
      </c>
      <c r="C4558" s="2" t="n">
        <f aca="false">(A4558+B4558)</f>
        <v>38249.7224421296</v>
      </c>
      <c r="D4558" s="0" t="n">
        <v>270900</v>
      </c>
      <c r="E4558" s="0" t="n">
        <v>62.9</v>
      </c>
      <c r="F4558" s="0" t="n">
        <v>16.576</v>
      </c>
      <c r="G4558" s="0" t="n">
        <f aca="false">(F4558-17.37)</f>
        <v>-0.794000000000001</v>
      </c>
    </row>
    <row r="4559" customFormat="false" ht="12.75" hidden="false" customHeight="false" outlineLevel="0" collapsed="false">
      <c r="A4559" s="5" t="n">
        <v>38249</v>
      </c>
      <c r="B4559" s="4" t="n">
        <v>0.723136574074074</v>
      </c>
      <c r="C4559" s="2" t="n">
        <f aca="false">(A4559+B4559)</f>
        <v>38249.7231365741</v>
      </c>
      <c r="D4559" s="0" t="n">
        <v>270960</v>
      </c>
      <c r="E4559" s="0" t="n">
        <v>62.9</v>
      </c>
      <c r="F4559" s="0" t="n">
        <v>16.619</v>
      </c>
      <c r="G4559" s="0" t="n">
        <f aca="false">(F4559-17.37)</f>
        <v>-0.751000000000001</v>
      </c>
    </row>
    <row r="4560" customFormat="false" ht="12.75" hidden="false" customHeight="false" outlineLevel="0" collapsed="false">
      <c r="A4560" s="5" t="n">
        <v>38249</v>
      </c>
      <c r="B4560" s="4" t="n">
        <v>0.723831018518519</v>
      </c>
      <c r="C4560" s="2" t="n">
        <f aca="false">(A4560+B4560)</f>
        <v>38249.7238310185</v>
      </c>
      <c r="D4560" s="0" t="n">
        <v>271020</v>
      </c>
      <c r="E4560" s="0" t="n">
        <v>62.86</v>
      </c>
      <c r="F4560" s="0" t="n">
        <v>16.582</v>
      </c>
      <c r="G4560" s="0" t="n">
        <f aca="false">(F4560-17.37)</f>
        <v>-0.788</v>
      </c>
    </row>
    <row r="4561" customFormat="false" ht="12.75" hidden="false" customHeight="false" outlineLevel="0" collapsed="false">
      <c r="A4561" s="5" t="n">
        <v>38249</v>
      </c>
      <c r="B4561" s="4" t="n">
        <v>0.724525462962963</v>
      </c>
      <c r="C4561" s="2" t="n">
        <f aca="false">(A4561+B4561)</f>
        <v>38249.724525463</v>
      </c>
      <c r="D4561" s="0" t="n">
        <v>271080</v>
      </c>
      <c r="E4561" s="0" t="n">
        <v>62.83</v>
      </c>
      <c r="F4561" s="0" t="n">
        <v>16.623</v>
      </c>
      <c r="G4561" s="0" t="n">
        <f aca="false">(F4561-17.37)</f>
        <v>-0.747</v>
      </c>
    </row>
    <row r="4562" customFormat="false" ht="12.75" hidden="false" customHeight="false" outlineLevel="0" collapsed="false">
      <c r="A4562" s="5" t="n">
        <v>38249</v>
      </c>
      <c r="B4562" s="4" t="n">
        <v>0.725219907407407</v>
      </c>
      <c r="C4562" s="2" t="n">
        <f aca="false">(A4562+B4562)</f>
        <v>38249.7252199074</v>
      </c>
      <c r="D4562" s="0" t="n">
        <v>271140</v>
      </c>
      <c r="E4562" s="0" t="n">
        <v>62.79</v>
      </c>
      <c r="F4562" s="0" t="n">
        <v>16.554</v>
      </c>
      <c r="G4562" s="0" t="n">
        <f aca="false">(F4562-17.37)</f>
        <v>-0.816000000000003</v>
      </c>
    </row>
    <row r="4563" customFormat="false" ht="12.75" hidden="false" customHeight="false" outlineLevel="0" collapsed="false">
      <c r="A4563" s="5" t="n">
        <v>38249</v>
      </c>
      <c r="B4563" s="4" t="n">
        <v>0.725914351851852</v>
      </c>
      <c r="C4563" s="2" t="n">
        <f aca="false">(A4563+B4563)</f>
        <v>38249.7259143519</v>
      </c>
      <c r="D4563" s="0" t="n">
        <v>271200</v>
      </c>
      <c r="E4563" s="0" t="n">
        <v>62.77</v>
      </c>
      <c r="F4563" s="0" t="n">
        <v>16.639</v>
      </c>
      <c r="G4563" s="0" t="n">
        <f aca="false">(F4563-17.37)</f>
        <v>-0.731000000000002</v>
      </c>
    </row>
    <row r="4564" customFormat="false" ht="12.75" hidden="false" customHeight="false" outlineLevel="0" collapsed="false">
      <c r="A4564" s="5" t="n">
        <v>38249</v>
      </c>
      <c r="B4564" s="4" t="n">
        <v>0.726608796296296</v>
      </c>
      <c r="C4564" s="2" t="n">
        <f aca="false">(A4564+B4564)</f>
        <v>38249.7266087963</v>
      </c>
      <c r="D4564" s="0" t="n">
        <v>271260</v>
      </c>
      <c r="E4564" s="0" t="n">
        <v>62.72</v>
      </c>
      <c r="F4564" s="0" t="n">
        <v>16.675</v>
      </c>
      <c r="G4564" s="0" t="n">
        <f aca="false">(F4564-17.37)</f>
        <v>-0.695</v>
      </c>
    </row>
    <row r="4565" customFormat="false" ht="12.75" hidden="false" customHeight="false" outlineLevel="0" collapsed="false">
      <c r="A4565" s="5" t="n">
        <v>38249</v>
      </c>
      <c r="B4565" s="4" t="n">
        <v>0.727303240740741</v>
      </c>
      <c r="C4565" s="2" t="n">
        <f aca="false">(A4565+B4565)</f>
        <v>38249.7273032407</v>
      </c>
      <c r="D4565" s="0" t="n">
        <v>271320</v>
      </c>
      <c r="E4565" s="0" t="n">
        <v>62.72</v>
      </c>
      <c r="F4565" s="0" t="n">
        <v>16.701</v>
      </c>
      <c r="G4565" s="0" t="n">
        <f aca="false">(F4565-17.37)</f>
        <v>-0.669000000000001</v>
      </c>
    </row>
    <row r="4566" customFormat="false" ht="12.75" hidden="false" customHeight="false" outlineLevel="0" collapsed="false">
      <c r="A4566" s="5" t="n">
        <v>38249</v>
      </c>
      <c r="B4566" s="4" t="n">
        <v>0.727997685185185</v>
      </c>
      <c r="C4566" s="2" t="n">
        <f aca="false">(A4566+B4566)</f>
        <v>38249.7279976852</v>
      </c>
      <c r="D4566" s="0" t="n">
        <v>271380</v>
      </c>
      <c r="E4566" s="0" t="n">
        <v>62.72</v>
      </c>
      <c r="F4566" s="0" t="n">
        <v>16.629</v>
      </c>
      <c r="G4566" s="0" t="n">
        <f aca="false">(F4566-17.37)</f>
        <v>-0.741</v>
      </c>
    </row>
    <row r="4567" customFormat="false" ht="12.75" hidden="false" customHeight="false" outlineLevel="0" collapsed="false">
      <c r="A4567" s="5" t="n">
        <v>38249</v>
      </c>
      <c r="B4567" s="4" t="n">
        <v>0.72869212962963</v>
      </c>
      <c r="C4567" s="2" t="n">
        <f aca="false">(A4567+B4567)</f>
        <v>38249.7286921296</v>
      </c>
      <c r="D4567" s="0" t="n">
        <v>271440</v>
      </c>
      <c r="E4567" s="0" t="n">
        <v>62.72</v>
      </c>
      <c r="F4567" s="0" t="n">
        <v>16.647</v>
      </c>
      <c r="G4567" s="0" t="n">
        <f aca="false">(F4567-17.37)</f>
        <v>-0.723000000000003</v>
      </c>
    </row>
    <row r="4568" customFormat="false" ht="12.75" hidden="false" customHeight="false" outlineLevel="0" collapsed="false">
      <c r="A4568" s="5" t="n">
        <v>38249</v>
      </c>
      <c r="B4568" s="4" t="n">
        <v>0.729386574074074</v>
      </c>
      <c r="C4568" s="2" t="n">
        <f aca="false">(A4568+B4568)</f>
        <v>38249.7293865741</v>
      </c>
      <c r="D4568" s="0" t="n">
        <v>271500</v>
      </c>
      <c r="E4568" s="0" t="n">
        <v>62.77</v>
      </c>
      <c r="F4568" s="0" t="n">
        <v>16.722</v>
      </c>
      <c r="G4568" s="0" t="n">
        <f aca="false">(F4568-17.37)</f>
        <v>-0.648</v>
      </c>
    </row>
    <row r="4569" customFormat="false" ht="12.75" hidden="false" customHeight="false" outlineLevel="0" collapsed="false">
      <c r="A4569" s="5" t="n">
        <v>38249</v>
      </c>
      <c r="B4569" s="4" t="n">
        <v>0.730081018518519</v>
      </c>
      <c r="C4569" s="2" t="n">
        <f aca="false">(A4569+B4569)</f>
        <v>38249.7300810185</v>
      </c>
      <c r="D4569" s="0" t="n">
        <v>271560</v>
      </c>
      <c r="E4569" s="0" t="n">
        <v>62.79</v>
      </c>
      <c r="F4569" s="0" t="n">
        <v>16.765</v>
      </c>
      <c r="G4569" s="0" t="n">
        <f aca="false">(F4569-17.37)</f>
        <v>-0.605</v>
      </c>
    </row>
    <row r="4570" customFormat="false" ht="12.75" hidden="false" customHeight="false" outlineLevel="0" collapsed="false">
      <c r="A4570" s="5" t="n">
        <v>38249</v>
      </c>
      <c r="B4570" s="4" t="n">
        <v>0.730775462962963</v>
      </c>
      <c r="C4570" s="2" t="n">
        <f aca="false">(A4570+B4570)</f>
        <v>38249.730775463</v>
      </c>
      <c r="D4570" s="0" t="n">
        <v>271620</v>
      </c>
      <c r="E4570" s="0" t="n">
        <v>62.81</v>
      </c>
      <c r="F4570" s="0" t="n">
        <v>16.68</v>
      </c>
      <c r="G4570" s="0" t="n">
        <f aca="false">(F4570-17.37)</f>
        <v>-0.690000000000001</v>
      </c>
    </row>
    <row r="4571" customFormat="false" ht="12.75" hidden="false" customHeight="false" outlineLevel="0" collapsed="false">
      <c r="A4571" s="5" t="n">
        <v>38249</v>
      </c>
      <c r="B4571" s="4" t="n">
        <v>0.731469907407408</v>
      </c>
      <c r="C4571" s="2" t="n">
        <f aca="false">(A4571+B4571)</f>
        <v>38249.7314699074</v>
      </c>
      <c r="D4571" s="0" t="n">
        <v>271680</v>
      </c>
      <c r="E4571" s="0" t="n">
        <v>62.86</v>
      </c>
      <c r="F4571" s="0" t="n">
        <v>16.743</v>
      </c>
      <c r="G4571" s="0" t="n">
        <f aca="false">(F4571-17.37)</f>
        <v>-0.627000000000002</v>
      </c>
    </row>
    <row r="4572" customFormat="false" ht="12.75" hidden="false" customHeight="false" outlineLevel="0" collapsed="false">
      <c r="A4572" s="5" t="n">
        <v>38249</v>
      </c>
      <c r="B4572" s="4" t="n">
        <v>0.732164351851852</v>
      </c>
      <c r="C4572" s="2" t="n">
        <f aca="false">(A4572+B4572)</f>
        <v>38249.7321643519</v>
      </c>
      <c r="D4572" s="0" t="n">
        <v>271740</v>
      </c>
      <c r="E4572" s="0" t="n">
        <v>62.88</v>
      </c>
      <c r="F4572" s="0" t="n">
        <v>16.752</v>
      </c>
      <c r="G4572" s="0" t="n">
        <f aca="false">(F4572-17.37)</f>
        <v>-0.618000000000002</v>
      </c>
    </row>
    <row r="4573" customFormat="false" ht="12.75" hidden="false" customHeight="false" outlineLevel="0" collapsed="false">
      <c r="A4573" s="5" t="n">
        <v>38249</v>
      </c>
      <c r="B4573" s="4" t="n">
        <v>0.732858796296296</v>
      </c>
      <c r="C4573" s="2" t="n">
        <f aca="false">(A4573+B4573)</f>
        <v>38249.7328587963</v>
      </c>
      <c r="D4573" s="0" t="n">
        <v>271800</v>
      </c>
      <c r="E4573" s="0" t="n">
        <v>62.88</v>
      </c>
      <c r="F4573" s="0" t="n">
        <v>16.741</v>
      </c>
      <c r="G4573" s="0" t="n">
        <f aca="false">(F4573-17.37)</f>
        <v>-0.629000000000001</v>
      </c>
    </row>
    <row r="4574" customFormat="false" ht="12.75" hidden="false" customHeight="false" outlineLevel="0" collapsed="false">
      <c r="A4574" s="5" t="n">
        <v>38249</v>
      </c>
      <c r="B4574" s="4" t="n">
        <v>0.733553240740741</v>
      </c>
      <c r="C4574" s="2" t="n">
        <f aca="false">(A4574+B4574)</f>
        <v>38249.7335532407</v>
      </c>
      <c r="D4574" s="0" t="n">
        <v>271860</v>
      </c>
      <c r="E4574" s="0" t="n">
        <v>62.86</v>
      </c>
      <c r="F4574" s="0" t="n">
        <v>16.712</v>
      </c>
      <c r="G4574" s="0" t="n">
        <f aca="false">(F4574-17.37)</f>
        <v>-0.658000000000001</v>
      </c>
    </row>
    <row r="4575" customFormat="false" ht="12.75" hidden="false" customHeight="false" outlineLevel="0" collapsed="false">
      <c r="A4575" s="5" t="n">
        <v>38249</v>
      </c>
      <c r="B4575" s="4" t="n">
        <v>0.734247685185185</v>
      </c>
      <c r="C4575" s="2" t="n">
        <f aca="false">(A4575+B4575)</f>
        <v>38249.7342476852</v>
      </c>
      <c r="D4575" s="0" t="n">
        <v>271920</v>
      </c>
      <c r="E4575" s="0" t="n">
        <v>62.86</v>
      </c>
      <c r="F4575" s="0" t="n">
        <v>16.823</v>
      </c>
      <c r="G4575" s="0" t="n">
        <f aca="false">(F4575-17.37)</f>
        <v>-0.547000000000001</v>
      </c>
    </row>
    <row r="4576" customFormat="false" ht="12.75" hidden="false" customHeight="false" outlineLevel="0" collapsed="false">
      <c r="A4576" s="5" t="n">
        <v>38249</v>
      </c>
      <c r="B4576" s="4" t="n">
        <v>0.73494212962963</v>
      </c>
      <c r="C4576" s="2" t="n">
        <f aca="false">(A4576+B4576)</f>
        <v>38249.7349421296</v>
      </c>
      <c r="D4576" s="0" t="n">
        <v>271980</v>
      </c>
      <c r="E4576" s="0" t="n">
        <v>62.86</v>
      </c>
      <c r="F4576" s="0" t="n">
        <v>16.776</v>
      </c>
      <c r="G4576" s="0" t="n">
        <f aca="false">(F4576-17.37)</f>
        <v>-0.594000000000001</v>
      </c>
    </row>
    <row r="4577" customFormat="false" ht="12.75" hidden="false" customHeight="false" outlineLevel="0" collapsed="false">
      <c r="A4577" s="5" t="n">
        <v>38249</v>
      </c>
      <c r="B4577" s="4" t="n">
        <v>0.735636574074074</v>
      </c>
      <c r="C4577" s="2" t="n">
        <f aca="false">(A4577+B4577)</f>
        <v>38249.7356365741</v>
      </c>
      <c r="D4577" s="0" t="n">
        <v>272040</v>
      </c>
      <c r="E4577" s="0" t="n">
        <v>62.86</v>
      </c>
      <c r="F4577" s="0" t="n">
        <v>16.827</v>
      </c>
      <c r="G4577" s="0" t="n">
        <f aca="false">(F4577-17.37)</f>
        <v>-0.542999999999999</v>
      </c>
    </row>
    <row r="4578" customFormat="false" ht="12.75" hidden="false" customHeight="false" outlineLevel="0" collapsed="false">
      <c r="A4578" s="5" t="n">
        <v>38249</v>
      </c>
      <c r="B4578" s="4" t="n">
        <v>0.736331018518519</v>
      </c>
      <c r="C4578" s="2" t="n">
        <f aca="false">(A4578+B4578)</f>
        <v>38249.7363310185</v>
      </c>
      <c r="D4578" s="0" t="n">
        <v>272100</v>
      </c>
      <c r="E4578" s="0" t="n">
        <v>62.88</v>
      </c>
      <c r="F4578" s="0" t="n">
        <v>16.781</v>
      </c>
      <c r="G4578" s="0" t="n">
        <f aca="false">(F4578-17.37)</f>
        <v>-0.589000000000002</v>
      </c>
    </row>
    <row r="4579" customFormat="false" ht="12.75" hidden="false" customHeight="false" outlineLevel="0" collapsed="false">
      <c r="A4579" s="5" t="n">
        <v>38249</v>
      </c>
      <c r="B4579" s="4" t="n">
        <v>0.737025462962963</v>
      </c>
      <c r="C4579" s="2" t="n">
        <f aca="false">(A4579+B4579)</f>
        <v>38249.737025463</v>
      </c>
      <c r="D4579" s="0" t="n">
        <v>272160</v>
      </c>
      <c r="E4579" s="0" t="n">
        <v>62.9</v>
      </c>
      <c r="F4579" s="0" t="n">
        <v>16.842</v>
      </c>
      <c r="G4579" s="0" t="n">
        <f aca="false">(F4579-17.37)</f>
        <v>-0.528000000000002</v>
      </c>
    </row>
    <row r="4580" customFormat="false" ht="12.75" hidden="false" customHeight="false" outlineLevel="0" collapsed="false">
      <c r="A4580" s="5" t="n">
        <v>38249</v>
      </c>
      <c r="B4580" s="4" t="n">
        <v>0.737719907407407</v>
      </c>
      <c r="C4580" s="2" t="n">
        <f aca="false">(A4580+B4580)</f>
        <v>38249.7377199074</v>
      </c>
      <c r="D4580" s="0" t="n">
        <v>272220</v>
      </c>
      <c r="E4580" s="0" t="n">
        <v>62.9</v>
      </c>
      <c r="F4580" s="0" t="n">
        <v>16.967</v>
      </c>
      <c r="G4580" s="0" t="n">
        <f aca="false">(F4580-17.37)</f>
        <v>-0.403000000000002</v>
      </c>
    </row>
    <row r="4581" customFormat="false" ht="12.75" hidden="false" customHeight="false" outlineLevel="0" collapsed="false">
      <c r="A4581" s="5" t="n">
        <v>38249</v>
      </c>
      <c r="B4581" s="4" t="n">
        <v>0.738414351851852</v>
      </c>
      <c r="C4581" s="2" t="n">
        <f aca="false">(A4581+B4581)</f>
        <v>38249.7384143519</v>
      </c>
      <c r="D4581" s="0" t="n">
        <v>272280</v>
      </c>
      <c r="E4581" s="0" t="n">
        <v>62.9</v>
      </c>
      <c r="F4581" s="0" t="n">
        <v>16.921</v>
      </c>
      <c r="G4581" s="0" t="n">
        <f aca="false">(F4581-17.37)</f>
        <v>-0.449000000000002</v>
      </c>
    </row>
    <row r="4582" customFormat="false" ht="12.75" hidden="false" customHeight="false" outlineLevel="0" collapsed="false">
      <c r="A4582" s="5" t="n">
        <v>38249</v>
      </c>
      <c r="B4582" s="4" t="n">
        <v>0.739108796296296</v>
      </c>
      <c r="C4582" s="2" t="n">
        <f aca="false">(A4582+B4582)</f>
        <v>38249.7391087963</v>
      </c>
      <c r="D4582" s="0" t="n">
        <v>272340</v>
      </c>
      <c r="E4582" s="0" t="n">
        <v>62.9</v>
      </c>
      <c r="F4582" s="0" t="n">
        <v>16.848</v>
      </c>
      <c r="G4582" s="0" t="n">
        <f aca="false">(F4582-17.37)</f>
        <v>-0.522000000000002</v>
      </c>
    </row>
    <row r="4583" customFormat="false" ht="12.75" hidden="false" customHeight="false" outlineLevel="0" collapsed="false">
      <c r="A4583" s="5" t="n">
        <v>38249</v>
      </c>
      <c r="B4583" s="4" t="n">
        <v>0.739803240740741</v>
      </c>
      <c r="C4583" s="2" t="n">
        <f aca="false">(A4583+B4583)</f>
        <v>38249.7398032407</v>
      </c>
      <c r="D4583" s="0" t="n">
        <v>272400</v>
      </c>
      <c r="E4583" s="0" t="n">
        <v>62.9</v>
      </c>
      <c r="F4583" s="0" t="n">
        <v>16.959</v>
      </c>
      <c r="G4583" s="0" t="n">
        <f aca="false">(F4583-17.37)</f>
        <v>-0.411000000000001</v>
      </c>
    </row>
    <row r="4584" customFormat="false" ht="12.75" hidden="false" customHeight="false" outlineLevel="0" collapsed="false">
      <c r="A4584" s="5" t="n">
        <v>38249</v>
      </c>
      <c r="B4584" s="4" t="n">
        <v>0.740497685185185</v>
      </c>
      <c r="C4584" s="2" t="n">
        <f aca="false">(A4584+B4584)</f>
        <v>38249.7404976852</v>
      </c>
      <c r="D4584" s="0" t="n">
        <v>272460</v>
      </c>
      <c r="E4584" s="0" t="n">
        <v>62.88</v>
      </c>
      <c r="F4584" s="0" t="n">
        <v>16.924</v>
      </c>
      <c r="G4584" s="0" t="n">
        <f aca="false">(F4584-17.37)</f>
        <v>-0.446000000000002</v>
      </c>
    </row>
    <row r="4585" customFormat="false" ht="12.75" hidden="false" customHeight="false" outlineLevel="0" collapsed="false">
      <c r="A4585" s="5" t="n">
        <v>38249</v>
      </c>
      <c r="B4585" s="4" t="n">
        <v>0.74119212962963</v>
      </c>
      <c r="C4585" s="2" t="n">
        <f aca="false">(A4585+B4585)</f>
        <v>38249.7411921296</v>
      </c>
      <c r="D4585" s="0" t="n">
        <v>272520</v>
      </c>
      <c r="E4585" s="0" t="n">
        <v>62.86</v>
      </c>
      <c r="F4585" s="0" t="n">
        <v>16.931</v>
      </c>
      <c r="G4585" s="0" t="n">
        <f aca="false">(F4585-17.37)</f>
        <v>-0.439</v>
      </c>
    </row>
    <row r="4586" customFormat="false" ht="12.75" hidden="false" customHeight="false" outlineLevel="0" collapsed="false">
      <c r="A4586" s="5" t="n">
        <v>38249</v>
      </c>
      <c r="B4586" s="4" t="n">
        <v>0.741886574074074</v>
      </c>
      <c r="C4586" s="2" t="n">
        <f aca="false">(A4586+B4586)</f>
        <v>38249.7418865741</v>
      </c>
      <c r="D4586" s="0" t="n">
        <v>272580</v>
      </c>
      <c r="E4586" s="0" t="n">
        <v>62.83</v>
      </c>
      <c r="F4586" s="0" t="n">
        <v>16.939</v>
      </c>
      <c r="G4586" s="0" t="n">
        <f aca="false">(F4586-17.37)</f>
        <v>-0.431000000000001</v>
      </c>
    </row>
    <row r="4587" customFormat="false" ht="12.75" hidden="false" customHeight="false" outlineLevel="0" collapsed="false">
      <c r="A4587" s="5" t="n">
        <v>38249</v>
      </c>
      <c r="B4587" s="4" t="n">
        <v>0.742581018518519</v>
      </c>
      <c r="C4587" s="2" t="n">
        <f aca="false">(A4587+B4587)</f>
        <v>38249.7425810185</v>
      </c>
      <c r="D4587" s="0" t="n">
        <v>272640</v>
      </c>
      <c r="E4587" s="0" t="n">
        <v>62.83</v>
      </c>
      <c r="F4587" s="0" t="n">
        <v>16.965</v>
      </c>
      <c r="G4587" s="0" t="n">
        <f aca="false">(F4587-17.37)</f>
        <v>-0.405000000000001</v>
      </c>
    </row>
    <row r="4588" customFormat="false" ht="12.75" hidden="false" customHeight="false" outlineLevel="0" collapsed="false">
      <c r="A4588" s="5" t="n">
        <v>38249</v>
      </c>
      <c r="B4588" s="4" t="n">
        <v>0.743275462962963</v>
      </c>
      <c r="C4588" s="2" t="n">
        <f aca="false">(A4588+B4588)</f>
        <v>38249.743275463</v>
      </c>
      <c r="D4588" s="0" t="n">
        <v>272700</v>
      </c>
      <c r="E4588" s="0" t="n">
        <v>62.83</v>
      </c>
      <c r="F4588" s="0" t="n">
        <v>16.975</v>
      </c>
      <c r="G4588" s="0" t="n">
        <f aca="false">(F4588-17.37)</f>
        <v>-0.395</v>
      </c>
    </row>
    <row r="4589" customFormat="false" ht="12.75" hidden="false" customHeight="false" outlineLevel="0" collapsed="false">
      <c r="A4589" s="5" t="n">
        <v>38249</v>
      </c>
      <c r="B4589" s="4" t="n">
        <v>0.743969907407407</v>
      </c>
      <c r="C4589" s="2" t="n">
        <f aca="false">(A4589+B4589)</f>
        <v>38249.7439699074</v>
      </c>
      <c r="D4589" s="0" t="n">
        <v>272760</v>
      </c>
      <c r="E4589" s="0" t="n">
        <v>62.81</v>
      </c>
      <c r="F4589" s="0" t="n">
        <v>17.035</v>
      </c>
      <c r="G4589" s="0" t="n">
        <f aca="false">(F4589-17.37)</f>
        <v>-0.335000000000001</v>
      </c>
    </row>
    <row r="4590" customFormat="false" ht="12.75" hidden="false" customHeight="false" outlineLevel="0" collapsed="false">
      <c r="A4590" s="5" t="n">
        <v>38249</v>
      </c>
      <c r="B4590" s="4" t="n">
        <v>0.744664351851852</v>
      </c>
      <c r="C4590" s="2" t="n">
        <f aca="false">(A4590+B4590)</f>
        <v>38249.7446643519</v>
      </c>
      <c r="D4590" s="0" t="n">
        <v>272820</v>
      </c>
      <c r="E4590" s="0" t="n">
        <v>62.81</v>
      </c>
      <c r="F4590" s="0" t="n">
        <v>17.039</v>
      </c>
      <c r="G4590" s="0" t="n">
        <f aca="false">(F4590-17.37)</f>
        <v>-0.331</v>
      </c>
    </row>
    <row r="4591" customFormat="false" ht="12.75" hidden="false" customHeight="false" outlineLevel="0" collapsed="false">
      <c r="A4591" s="5" t="n">
        <v>38249</v>
      </c>
      <c r="B4591" s="4" t="n">
        <v>0.745358796296296</v>
      </c>
      <c r="C4591" s="2" t="n">
        <f aca="false">(A4591+B4591)</f>
        <v>38249.7453587963</v>
      </c>
      <c r="D4591" s="0" t="n">
        <v>272880</v>
      </c>
      <c r="E4591" s="0" t="n">
        <v>62.81</v>
      </c>
      <c r="F4591" s="0" t="n">
        <v>16.987</v>
      </c>
      <c r="G4591" s="0" t="n">
        <f aca="false">(F4591-17.37)</f>
        <v>-0.383000000000003</v>
      </c>
    </row>
    <row r="4592" customFormat="false" ht="12.75" hidden="false" customHeight="false" outlineLevel="0" collapsed="false">
      <c r="A4592" s="5" t="n">
        <v>38249</v>
      </c>
      <c r="B4592" s="4" t="n">
        <v>0.746053240740741</v>
      </c>
      <c r="C4592" s="2" t="n">
        <f aca="false">(A4592+B4592)</f>
        <v>38249.7460532407</v>
      </c>
      <c r="D4592" s="0" t="n">
        <v>272940</v>
      </c>
      <c r="E4592" s="0" t="n">
        <v>62.79</v>
      </c>
      <c r="F4592" s="0" t="n">
        <v>17.098</v>
      </c>
      <c r="G4592" s="0" t="n">
        <f aca="false">(F4592-17.37)</f>
        <v>-0.272000000000002</v>
      </c>
    </row>
    <row r="4593" customFormat="false" ht="12.75" hidden="false" customHeight="false" outlineLevel="0" collapsed="false">
      <c r="A4593" s="5" t="n">
        <v>38249</v>
      </c>
      <c r="B4593" s="4" t="n">
        <v>0.746747685185185</v>
      </c>
      <c r="C4593" s="2" t="n">
        <f aca="false">(A4593+B4593)</f>
        <v>38249.7467476852</v>
      </c>
      <c r="D4593" s="0" t="n">
        <v>273000</v>
      </c>
      <c r="E4593" s="0" t="n">
        <v>62.79</v>
      </c>
      <c r="F4593" s="0" t="n">
        <v>17.083</v>
      </c>
      <c r="G4593" s="0" t="n">
        <f aca="false">(F4593-17.37)</f>
        <v>-0.287000000000003</v>
      </c>
    </row>
    <row r="4594" customFormat="false" ht="12.75" hidden="false" customHeight="false" outlineLevel="0" collapsed="false">
      <c r="A4594" s="5" t="n">
        <v>38249</v>
      </c>
      <c r="B4594" s="4" t="n">
        <v>0.74744212962963</v>
      </c>
      <c r="C4594" s="2" t="n">
        <f aca="false">(A4594+B4594)</f>
        <v>38249.7474421296</v>
      </c>
      <c r="D4594" s="0" t="n">
        <v>273060</v>
      </c>
      <c r="E4594" s="0" t="n">
        <v>62.79</v>
      </c>
      <c r="F4594" s="0" t="n">
        <v>17.109</v>
      </c>
      <c r="G4594" s="0" t="n">
        <f aca="false">(F4594-17.37)</f>
        <v>-0.260999999999999</v>
      </c>
    </row>
    <row r="4595" customFormat="false" ht="12.75" hidden="false" customHeight="false" outlineLevel="0" collapsed="false">
      <c r="A4595" s="5" t="n">
        <v>38249</v>
      </c>
      <c r="B4595" s="4" t="n">
        <v>0.748136574074074</v>
      </c>
      <c r="C4595" s="2" t="n">
        <f aca="false">(A4595+B4595)</f>
        <v>38249.7481365741</v>
      </c>
      <c r="D4595" s="0" t="n">
        <v>273120</v>
      </c>
      <c r="E4595" s="0" t="n">
        <v>62.79</v>
      </c>
      <c r="F4595" s="0" t="n">
        <v>17.134</v>
      </c>
      <c r="G4595" s="0" t="n">
        <f aca="false">(F4595-17.37)</f>
        <v>-0.236000000000001</v>
      </c>
    </row>
    <row r="4596" customFormat="false" ht="12.75" hidden="false" customHeight="false" outlineLevel="0" collapsed="false">
      <c r="A4596" s="5" t="n">
        <v>38249</v>
      </c>
      <c r="B4596" s="4" t="n">
        <v>0.748831018518519</v>
      </c>
      <c r="C4596" s="2" t="n">
        <f aca="false">(A4596+B4596)</f>
        <v>38249.7488310185</v>
      </c>
      <c r="D4596" s="0" t="n">
        <v>273180</v>
      </c>
      <c r="E4596" s="0" t="n">
        <v>62.81</v>
      </c>
      <c r="F4596" s="0" t="n">
        <v>17.183</v>
      </c>
      <c r="G4596" s="0" t="n">
        <f aca="false">(F4596-17.37)</f>
        <v>-0.187000000000001</v>
      </c>
    </row>
    <row r="4597" customFormat="false" ht="12.75" hidden="false" customHeight="false" outlineLevel="0" collapsed="false">
      <c r="A4597" s="5" t="n">
        <v>38249</v>
      </c>
      <c r="B4597" s="4" t="n">
        <v>0.749525462962963</v>
      </c>
      <c r="C4597" s="2" t="n">
        <f aca="false">(A4597+B4597)</f>
        <v>38249.749525463</v>
      </c>
      <c r="D4597" s="0" t="n">
        <v>273240</v>
      </c>
      <c r="E4597" s="0" t="n">
        <v>62.86</v>
      </c>
      <c r="F4597" s="0" t="n">
        <v>17.162</v>
      </c>
      <c r="G4597" s="0" t="n">
        <f aca="false">(F4597-17.37)</f>
        <v>-0.208000000000002</v>
      </c>
    </row>
    <row r="4598" customFormat="false" ht="12.75" hidden="false" customHeight="false" outlineLevel="0" collapsed="false">
      <c r="A4598" s="5" t="n">
        <v>38249</v>
      </c>
      <c r="B4598" s="4" t="n">
        <v>0.750219907407407</v>
      </c>
      <c r="C4598" s="2" t="n">
        <f aca="false">(A4598+B4598)</f>
        <v>38249.7502199074</v>
      </c>
      <c r="D4598" s="0" t="n">
        <v>273300</v>
      </c>
      <c r="E4598" s="0" t="n">
        <v>62.88</v>
      </c>
      <c r="F4598" s="0" t="n">
        <v>17.177</v>
      </c>
      <c r="G4598" s="0" t="n">
        <f aca="false">(F4598-17.37)</f>
        <v>-0.193000000000001</v>
      </c>
    </row>
    <row r="4599" customFormat="false" ht="12.75" hidden="false" customHeight="false" outlineLevel="0" collapsed="false">
      <c r="A4599" s="5" t="n">
        <v>38249</v>
      </c>
      <c r="B4599" s="4" t="n">
        <v>0.750914351851852</v>
      </c>
      <c r="C4599" s="2" t="n">
        <f aca="false">(A4599+B4599)</f>
        <v>38249.7509143519</v>
      </c>
      <c r="D4599" s="0" t="n">
        <v>273360</v>
      </c>
      <c r="E4599" s="0" t="n">
        <v>62.93</v>
      </c>
      <c r="F4599" s="0" t="n">
        <v>17.213</v>
      </c>
      <c r="G4599" s="0" t="n">
        <f aca="false">(F4599-17.37)</f>
        <v>-0.157</v>
      </c>
    </row>
    <row r="4600" customFormat="false" ht="12.75" hidden="false" customHeight="false" outlineLevel="0" collapsed="false">
      <c r="A4600" s="5" t="n">
        <v>38249</v>
      </c>
      <c r="B4600" s="4" t="n">
        <v>0.751608796296296</v>
      </c>
      <c r="C4600" s="2" t="n">
        <f aca="false">(A4600+B4600)</f>
        <v>38249.7516087963</v>
      </c>
      <c r="D4600" s="0" t="n">
        <v>273420</v>
      </c>
      <c r="E4600" s="0" t="n">
        <v>62.95</v>
      </c>
      <c r="F4600" s="0" t="n">
        <v>17.27</v>
      </c>
      <c r="G4600" s="0" t="n">
        <f aca="false">(F4600-17.37)</f>
        <v>-0.100000000000001</v>
      </c>
    </row>
    <row r="4601" customFormat="false" ht="12.75" hidden="false" customHeight="false" outlineLevel="0" collapsed="false">
      <c r="A4601" s="5" t="n">
        <v>38249</v>
      </c>
      <c r="B4601" s="4" t="n">
        <v>0.752303240740741</v>
      </c>
      <c r="C4601" s="2" t="n">
        <f aca="false">(A4601+B4601)</f>
        <v>38249.7523032407</v>
      </c>
      <c r="D4601" s="0" t="n">
        <v>273480</v>
      </c>
      <c r="E4601" s="0" t="n">
        <v>62.95</v>
      </c>
      <c r="F4601" s="0" t="n">
        <v>17.297</v>
      </c>
      <c r="G4601" s="0" t="n">
        <f aca="false">(F4601-17.37)</f>
        <v>-0.0730000000000004</v>
      </c>
    </row>
    <row r="4602" customFormat="false" ht="12.75" hidden="false" customHeight="false" outlineLevel="0" collapsed="false">
      <c r="A4602" s="5" t="n">
        <v>38249</v>
      </c>
      <c r="B4602" s="4" t="n">
        <v>0.752997685185185</v>
      </c>
      <c r="C4602" s="2" t="n">
        <f aca="false">(A4602+B4602)</f>
        <v>38249.7529976852</v>
      </c>
      <c r="D4602" s="0" t="n">
        <v>273540</v>
      </c>
      <c r="E4602" s="0" t="n">
        <v>62.97</v>
      </c>
      <c r="F4602" s="0" t="n">
        <v>17.258</v>
      </c>
      <c r="G4602" s="0" t="n">
        <f aca="false">(F4602-17.37)</f>
        <v>-0.112000000000002</v>
      </c>
    </row>
    <row r="4603" customFormat="false" ht="12.75" hidden="false" customHeight="false" outlineLevel="0" collapsed="false">
      <c r="A4603" s="5" t="n">
        <v>38249</v>
      </c>
      <c r="B4603" s="4" t="n">
        <v>0.75369212962963</v>
      </c>
      <c r="C4603" s="2" t="n">
        <f aca="false">(A4603+B4603)</f>
        <v>38249.7536921296</v>
      </c>
      <c r="D4603" s="0" t="n">
        <v>273600</v>
      </c>
      <c r="E4603" s="0" t="n">
        <v>62.97</v>
      </c>
      <c r="F4603" s="0" t="n">
        <v>17.26</v>
      </c>
      <c r="G4603" s="0" t="n">
        <f aca="false">(F4603-17.37)</f>
        <v>-0.109999999999999</v>
      </c>
    </row>
    <row r="4604" customFormat="false" ht="12.75" hidden="false" customHeight="false" outlineLevel="0" collapsed="false">
      <c r="A4604" s="5" t="n">
        <v>38249</v>
      </c>
      <c r="B4604" s="4" t="n">
        <v>0.754386574074074</v>
      </c>
      <c r="C4604" s="2" t="n">
        <f aca="false">(A4604+B4604)</f>
        <v>38249.7543865741</v>
      </c>
      <c r="D4604" s="0" t="n">
        <v>273660</v>
      </c>
      <c r="E4604" s="0" t="n">
        <v>62.97</v>
      </c>
      <c r="F4604" s="0" t="n">
        <v>17.343</v>
      </c>
      <c r="G4604" s="0" t="n">
        <f aca="false">(F4604-17.37)</f>
        <v>-0.027000000000001</v>
      </c>
    </row>
    <row r="4605" customFormat="false" ht="12.75" hidden="false" customHeight="false" outlineLevel="0" collapsed="false">
      <c r="A4605" s="5" t="n">
        <v>38249</v>
      </c>
      <c r="B4605" s="4" t="n">
        <v>0.755081018518519</v>
      </c>
      <c r="C4605" s="2" t="n">
        <f aca="false">(A4605+B4605)</f>
        <v>38249.7550810185</v>
      </c>
      <c r="D4605" s="0" t="n">
        <v>273720</v>
      </c>
      <c r="E4605" s="0" t="n">
        <v>62.97</v>
      </c>
      <c r="F4605" s="0" t="n">
        <v>17.335</v>
      </c>
      <c r="G4605" s="0" t="n">
        <f aca="false">(F4605-17.37)</f>
        <v>-0.0350000000000001</v>
      </c>
    </row>
    <row r="4606" customFormat="false" ht="12.75" hidden="false" customHeight="false" outlineLevel="0" collapsed="false">
      <c r="A4606" s="5" t="n">
        <v>38249</v>
      </c>
      <c r="B4606" s="4" t="n">
        <v>0.755775462962963</v>
      </c>
      <c r="C4606" s="2" t="n">
        <f aca="false">(A4606+B4606)</f>
        <v>38249.755775463</v>
      </c>
      <c r="D4606" s="0" t="n">
        <v>273780</v>
      </c>
      <c r="E4606" s="0" t="n">
        <v>62.99</v>
      </c>
      <c r="F4606" s="0" t="n">
        <v>17.369</v>
      </c>
      <c r="G4606" s="0" t="n">
        <f aca="false">(F4606-17.37)</f>
        <v>-0.00100000000000122</v>
      </c>
    </row>
    <row r="4607" customFormat="false" ht="12.75" hidden="false" customHeight="false" outlineLevel="0" collapsed="false">
      <c r="A4607" s="5" t="n">
        <v>38249</v>
      </c>
      <c r="B4607" s="4" t="n">
        <v>0.756469907407407</v>
      </c>
      <c r="C4607" s="2" t="n">
        <f aca="false">(A4607+B4607)</f>
        <v>38249.7564699074</v>
      </c>
      <c r="D4607" s="0" t="n">
        <v>273840</v>
      </c>
      <c r="E4607" s="0" t="n">
        <v>62.99</v>
      </c>
      <c r="F4607" s="0" t="n">
        <v>17.412</v>
      </c>
      <c r="G4607" s="0" t="n">
        <f aca="false">(F4607-17.37)</f>
        <v>0.041999999999998</v>
      </c>
    </row>
    <row r="4608" customFormat="false" ht="12.75" hidden="false" customHeight="false" outlineLevel="0" collapsed="false">
      <c r="A4608" s="5" t="n">
        <v>38249</v>
      </c>
      <c r="B4608" s="4" t="n">
        <v>0.757164351851852</v>
      </c>
      <c r="C4608" s="2" t="n">
        <f aca="false">(A4608+B4608)</f>
        <v>38249.7571643519</v>
      </c>
      <c r="D4608" s="0" t="n">
        <v>273900</v>
      </c>
      <c r="E4608" s="0" t="n">
        <v>62.99</v>
      </c>
      <c r="F4608" s="0" t="n">
        <v>17.438</v>
      </c>
      <c r="G4608" s="0" t="n">
        <f aca="false">(F4608-17.37)</f>
        <v>0.0679999999999978</v>
      </c>
    </row>
    <row r="4609" customFormat="false" ht="12.75" hidden="false" customHeight="false" outlineLevel="0" collapsed="false">
      <c r="A4609" s="5" t="n">
        <v>38249</v>
      </c>
      <c r="B4609" s="4" t="n">
        <v>0.757858796296296</v>
      </c>
      <c r="C4609" s="2" t="n">
        <f aca="false">(A4609+B4609)</f>
        <v>38249.7578587963</v>
      </c>
      <c r="D4609" s="0" t="n">
        <v>273960</v>
      </c>
      <c r="E4609" s="0" t="n">
        <v>62.99</v>
      </c>
      <c r="F4609" s="0" t="n">
        <v>17.434</v>
      </c>
      <c r="G4609" s="0" t="n">
        <f aca="false">(F4609-17.37)</f>
        <v>0.0640000000000001</v>
      </c>
    </row>
    <row r="4610" customFormat="false" ht="12.75" hidden="false" customHeight="false" outlineLevel="0" collapsed="false">
      <c r="A4610" s="5" t="n">
        <v>38249</v>
      </c>
      <c r="B4610" s="4" t="n">
        <v>0.758553240740741</v>
      </c>
      <c r="C4610" s="2" t="n">
        <f aca="false">(A4610+B4610)</f>
        <v>38249.7585532407</v>
      </c>
      <c r="D4610" s="0" t="n">
        <v>274020</v>
      </c>
      <c r="E4610" s="0" t="n">
        <v>62.99</v>
      </c>
      <c r="F4610" s="0" t="n">
        <v>17.469</v>
      </c>
      <c r="G4610" s="0" t="n">
        <f aca="false">(F4610-17.37)</f>
        <v>0.0990000000000002</v>
      </c>
    </row>
    <row r="4611" customFormat="false" ht="12.75" hidden="false" customHeight="false" outlineLevel="0" collapsed="false">
      <c r="A4611" s="5" t="n">
        <v>38249</v>
      </c>
      <c r="B4611" s="4" t="n">
        <v>0.759247685185185</v>
      </c>
      <c r="C4611" s="2" t="n">
        <f aca="false">(A4611+B4611)</f>
        <v>38249.7592476852</v>
      </c>
      <c r="D4611" s="0" t="n">
        <v>274080</v>
      </c>
      <c r="E4611" s="0" t="n">
        <v>62.99</v>
      </c>
      <c r="F4611" s="0" t="n">
        <v>17.517</v>
      </c>
      <c r="G4611" s="0" t="n">
        <f aca="false">(F4611-17.37)</f>
        <v>0.146999999999998</v>
      </c>
    </row>
    <row r="4612" customFormat="false" ht="12.75" hidden="false" customHeight="false" outlineLevel="0" collapsed="false">
      <c r="A4612" s="5" t="n">
        <v>38249</v>
      </c>
      <c r="B4612" s="4" t="n">
        <v>0.75994212962963</v>
      </c>
      <c r="C4612" s="2" t="n">
        <f aca="false">(A4612+B4612)</f>
        <v>38249.7599421296</v>
      </c>
      <c r="D4612" s="0" t="n">
        <v>274140</v>
      </c>
      <c r="E4612" s="0" t="n">
        <v>62.99</v>
      </c>
      <c r="F4612" s="0" t="n">
        <v>17.534</v>
      </c>
      <c r="G4612" s="0" t="n">
        <f aca="false">(F4612-17.37)</f>
        <v>0.163999999999998</v>
      </c>
    </row>
    <row r="4613" customFormat="false" ht="12.75" hidden="false" customHeight="false" outlineLevel="0" collapsed="false">
      <c r="A4613" s="5" t="n">
        <v>38249</v>
      </c>
      <c r="B4613" s="4" t="n">
        <v>0.760636574074074</v>
      </c>
      <c r="C4613" s="2" t="n">
        <f aca="false">(A4613+B4613)</f>
        <v>38249.7606365741</v>
      </c>
      <c r="D4613" s="0" t="n">
        <v>274200</v>
      </c>
      <c r="E4613" s="0" t="n">
        <v>63.02</v>
      </c>
      <c r="F4613" s="0" t="n">
        <v>17.563</v>
      </c>
      <c r="G4613" s="0" t="n">
        <f aca="false">(F4613-17.37)</f>
        <v>0.192999999999998</v>
      </c>
    </row>
    <row r="4614" customFormat="false" ht="12.75" hidden="false" customHeight="false" outlineLevel="0" collapsed="false">
      <c r="A4614" s="5" t="n">
        <v>38249</v>
      </c>
      <c r="B4614" s="4" t="n">
        <v>0.761331018518519</v>
      </c>
      <c r="C4614" s="2" t="n">
        <f aca="false">(A4614+B4614)</f>
        <v>38249.7613310185</v>
      </c>
      <c r="D4614" s="0" t="n">
        <v>274260</v>
      </c>
      <c r="E4614" s="0" t="n">
        <v>63.02</v>
      </c>
      <c r="F4614" s="0" t="n">
        <v>17.511</v>
      </c>
      <c r="G4614" s="0" t="n">
        <f aca="false">(F4614-17.37)</f>
        <v>0.140999999999998</v>
      </c>
    </row>
    <row r="4615" customFormat="false" ht="12.75" hidden="false" customHeight="false" outlineLevel="0" collapsed="false">
      <c r="A4615" s="5" t="n">
        <v>38249</v>
      </c>
      <c r="B4615" s="4" t="n">
        <v>0.762025462962963</v>
      </c>
      <c r="C4615" s="2" t="n">
        <f aca="false">(A4615+B4615)</f>
        <v>38249.762025463</v>
      </c>
      <c r="D4615" s="0" t="n">
        <v>274320</v>
      </c>
      <c r="E4615" s="0" t="n">
        <v>63.02</v>
      </c>
      <c r="F4615" s="0" t="n">
        <v>17.563</v>
      </c>
      <c r="G4615" s="0" t="n">
        <f aca="false">(F4615-17.37)</f>
        <v>0.192999999999998</v>
      </c>
    </row>
    <row r="4616" customFormat="false" ht="12.75" hidden="false" customHeight="false" outlineLevel="0" collapsed="false">
      <c r="A4616" s="5" t="n">
        <v>38249</v>
      </c>
      <c r="B4616" s="4" t="n">
        <v>0.762719907407408</v>
      </c>
      <c r="C4616" s="2" t="n">
        <f aca="false">(A4616+B4616)</f>
        <v>38249.7627199074</v>
      </c>
      <c r="D4616" s="0" t="n">
        <v>274380</v>
      </c>
      <c r="E4616" s="0" t="n">
        <v>63.02</v>
      </c>
      <c r="F4616" s="0" t="n">
        <v>17.597</v>
      </c>
      <c r="G4616" s="0" t="n">
        <f aca="false">(F4616-17.37)</f>
        <v>0.227</v>
      </c>
    </row>
    <row r="4617" customFormat="false" ht="12.75" hidden="false" customHeight="false" outlineLevel="0" collapsed="false">
      <c r="A4617" s="5" t="n">
        <v>38249</v>
      </c>
      <c r="B4617" s="4" t="n">
        <v>0.763414351851852</v>
      </c>
      <c r="C4617" s="2" t="n">
        <f aca="false">(A4617+B4617)</f>
        <v>38249.7634143519</v>
      </c>
      <c r="D4617" s="0" t="n">
        <v>274440</v>
      </c>
      <c r="E4617" s="0" t="n">
        <v>63.04</v>
      </c>
      <c r="F4617" s="0" t="n">
        <v>17.633</v>
      </c>
      <c r="G4617" s="0" t="n">
        <f aca="false">(F4617-17.37)</f>
        <v>0.262999999999998</v>
      </c>
    </row>
    <row r="4618" customFormat="false" ht="12.75" hidden="false" customHeight="false" outlineLevel="0" collapsed="false">
      <c r="A4618" s="5" t="n">
        <v>38249</v>
      </c>
      <c r="B4618" s="4" t="n">
        <v>0.764108796296296</v>
      </c>
      <c r="C4618" s="2" t="n">
        <f aca="false">(A4618+B4618)</f>
        <v>38249.7641087963</v>
      </c>
      <c r="D4618" s="0" t="n">
        <v>274500</v>
      </c>
      <c r="E4618" s="0" t="n">
        <v>63.04</v>
      </c>
      <c r="F4618" s="0" t="n">
        <v>17.615</v>
      </c>
      <c r="G4618" s="0" t="n">
        <f aca="false">(F4618-17.37)</f>
        <v>0.244999999999997</v>
      </c>
    </row>
    <row r="4619" customFormat="false" ht="12.75" hidden="false" customHeight="false" outlineLevel="0" collapsed="false">
      <c r="A4619" s="5" t="n">
        <v>38249</v>
      </c>
      <c r="B4619" s="4" t="n">
        <v>0.764803240740741</v>
      </c>
      <c r="C4619" s="2" t="n">
        <f aca="false">(A4619+B4619)</f>
        <v>38249.7648032407</v>
      </c>
      <c r="D4619" s="0" t="n">
        <v>274560</v>
      </c>
      <c r="E4619" s="0" t="n">
        <v>63.04</v>
      </c>
      <c r="F4619" s="0" t="n">
        <v>17.715</v>
      </c>
      <c r="G4619" s="0" t="n">
        <f aca="false">(F4619-17.37)</f>
        <v>0.344999999999999</v>
      </c>
    </row>
    <row r="4620" customFormat="false" ht="12.75" hidden="false" customHeight="false" outlineLevel="0" collapsed="false">
      <c r="A4620" s="5" t="n">
        <v>38249</v>
      </c>
      <c r="B4620" s="4" t="n">
        <v>0.765497685185185</v>
      </c>
      <c r="C4620" s="2" t="n">
        <f aca="false">(A4620+B4620)</f>
        <v>38249.7654976852</v>
      </c>
      <c r="D4620" s="0" t="n">
        <v>274620</v>
      </c>
      <c r="E4620" s="0" t="n">
        <v>63.04</v>
      </c>
      <c r="F4620" s="0" t="n">
        <v>17.68</v>
      </c>
      <c r="G4620" s="0" t="n">
        <f aca="false">(F4620-17.37)</f>
        <v>0.309999999999999</v>
      </c>
    </row>
    <row r="4621" customFormat="false" ht="12.75" hidden="false" customHeight="false" outlineLevel="0" collapsed="false">
      <c r="A4621" s="5" t="n">
        <v>38249</v>
      </c>
      <c r="B4621" s="4" t="n">
        <v>0.76619212962963</v>
      </c>
      <c r="C4621" s="2" t="n">
        <f aca="false">(A4621+B4621)</f>
        <v>38249.7661921296</v>
      </c>
      <c r="D4621" s="0" t="n">
        <v>274680</v>
      </c>
      <c r="E4621" s="0" t="n">
        <v>63.04</v>
      </c>
      <c r="F4621" s="0" t="n">
        <v>17.754</v>
      </c>
      <c r="G4621" s="0" t="n">
        <f aca="false">(F4621-17.37)</f>
        <v>0.384</v>
      </c>
    </row>
    <row r="4622" customFormat="false" ht="12.75" hidden="false" customHeight="false" outlineLevel="0" collapsed="false">
      <c r="A4622" s="5" t="n">
        <v>38249</v>
      </c>
      <c r="B4622" s="4" t="n">
        <v>0.766886574074074</v>
      </c>
      <c r="C4622" s="2" t="n">
        <f aca="false">(A4622+B4622)</f>
        <v>38249.7668865741</v>
      </c>
      <c r="D4622" s="0" t="n">
        <v>274740</v>
      </c>
      <c r="E4622" s="0" t="n">
        <v>63.04</v>
      </c>
      <c r="F4622" s="0" t="n">
        <v>17.793</v>
      </c>
      <c r="G4622" s="0" t="n">
        <f aca="false">(F4622-17.37)</f>
        <v>0.422999999999998</v>
      </c>
    </row>
    <row r="4623" customFormat="false" ht="12.75" hidden="false" customHeight="false" outlineLevel="0" collapsed="false">
      <c r="A4623" s="5" t="n">
        <v>38249</v>
      </c>
      <c r="B4623" s="4" t="n">
        <v>0.767581018518519</v>
      </c>
      <c r="C4623" s="2" t="n">
        <f aca="false">(A4623+B4623)</f>
        <v>38249.7675810185</v>
      </c>
      <c r="D4623" s="0" t="n">
        <v>274800</v>
      </c>
      <c r="E4623" s="0" t="n">
        <v>63.04</v>
      </c>
      <c r="F4623" s="0" t="n">
        <v>17.741</v>
      </c>
      <c r="G4623" s="0" t="n">
        <f aca="false">(F4623-17.37)</f>
        <v>0.370999999999999</v>
      </c>
    </row>
    <row r="4624" customFormat="false" ht="12.75" hidden="false" customHeight="false" outlineLevel="0" collapsed="false">
      <c r="A4624" s="5" t="n">
        <v>38249</v>
      </c>
      <c r="B4624" s="4" t="n">
        <v>0.768275462962963</v>
      </c>
      <c r="C4624" s="2" t="n">
        <f aca="false">(A4624+B4624)</f>
        <v>38249.768275463</v>
      </c>
      <c r="D4624" s="0" t="n">
        <v>274860</v>
      </c>
      <c r="E4624" s="0" t="n">
        <v>63.04</v>
      </c>
      <c r="F4624" s="0" t="n">
        <v>17.83</v>
      </c>
      <c r="G4624" s="0" t="n">
        <f aca="false">(F4624-17.37)</f>
        <v>0.459999999999997</v>
      </c>
    </row>
    <row r="4625" customFormat="false" ht="12.75" hidden="false" customHeight="false" outlineLevel="0" collapsed="false">
      <c r="A4625" s="5" t="n">
        <v>38249</v>
      </c>
      <c r="B4625" s="4" t="n">
        <v>0.768969907407407</v>
      </c>
      <c r="C4625" s="2" t="n">
        <f aca="false">(A4625+B4625)</f>
        <v>38249.7689699074</v>
      </c>
      <c r="D4625" s="0" t="n">
        <v>274920</v>
      </c>
      <c r="E4625" s="0" t="n">
        <v>63.04</v>
      </c>
      <c r="F4625" s="0" t="n">
        <v>17.837</v>
      </c>
      <c r="G4625" s="0" t="n">
        <f aca="false">(F4625-17.37)</f>
        <v>0.466999999999999</v>
      </c>
    </row>
    <row r="4626" customFormat="false" ht="12.75" hidden="false" customHeight="false" outlineLevel="0" collapsed="false">
      <c r="A4626" s="5" t="n">
        <v>38249</v>
      </c>
      <c r="B4626" s="4" t="n">
        <v>0.769664351851852</v>
      </c>
      <c r="C4626" s="2" t="n">
        <f aca="false">(A4626+B4626)</f>
        <v>38249.7696643519</v>
      </c>
      <c r="D4626" s="0" t="n">
        <v>274980</v>
      </c>
      <c r="E4626" s="0" t="n">
        <v>63.04</v>
      </c>
      <c r="F4626" s="0" t="n">
        <v>17.868</v>
      </c>
      <c r="G4626" s="0" t="n">
        <f aca="false">(F4626-17.37)</f>
        <v>0.497999999999998</v>
      </c>
    </row>
    <row r="4627" customFormat="false" ht="12.75" hidden="false" customHeight="false" outlineLevel="0" collapsed="false">
      <c r="A4627" s="5" t="n">
        <v>38249</v>
      </c>
      <c r="B4627" s="4" t="n">
        <v>0.770358796296296</v>
      </c>
      <c r="C4627" s="2" t="n">
        <f aca="false">(A4627+B4627)</f>
        <v>38249.7703587963</v>
      </c>
      <c r="D4627" s="0" t="n">
        <v>275040</v>
      </c>
      <c r="E4627" s="0" t="n">
        <v>63.04</v>
      </c>
      <c r="F4627" s="0" t="n">
        <v>17.949</v>
      </c>
      <c r="G4627" s="0" t="n">
        <f aca="false">(F4627-17.37)</f>
        <v>0.579000000000001</v>
      </c>
    </row>
    <row r="4628" customFormat="false" ht="12.75" hidden="false" customHeight="false" outlineLevel="0" collapsed="false">
      <c r="A4628" s="5" t="n">
        <v>38249</v>
      </c>
      <c r="B4628" s="4" t="n">
        <v>0.771053240740741</v>
      </c>
      <c r="C4628" s="2" t="n">
        <f aca="false">(A4628+B4628)</f>
        <v>38249.7710532407</v>
      </c>
      <c r="D4628" s="0" t="n">
        <v>275100</v>
      </c>
      <c r="E4628" s="0" t="n">
        <v>63.04</v>
      </c>
      <c r="F4628" s="0" t="n">
        <v>17.945</v>
      </c>
      <c r="G4628" s="0" t="n">
        <f aca="false">(F4628-17.37)</f>
        <v>0.574999999999999</v>
      </c>
    </row>
    <row r="4629" customFormat="false" ht="12.75" hidden="false" customHeight="false" outlineLevel="0" collapsed="false">
      <c r="A4629" s="5" t="n">
        <v>38249</v>
      </c>
      <c r="B4629" s="4" t="n">
        <v>0.771747685185185</v>
      </c>
      <c r="C4629" s="2" t="n">
        <f aca="false">(A4629+B4629)</f>
        <v>38249.7717476852</v>
      </c>
      <c r="D4629" s="0" t="n">
        <v>275160</v>
      </c>
      <c r="E4629" s="0" t="n">
        <v>63.04</v>
      </c>
      <c r="F4629" s="0" t="n">
        <v>17.927</v>
      </c>
      <c r="G4629" s="0" t="n">
        <f aca="false">(F4629-17.37)</f>
        <v>0.556999999999999</v>
      </c>
    </row>
    <row r="4630" customFormat="false" ht="12.75" hidden="false" customHeight="false" outlineLevel="0" collapsed="false">
      <c r="A4630" s="5" t="n">
        <v>38249</v>
      </c>
      <c r="B4630" s="4" t="n">
        <v>0.77244212962963</v>
      </c>
      <c r="C4630" s="2" t="n">
        <f aca="false">(A4630+B4630)</f>
        <v>38249.7724421296</v>
      </c>
      <c r="D4630" s="0" t="n">
        <v>275220</v>
      </c>
      <c r="E4630" s="0" t="n">
        <v>63.04</v>
      </c>
      <c r="F4630" s="0" t="n">
        <v>17.981</v>
      </c>
      <c r="G4630" s="0" t="n">
        <f aca="false">(F4630-17.37)</f>
        <v>0.611000000000001</v>
      </c>
    </row>
    <row r="4631" customFormat="false" ht="12.75" hidden="false" customHeight="false" outlineLevel="0" collapsed="false">
      <c r="A4631" s="5" t="n">
        <v>38249</v>
      </c>
      <c r="B4631" s="4" t="n">
        <v>0.773136574074074</v>
      </c>
      <c r="C4631" s="2" t="n">
        <f aca="false">(A4631+B4631)</f>
        <v>38249.7731365741</v>
      </c>
      <c r="D4631" s="0" t="n">
        <v>275280</v>
      </c>
      <c r="E4631" s="0" t="n">
        <v>63.04</v>
      </c>
      <c r="F4631" s="0" t="n">
        <v>18.005</v>
      </c>
      <c r="G4631" s="0" t="n">
        <f aca="false">(F4631-17.37)</f>
        <v>0.634999999999998</v>
      </c>
    </row>
    <row r="4632" customFormat="false" ht="12.75" hidden="false" customHeight="false" outlineLevel="0" collapsed="false">
      <c r="A4632" s="5" t="n">
        <v>38249</v>
      </c>
      <c r="B4632" s="4" t="n">
        <v>0.773831018518519</v>
      </c>
      <c r="C4632" s="2" t="n">
        <f aca="false">(A4632+B4632)</f>
        <v>38249.7738310185</v>
      </c>
      <c r="D4632" s="0" t="n">
        <v>275340</v>
      </c>
      <c r="E4632" s="0" t="n">
        <v>63.06</v>
      </c>
      <c r="F4632" s="0" t="n">
        <v>18.044</v>
      </c>
      <c r="G4632" s="0" t="n">
        <f aca="false">(F4632-17.37)</f>
        <v>0.674</v>
      </c>
    </row>
    <row r="4633" customFormat="false" ht="12.75" hidden="false" customHeight="false" outlineLevel="0" collapsed="false">
      <c r="A4633" s="5" t="n">
        <v>38249</v>
      </c>
      <c r="B4633" s="4" t="n">
        <v>0.774525462962963</v>
      </c>
      <c r="C4633" s="2" t="n">
        <f aca="false">(A4633+B4633)</f>
        <v>38249.774525463</v>
      </c>
      <c r="D4633" s="0" t="n">
        <v>275400</v>
      </c>
      <c r="E4633" s="0" t="n">
        <v>63.06</v>
      </c>
      <c r="F4633" s="0" t="n">
        <v>18.107</v>
      </c>
      <c r="G4633" s="0" t="n">
        <f aca="false">(F4633-17.37)</f>
        <v>0.736999999999998</v>
      </c>
    </row>
    <row r="4634" customFormat="false" ht="12.75" hidden="false" customHeight="false" outlineLevel="0" collapsed="false">
      <c r="A4634" s="5" t="n">
        <v>38249</v>
      </c>
      <c r="B4634" s="4" t="n">
        <v>0.775219907407407</v>
      </c>
      <c r="C4634" s="2" t="n">
        <f aca="false">(A4634+B4634)</f>
        <v>38249.7752199074</v>
      </c>
      <c r="D4634" s="0" t="n">
        <v>275460</v>
      </c>
      <c r="E4634" s="0" t="n">
        <v>63.06</v>
      </c>
      <c r="F4634" s="0" t="n">
        <v>18.091</v>
      </c>
      <c r="G4634" s="0" t="n">
        <f aca="false">(F4634-17.37)</f>
        <v>0.721</v>
      </c>
    </row>
    <row r="4635" customFormat="false" ht="12.75" hidden="false" customHeight="false" outlineLevel="0" collapsed="false">
      <c r="A4635" s="5" t="n">
        <v>38249</v>
      </c>
      <c r="B4635" s="4" t="n">
        <v>0.775914351851852</v>
      </c>
      <c r="C4635" s="2" t="n">
        <f aca="false">(A4635+B4635)</f>
        <v>38249.7759143519</v>
      </c>
      <c r="D4635" s="0" t="n">
        <v>275520</v>
      </c>
      <c r="E4635" s="0" t="n">
        <v>63.06</v>
      </c>
      <c r="F4635" s="0" t="n">
        <v>18.119</v>
      </c>
      <c r="G4635" s="0" t="n">
        <f aca="false">(F4635-17.37)</f>
        <v>0.748999999999999</v>
      </c>
    </row>
    <row r="4636" customFormat="false" ht="12.75" hidden="false" customHeight="false" outlineLevel="0" collapsed="false">
      <c r="A4636" s="5" t="n">
        <v>38249</v>
      </c>
      <c r="B4636" s="4" t="n">
        <v>0.776608796296296</v>
      </c>
      <c r="C4636" s="2" t="n">
        <f aca="false">(A4636+B4636)</f>
        <v>38249.7766087963</v>
      </c>
      <c r="D4636" s="0" t="n">
        <v>275580</v>
      </c>
      <c r="E4636" s="0" t="n">
        <v>63.04</v>
      </c>
      <c r="F4636" s="0" t="n">
        <v>18.158</v>
      </c>
      <c r="G4636" s="0" t="n">
        <f aca="false">(F4636-17.37)</f>
        <v>0.788</v>
      </c>
    </row>
    <row r="4637" customFormat="false" ht="12.75" hidden="false" customHeight="false" outlineLevel="0" collapsed="false">
      <c r="A4637" s="5" t="n">
        <v>38249</v>
      </c>
      <c r="B4637" s="4" t="n">
        <v>0.777303240740741</v>
      </c>
      <c r="C4637" s="2" t="n">
        <f aca="false">(A4637+B4637)</f>
        <v>38249.7773032407</v>
      </c>
      <c r="D4637" s="0" t="n">
        <v>275640</v>
      </c>
      <c r="E4637" s="0" t="n">
        <v>63.04</v>
      </c>
      <c r="F4637" s="0" t="n">
        <v>18.176</v>
      </c>
      <c r="G4637" s="0" t="n">
        <f aca="false">(F4637-17.37)</f>
        <v>0.805999999999997</v>
      </c>
    </row>
    <row r="4638" customFormat="false" ht="12.75" hidden="false" customHeight="false" outlineLevel="0" collapsed="false">
      <c r="A4638" s="5" t="n">
        <v>38249</v>
      </c>
      <c r="B4638" s="4" t="n">
        <v>0.777997685185185</v>
      </c>
      <c r="C4638" s="2" t="n">
        <f aca="false">(A4638+B4638)</f>
        <v>38249.7779976852</v>
      </c>
      <c r="D4638" s="0" t="n">
        <v>275700</v>
      </c>
      <c r="E4638" s="0" t="n">
        <v>63.04</v>
      </c>
      <c r="F4638" s="0" t="n">
        <v>18.185</v>
      </c>
      <c r="G4638" s="0" t="n">
        <f aca="false">(F4638-17.37)</f>
        <v>0.814999999999998</v>
      </c>
    </row>
    <row r="4639" customFormat="false" ht="12.75" hidden="false" customHeight="false" outlineLevel="0" collapsed="false">
      <c r="A4639" s="5" t="n">
        <v>38249</v>
      </c>
      <c r="B4639" s="4" t="n">
        <v>0.77869212962963</v>
      </c>
      <c r="C4639" s="2" t="n">
        <f aca="false">(A4639+B4639)</f>
        <v>38249.7786921296</v>
      </c>
      <c r="D4639" s="0" t="n">
        <v>275760</v>
      </c>
      <c r="E4639" s="0" t="n">
        <v>63.04</v>
      </c>
      <c r="F4639" s="0" t="n">
        <v>18.244</v>
      </c>
      <c r="G4639" s="0" t="n">
        <f aca="false">(F4639-17.37)</f>
        <v>0.873999999999999</v>
      </c>
    </row>
    <row r="4640" customFormat="false" ht="12.75" hidden="false" customHeight="false" outlineLevel="0" collapsed="false">
      <c r="A4640" s="5" t="n">
        <v>38249</v>
      </c>
      <c r="B4640" s="4" t="n">
        <v>0.779386574074074</v>
      </c>
      <c r="C4640" s="2" t="n">
        <f aca="false">(A4640+B4640)</f>
        <v>38249.7793865741</v>
      </c>
      <c r="D4640" s="0" t="n">
        <v>275820</v>
      </c>
      <c r="E4640" s="0" t="n">
        <v>63.04</v>
      </c>
      <c r="F4640" s="0" t="n">
        <v>18.258</v>
      </c>
      <c r="G4640" s="0" t="n">
        <f aca="false">(F4640-17.37)</f>
        <v>0.887999999999998</v>
      </c>
    </row>
    <row r="4641" customFormat="false" ht="12.75" hidden="false" customHeight="false" outlineLevel="0" collapsed="false">
      <c r="A4641" s="5" t="n">
        <v>38249</v>
      </c>
      <c r="B4641" s="4" t="n">
        <v>0.780081018518519</v>
      </c>
      <c r="C4641" s="2" t="n">
        <f aca="false">(A4641+B4641)</f>
        <v>38249.7800810185</v>
      </c>
      <c r="D4641" s="0" t="n">
        <v>275880</v>
      </c>
      <c r="E4641" s="0" t="n">
        <v>63.04</v>
      </c>
      <c r="F4641" s="0" t="n">
        <v>18.286</v>
      </c>
      <c r="G4641" s="0" t="n">
        <f aca="false">(F4641-17.37)</f>
        <v>0.916</v>
      </c>
    </row>
    <row r="4642" customFormat="false" ht="12.75" hidden="false" customHeight="false" outlineLevel="0" collapsed="false">
      <c r="A4642" s="5" t="n">
        <v>38249</v>
      </c>
      <c r="B4642" s="4" t="n">
        <v>0.780775462962963</v>
      </c>
      <c r="C4642" s="2" t="n">
        <f aca="false">(A4642+B4642)</f>
        <v>38249.780775463</v>
      </c>
      <c r="D4642" s="0" t="n">
        <v>275940</v>
      </c>
      <c r="E4642" s="0" t="n">
        <v>63.04</v>
      </c>
      <c r="F4642" s="0" t="n">
        <v>18.312</v>
      </c>
      <c r="G4642" s="0" t="n">
        <f aca="false">(F4642-17.37)</f>
        <v>0.942</v>
      </c>
    </row>
    <row r="4643" customFormat="false" ht="12.75" hidden="false" customHeight="false" outlineLevel="0" collapsed="false">
      <c r="A4643" s="5" t="n">
        <v>38249</v>
      </c>
      <c r="B4643" s="4" t="n">
        <v>0.781469907407407</v>
      </c>
      <c r="C4643" s="2" t="n">
        <f aca="false">(A4643+B4643)</f>
        <v>38249.7814699074</v>
      </c>
      <c r="D4643" s="0" t="n">
        <v>276000</v>
      </c>
      <c r="E4643" s="0" t="n">
        <v>63.04</v>
      </c>
      <c r="F4643" s="0" t="n">
        <v>18.366</v>
      </c>
      <c r="G4643" s="0" t="n">
        <f aca="false">(F4643-17.37)</f>
        <v>0.995999999999999</v>
      </c>
    </row>
    <row r="4644" customFormat="false" ht="12.75" hidden="false" customHeight="false" outlineLevel="0" collapsed="false">
      <c r="A4644" s="5" t="n">
        <v>38249</v>
      </c>
      <c r="B4644" s="4" t="n">
        <v>0.782164351851852</v>
      </c>
      <c r="C4644" s="2" t="n">
        <f aca="false">(A4644+B4644)</f>
        <v>38249.7821643519</v>
      </c>
      <c r="D4644" s="0" t="n">
        <v>276060</v>
      </c>
      <c r="E4644" s="0" t="n">
        <v>63.04</v>
      </c>
      <c r="F4644" s="0" t="n">
        <v>18.391</v>
      </c>
      <c r="G4644" s="0" t="n">
        <f aca="false">(F4644-17.37)</f>
        <v>1.021</v>
      </c>
    </row>
    <row r="4645" customFormat="false" ht="12.75" hidden="false" customHeight="false" outlineLevel="0" collapsed="false">
      <c r="A4645" s="5" t="n">
        <v>38249</v>
      </c>
      <c r="B4645" s="4" t="n">
        <v>0.782858796296296</v>
      </c>
      <c r="C4645" s="2" t="n">
        <f aca="false">(A4645+B4645)</f>
        <v>38249.7828587963</v>
      </c>
      <c r="D4645" s="0" t="n">
        <v>276120</v>
      </c>
      <c r="E4645" s="0" t="n">
        <v>63.06</v>
      </c>
      <c r="F4645" s="0" t="n">
        <v>18.415</v>
      </c>
      <c r="G4645" s="0" t="n">
        <f aca="false">(F4645-17.37)</f>
        <v>1.045</v>
      </c>
    </row>
    <row r="4646" customFormat="false" ht="12.75" hidden="false" customHeight="false" outlineLevel="0" collapsed="false">
      <c r="A4646" s="5" t="n">
        <v>38249</v>
      </c>
      <c r="B4646" s="4" t="n">
        <v>0.783553240740741</v>
      </c>
      <c r="C4646" s="2" t="n">
        <f aca="false">(A4646+B4646)</f>
        <v>38249.7835532407</v>
      </c>
      <c r="D4646" s="0" t="n">
        <v>276180</v>
      </c>
      <c r="E4646" s="0" t="n">
        <v>63.06</v>
      </c>
      <c r="F4646" s="0" t="n">
        <v>18.445</v>
      </c>
      <c r="G4646" s="0" t="n">
        <f aca="false">(F4646-17.37)</f>
        <v>1.075</v>
      </c>
    </row>
    <row r="4647" customFormat="false" ht="12.75" hidden="false" customHeight="false" outlineLevel="0" collapsed="false">
      <c r="A4647" s="5" t="n">
        <v>38249</v>
      </c>
      <c r="B4647" s="4" t="n">
        <v>0.784247685185185</v>
      </c>
      <c r="C4647" s="2" t="n">
        <f aca="false">(A4647+B4647)</f>
        <v>38249.7842476852</v>
      </c>
      <c r="D4647" s="0" t="n">
        <v>276240</v>
      </c>
      <c r="E4647" s="0" t="n">
        <v>63.06</v>
      </c>
      <c r="F4647" s="0" t="n">
        <v>18.461</v>
      </c>
      <c r="G4647" s="0" t="n">
        <f aca="false">(F4647-17.37)</f>
        <v>1.091</v>
      </c>
    </row>
    <row r="4648" customFormat="false" ht="12.75" hidden="false" customHeight="false" outlineLevel="0" collapsed="false">
      <c r="A4648" s="5" t="n">
        <v>38249</v>
      </c>
      <c r="B4648" s="4" t="n">
        <v>0.78494212962963</v>
      </c>
      <c r="C4648" s="2" t="n">
        <f aca="false">(A4648+B4648)</f>
        <v>38249.7849421296</v>
      </c>
      <c r="D4648" s="0" t="n">
        <v>276300</v>
      </c>
      <c r="E4648" s="0" t="n">
        <v>63.06</v>
      </c>
      <c r="F4648" s="0" t="n">
        <v>18.457</v>
      </c>
      <c r="G4648" s="0" t="n">
        <f aca="false">(F4648-17.37)</f>
        <v>1.087</v>
      </c>
    </row>
    <row r="4649" customFormat="false" ht="12.75" hidden="false" customHeight="false" outlineLevel="0" collapsed="false">
      <c r="A4649" s="5" t="n">
        <v>38249</v>
      </c>
      <c r="B4649" s="4" t="n">
        <v>0.785636574074074</v>
      </c>
      <c r="C4649" s="2" t="n">
        <f aca="false">(A4649+B4649)</f>
        <v>38249.7856365741</v>
      </c>
      <c r="D4649" s="0" t="n">
        <v>276360</v>
      </c>
      <c r="E4649" s="0" t="n">
        <v>63.06</v>
      </c>
      <c r="F4649" s="0" t="n">
        <v>18.535</v>
      </c>
      <c r="G4649" s="0" t="n">
        <f aca="false">(F4649-17.37)</f>
        <v>1.165</v>
      </c>
    </row>
    <row r="4650" customFormat="false" ht="12.75" hidden="false" customHeight="false" outlineLevel="0" collapsed="false">
      <c r="A4650" s="5" t="n">
        <v>38249</v>
      </c>
      <c r="B4650" s="4" t="n">
        <v>0.786331018518519</v>
      </c>
      <c r="C4650" s="2" t="n">
        <f aca="false">(A4650+B4650)</f>
        <v>38249.7863310185</v>
      </c>
      <c r="D4650" s="0" t="n">
        <v>276420</v>
      </c>
      <c r="E4650" s="0" t="n">
        <v>63.06</v>
      </c>
      <c r="F4650" s="0" t="n">
        <v>18.533</v>
      </c>
      <c r="G4650" s="0" t="n">
        <f aca="false">(F4650-17.37)</f>
        <v>1.163</v>
      </c>
    </row>
    <row r="4651" customFormat="false" ht="12.75" hidden="false" customHeight="false" outlineLevel="0" collapsed="false">
      <c r="A4651" s="5" t="n">
        <v>38249</v>
      </c>
      <c r="B4651" s="4" t="n">
        <v>0.787025462962963</v>
      </c>
      <c r="C4651" s="2" t="n">
        <f aca="false">(A4651+B4651)</f>
        <v>38249.787025463</v>
      </c>
      <c r="D4651" s="0" t="n">
        <v>276480</v>
      </c>
      <c r="E4651" s="0" t="n">
        <v>63.08</v>
      </c>
      <c r="F4651" s="0" t="n">
        <v>18.574</v>
      </c>
      <c r="G4651" s="0" t="n">
        <f aca="false">(F4651-17.37)</f>
        <v>1.204</v>
      </c>
    </row>
    <row r="4652" customFormat="false" ht="12.75" hidden="false" customHeight="false" outlineLevel="0" collapsed="false">
      <c r="A4652" s="5" t="n">
        <v>38249</v>
      </c>
      <c r="B4652" s="4" t="n">
        <v>0.787719907407407</v>
      </c>
      <c r="C4652" s="2" t="n">
        <f aca="false">(A4652+B4652)</f>
        <v>38249.7877199074</v>
      </c>
      <c r="D4652" s="0" t="n">
        <v>276540</v>
      </c>
      <c r="E4652" s="0" t="n">
        <v>63.06</v>
      </c>
      <c r="F4652" s="0" t="n">
        <v>18.619</v>
      </c>
      <c r="G4652" s="0" t="n">
        <f aca="false">(F4652-17.37)</f>
        <v>1.249</v>
      </c>
    </row>
    <row r="4653" customFormat="false" ht="12.75" hidden="false" customHeight="false" outlineLevel="0" collapsed="false">
      <c r="A4653" s="5" t="n">
        <v>38249</v>
      </c>
      <c r="B4653" s="4" t="n">
        <v>0.788414351851852</v>
      </c>
      <c r="C4653" s="2" t="n">
        <f aca="false">(A4653+B4653)</f>
        <v>38249.7884143519</v>
      </c>
      <c r="D4653" s="0" t="n">
        <v>276600</v>
      </c>
      <c r="E4653" s="0" t="n">
        <v>63.06</v>
      </c>
      <c r="F4653" s="0" t="n">
        <v>18.648</v>
      </c>
      <c r="G4653" s="0" t="n">
        <f aca="false">(F4653-17.37)</f>
        <v>1.278</v>
      </c>
    </row>
    <row r="4654" customFormat="false" ht="12.75" hidden="false" customHeight="false" outlineLevel="0" collapsed="false">
      <c r="A4654" s="5" t="n">
        <v>38249</v>
      </c>
      <c r="B4654" s="4" t="n">
        <v>0.789108796296296</v>
      </c>
      <c r="C4654" s="2" t="n">
        <f aca="false">(A4654+B4654)</f>
        <v>38249.7891087963</v>
      </c>
      <c r="D4654" s="0" t="n">
        <v>276660</v>
      </c>
      <c r="E4654" s="0" t="n">
        <v>63.06</v>
      </c>
      <c r="F4654" s="0" t="n">
        <v>18.673</v>
      </c>
      <c r="G4654" s="0" t="n">
        <f aca="false">(F4654-17.37)</f>
        <v>1.303</v>
      </c>
    </row>
    <row r="4655" customFormat="false" ht="12.75" hidden="false" customHeight="false" outlineLevel="0" collapsed="false">
      <c r="A4655" s="5" t="n">
        <v>38249</v>
      </c>
      <c r="B4655" s="4" t="n">
        <v>0.789803240740741</v>
      </c>
      <c r="C4655" s="2" t="n">
        <f aca="false">(A4655+B4655)</f>
        <v>38249.7898032407</v>
      </c>
      <c r="D4655" s="0" t="n">
        <v>276720</v>
      </c>
      <c r="E4655" s="0" t="n">
        <v>63.06</v>
      </c>
      <c r="F4655" s="0" t="n">
        <v>18.685</v>
      </c>
      <c r="G4655" s="0" t="n">
        <f aca="false">(F4655-17.37)</f>
        <v>1.315</v>
      </c>
    </row>
    <row r="4656" customFormat="false" ht="12.75" hidden="false" customHeight="false" outlineLevel="0" collapsed="false">
      <c r="A4656" s="5" t="n">
        <v>38249</v>
      </c>
      <c r="B4656" s="4" t="n">
        <v>0.790497685185185</v>
      </c>
      <c r="C4656" s="2" t="n">
        <f aca="false">(A4656+B4656)</f>
        <v>38249.7904976852</v>
      </c>
      <c r="D4656" s="0" t="n">
        <v>276780</v>
      </c>
      <c r="E4656" s="0" t="n">
        <v>63.06</v>
      </c>
      <c r="F4656" s="0" t="n">
        <v>18.753</v>
      </c>
      <c r="G4656" s="0" t="n">
        <f aca="false">(F4656-17.37)</f>
        <v>1.383</v>
      </c>
    </row>
    <row r="4657" customFormat="false" ht="12.75" hidden="false" customHeight="false" outlineLevel="0" collapsed="false">
      <c r="A4657" s="5" t="n">
        <v>38249</v>
      </c>
      <c r="B4657" s="4" t="n">
        <v>0.79119212962963</v>
      </c>
      <c r="C4657" s="2" t="n">
        <f aca="false">(A4657+B4657)</f>
        <v>38249.7911921296</v>
      </c>
      <c r="D4657" s="0" t="n">
        <v>276840</v>
      </c>
      <c r="E4657" s="0" t="n">
        <v>63.06</v>
      </c>
      <c r="F4657" s="0" t="n">
        <v>18.74</v>
      </c>
      <c r="G4657" s="0" t="n">
        <f aca="false">(F4657-17.37)</f>
        <v>1.37</v>
      </c>
    </row>
    <row r="4658" customFormat="false" ht="12.75" hidden="false" customHeight="false" outlineLevel="0" collapsed="false">
      <c r="A4658" s="5" t="n">
        <v>38249</v>
      </c>
      <c r="B4658" s="4" t="n">
        <v>0.791886574074074</v>
      </c>
      <c r="C4658" s="2" t="n">
        <f aca="false">(A4658+B4658)</f>
        <v>38249.7918865741</v>
      </c>
      <c r="D4658" s="0" t="n">
        <v>276900</v>
      </c>
      <c r="E4658" s="0" t="n">
        <v>63.06</v>
      </c>
      <c r="F4658" s="0" t="n">
        <v>18.788</v>
      </c>
      <c r="G4658" s="0" t="n">
        <f aca="false">(F4658-17.37)</f>
        <v>1.418</v>
      </c>
    </row>
    <row r="4659" customFormat="false" ht="12.75" hidden="false" customHeight="false" outlineLevel="0" collapsed="false">
      <c r="A4659" s="5" t="n">
        <v>38249</v>
      </c>
      <c r="B4659" s="4" t="n">
        <v>0.792581018518519</v>
      </c>
      <c r="C4659" s="2" t="n">
        <f aca="false">(A4659+B4659)</f>
        <v>38249.7925810185</v>
      </c>
      <c r="D4659" s="0" t="n">
        <v>276960</v>
      </c>
      <c r="E4659" s="0" t="n">
        <v>63.06</v>
      </c>
      <c r="F4659" s="0" t="n">
        <v>18.818</v>
      </c>
      <c r="G4659" s="0" t="n">
        <f aca="false">(F4659-17.37)</f>
        <v>1.448</v>
      </c>
    </row>
    <row r="4660" customFormat="false" ht="12.75" hidden="false" customHeight="false" outlineLevel="0" collapsed="false">
      <c r="A4660" s="5" t="n">
        <v>38249</v>
      </c>
      <c r="B4660" s="4" t="n">
        <v>0.793275462962963</v>
      </c>
      <c r="C4660" s="2" t="n">
        <f aca="false">(A4660+B4660)</f>
        <v>38249.793275463</v>
      </c>
      <c r="D4660" s="0" t="n">
        <v>277020</v>
      </c>
      <c r="E4660" s="0" t="n">
        <v>63.06</v>
      </c>
      <c r="F4660" s="0" t="n">
        <v>18.825</v>
      </c>
      <c r="G4660" s="0" t="n">
        <f aca="false">(F4660-17.37)</f>
        <v>1.455</v>
      </c>
    </row>
    <row r="4661" customFormat="false" ht="12.75" hidden="false" customHeight="false" outlineLevel="0" collapsed="false">
      <c r="A4661" s="5" t="n">
        <v>38249</v>
      </c>
      <c r="B4661" s="4" t="n">
        <v>0.793969907407408</v>
      </c>
      <c r="C4661" s="2" t="n">
        <f aca="false">(A4661+B4661)</f>
        <v>38249.7939699074</v>
      </c>
      <c r="D4661" s="0" t="n">
        <v>277080</v>
      </c>
      <c r="E4661" s="0" t="n">
        <v>63.06</v>
      </c>
      <c r="F4661" s="0" t="n">
        <v>18.901</v>
      </c>
      <c r="G4661" s="0" t="n">
        <f aca="false">(F4661-17.37)</f>
        <v>1.531</v>
      </c>
    </row>
    <row r="4662" customFormat="false" ht="12.75" hidden="false" customHeight="false" outlineLevel="0" collapsed="false">
      <c r="A4662" s="5" t="n">
        <v>38249</v>
      </c>
      <c r="B4662" s="4" t="n">
        <v>0.794664351851852</v>
      </c>
      <c r="C4662" s="2" t="n">
        <f aca="false">(A4662+B4662)</f>
        <v>38249.7946643519</v>
      </c>
      <c r="D4662" s="0" t="n">
        <v>277140</v>
      </c>
      <c r="E4662" s="0" t="n">
        <v>63.06</v>
      </c>
      <c r="F4662" s="0" t="n">
        <v>18.908</v>
      </c>
      <c r="G4662" s="0" t="n">
        <f aca="false">(F4662-17.37)</f>
        <v>1.538</v>
      </c>
    </row>
    <row r="4663" customFormat="false" ht="12.75" hidden="false" customHeight="false" outlineLevel="0" collapsed="false">
      <c r="A4663" s="5" t="n">
        <v>38249</v>
      </c>
      <c r="B4663" s="4" t="n">
        <v>0.795358796296296</v>
      </c>
      <c r="C4663" s="2" t="n">
        <f aca="false">(A4663+B4663)</f>
        <v>38249.7953587963</v>
      </c>
      <c r="D4663" s="0" t="n">
        <v>277200</v>
      </c>
      <c r="E4663" s="0" t="n">
        <v>63.06</v>
      </c>
      <c r="F4663" s="0" t="n">
        <v>18.915</v>
      </c>
      <c r="G4663" s="0" t="n">
        <f aca="false">(F4663-17.37)</f>
        <v>1.545</v>
      </c>
    </row>
    <row r="4664" customFormat="false" ht="12.75" hidden="false" customHeight="false" outlineLevel="0" collapsed="false">
      <c r="A4664" s="5" t="n">
        <v>38249</v>
      </c>
      <c r="B4664" s="4" t="n">
        <v>0.796053240740741</v>
      </c>
      <c r="C4664" s="2" t="n">
        <f aca="false">(A4664+B4664)</f>
        <v>38249.7960532407</v>
      </c>
      <c r="D4664" s="0" t="n">
        <v>277260</v>
      </c>
      <c r="E4664" s="0" t="n">
        <v>63.08</v>
      </c>
      <c r="F4664" s="0" t="n">
        <v>18.971</v>
      </c>
      <c r="G4664" s="0" t="n">
        <f aca="false">(F4664-17.37)</f>
        <v>1.601</v>
      </c>
    </row>
    <row r="4665" customFormat="false" ht="12.75" hidden="false" customHeight="false" outlineLevel="0" collapsed="false">
      <c r="A4665" s="5" t="n">
        <v>38249</v>
      </c>
      <c r="B4665" s="4" t="n">
        <v>0.796747685185185</v>
      </c>
      <c r="C4665" s="2" t="n">
        <f aca="false">(A4665+B4665)</f>
        <v>38249.7967476852</v>
      </c>
      <c r="D4665" s="0" t="n">
        <v>277320</v>
      </c>
      <c r="E4665" s="0" t="n">
        <v>63.08</v>
      </c>
      <c r="F4665" s="0" t="n">
        <v>18.997</v>
      </c>
      <c r="G4665" s="0" t="n">
        <f aca="false">(F4665-17.37)</f>
        <v>1.627</v>
      </c>
    </row>
    <row r="4666" customFormat="false" ht="12.75" hidden="false" customHeight="false" outlineLevel="0" collapsed="false">
      <c r="A4666" s="5" t="n">
        <v>38249</v>
      </c>
      <c r="B4666" s="4" t="n">
        <v>0.79744212962963</v>
      </c>
      <c r="C4666" s="2" t="n">
        <f aca="false">(A4666+B4666)</f>
        <v>38249.7974421296</v>
      </c>
      <c r="D4666" s="0" t="n">
        <v>277380</v>
      </c>
      <c r="E4666" s="0" t="n">
        <v>63.08</v>
      </c>
      <c r="F4666" s="0" t="n">
        <v>19.032</v>
      </c>
      <c r="G4666" s="0" t="n">
        <f aca="false">(F4666-17.37)</f>
        <v>1.662</v>
      </c>
    </row>
    <row r="4667" customFormat="false" ht="12.75" hidden="false" customHeight="false" outlineLevel="0" collapsed="false">
      <c r="A4667" s="5" t="n">
        <v>38249</v>
      </c>
      <c r="B4667" s="4" t="n">
        <v>0.798136574074074</v>
      </c>
      <c r="C4667" s="2" t="n">
        <f aca="false">(A4667+B4667)</f>
        <v>38249.7981365741</v>
      </c>
      <c r="D4667" s="0" t="n">
        <v>277440</v>
      </c>
      <c r="E4667" s="0" t="n">
        <v>63.08</v>
      </c>
      <c r="F4667" s="0" t="n">
        <v>19.068</v>
      </c>
      <c r="G4667" s="0" t="n">
        <f aca="false">(F4667-17.37)</f>
        <v>1.698</v>
      </c>
    </row>
    <row r="4668" customFormat="false" ht="12.75" hidden="false" customHeight="false" outlineLevel="0" collapsed="false">
      <c r="A4668" s="5" t="n">
        <v>38249</v>
      </c>
      <c r="B4668" s="4" t="n">
        <v>0.798831018518519</v>
      </c>
      <c r="C4668" s="2" t="n">
        <f aca="false">(A4668+B4668)</f>
        <v>38249.7988310185</v>
      </c>
      <c r="D4668" s="0" t="n">
        <v>277500</v>
      </c>
      <c r="E4668" s="0" t="n">
        <v>63.08</v>
      </c>
      <c r="F4668" s="0" t="n">
        <v>19.123</v>
      </c>
      <c r="G4668" s="0" t="n">
        <f aca="false">(F4668-17.37)</f>
        <v>1.753</v>
      </c>
    </row>
    <row r="4669" customFormat="false" ht="12.75" hidden="false" customHeight="false" outlineLevel="0" collapsed="false">
      <c r="A4669" s="5" t="n">
        <v>38249</v>
      </c>
      <c r="B4669" s="4" t="n">
        <v>0.799525462962963</v>
      </c>
      <c r="C4669" s="2" t="n">
        <f aca="false">(A4669+B4669)</f>
        <v>38249.799525463</v>
      </c>
      <c r="D4669" s="0" t="n">
        <v>277560</v>
      </c>
      <c r="E4669" s="0" t="n">
        <v>63.08</v>
      </c>
      <c r="F4669" s="0" t="n">
        <v>19.11</v>
      </c>
      <c r="G4669" s="0" t="n">
        <f aca="false">(F4669-17.37)</f>
        <v>1.74</v>
      </c>
    </row>
    <row r="4670" customFormat="false" ht="12.75" hidden="false" customHeight="false" outlineLevel="0" collapsed="false">
      <c r="A4670" s="5" t="n">
        <v>38249</v>
      </c>
      <c r="B4670" s="4" t="n">
        <v>0.800219907407407</v>
      </c>
      <c r="C4670" s="2" t="n">
        <f aca="false">(A4670+B4670)</f>
        <v>38249.8002199074</v>
      </c>
      <c r="D4670" s="0" t="n">
        <v>277620</v>
      </c>
      <c r="E4670" s="0" t="n">
        <v>63.08</v>
      </c>
      <c r="F4670" s="0" t="n">
        <v>19.164</v>
      </c>
      <c r="G4670" s="0" t="n">
        <f aca="false">(F4670-17.37)</f>
        <v>1.794</v>
      </c>
    </row>
    <row r="4671" customFormat="false" ht="12.75" hidden="false" customHeight="false" outlineLevel="0" collapsed="false">
      <c r="A4671" s="5" t="n">
        <v>38249</v>
      </c>
      <c r="B4671" s="4" t="n">
        <v>0.800914351851852</v>
      </c>
      <c r="C4671" s="2" t="n">
        <f aca="false">(A4671+B4671)</f>
        <v>38249.8009143519</v>
      </c>
      <c r="D4671" s="0" t="n">
        <v>277680</v>
      </c>
      <c r="E4671" s="0" t="n">
        <v>63.08</v>
      </c>
      <c r="F4671" s="0" t="n">
        <v>19.193</v>
      </c>
      <c r="G4671" s="0" t="n">
        <f aca="false">(F4671-17.37)</f>
        <v>1.823</v>
      </c>
    </row>
    <row r="4672" customFormat="false" ht="12.75" hidden="false" customHeight="false" outlineLevel="0" collapsed="false">
      <c r="A4672" s="5" t="n">
        <v>38249</v>
      </c>
      <c r="B4672" s="4" t="n">
        <v>0.801608796296296</v>
      </c>
      <c r="C4672" s="2" t="n">
        <f aca="false">(A4672+B4672)</f>
        <v>38249.8016087963</v>
      </c>
      <c r="D4672" s="0" t="n">
        <v>277740</v>
      </c>
      <c r="E4672" s="0" t="n">
        <v>63.06</v>
      </c>
      <c r="F4672" s="0" t="n">
        <v>19.225</v>
      </c>
      <c r="G4672" s="0" t="n">
        <f aca="false">(F4672-17.37)</f>
        <v>1.855</v>
      </c>
    </row>
    <row r="4673" customFormat="false" ht="12.75" hidden="false" customHeight="false" outlineLevel="0" collapsed="false">
      <c r="A4673" s="5" t="n">
        <v>38249</v>
      </c>
      <c r="B4673" s="4" t="n">
        <v>0.802303240740741</v>
      </c>
      <c r="C4673" s="2" t="n">
        <f aca="false">(A4673+B4673)</f>
        <v>38249.8023032407</v>
      </c>
      <c r="D4673" s="0" t="n">
        <v>277800</v>
      </c>
      <c r="E4673" s="0" t="n">
        <v>63.06</v>
      </c>
      <c r="F4673" s="0" t="n">
        <v>19.259</v>
      </c>
      <c r="G4673" s="0" t="n">
        <f aca="false">(F4673-17.37)</f>
        <v>1.889</v>
      </c>
    </row>
    <row r="4674" customFormat="false" ht="12.75" hidden="false" customHeight="false" outlineLevel="0" collapsed="false">
      <c r="A4674" s="5" t="n">
        <v>38249</v>
      </c>
      <c r="B4674" s="4" t="n">
        <v>0.802997685185185</v>
      </c>
      <c r="C4674" s="2" t="n">
        <f aca="false">(A4674+B4674)</f>
        <v>38249.8029976852</v>
      </c>
      <c r="D4674" s="0" t="n">
        <v>277860</v>
      </c>
      <c r="E4674" s="0" t="n">
        <v>63.06</v>
      </c>
      <c r="F4674" s="0" t="n">
        <v>19.285</v>
      </c>
      <c r="G4674" s="0" t="n">
        <f aca="false">(F4674-17.37)</f>
        <v>1.915</v>
      </c>
    </row>
    <row r="4675" customFormat="false" ht="12.75" hidden="false" customHeight="false" outlineLevel="0" collapsed="false">
      <c r="A4675" s="5" t="n">
        <v>38249</v>
      </c>
      <c r="B4675" s="4" t="n">
        <v>0.80369212962963</v>
      </c>
      <c r="C4675" s="2" t="n">
        <f aca="false">(A4675+B4675)</f>
        <v>38249.8036921296</v>
      </c>
      <c r="D4675" s="0" t="n">
        <v>277920</v>
      </c>
      <c r="E4675" s="0" t="n">
        <v>63.02</v>
      </c>
      <c r="F4675" s="0" t="n">
        <v>19.315</v>
      </c>
      <c r="G4675" s="0" t="n">
        <f aca="false">(F4675-17.37)</f>
        <v>1.945</v>
      </c>
    </row>
    <row r="4676" customFormat="false" ht="12.75" hidden="false" customHeight="false" outlineLevel="0" collapsed="false">
      <c r="A4676" s="5" t="n">
        <v>38249</v>
      </c>
      <c r="B4676" s="4" t="n">
        <v>0.804386574074074</v>
      </c>
      <c r="C4676" s="2" t="n">
        <f aca="false">(A4676+B4676)</f>
        <v>38249.8043865741</v>
      </c>
      <c r="D4676" s="0" t="n">
        <v>277980</v>
      </c>
      <c r="E4676" s="0" t="n">
        <v>62.99</v>
      </c>
      <c r="F4676" s="0" t="n">
        <v>19.358</v>
      </c>
      <c r="G4676" s="0" t="n">
        <f aca="false">(F4676-17.37)</f>
        <v>1.988</v>
      </c>
    </row>
    <row r="4677" customFormat="false" ht="12.75" hidden="false" customHeight="false" outlineLevel="0" collapsed="false">
      <c r="A4677" s="5" t="n">
        <v>38249</v>
      </c>
      <c r="B4677" s="4" t="n">
        <v>0.805081018518519</v>
      </c>
      <c r="C4677" s="2" t="n">
        <f aca="false">(A4677+B4677)</f>
        <v>38249.8050810185</v>
      </c>
      <c r="D4677" s="0" t="n">
        <v>278040</v>
      </c>
      <c r="E4677" s="0" t="n">
        <v>62.95</v>
      </c>
      <c r="F4677" s="0" t="n">
        <v>19.356</v>
      </c>
      <c r="G4677" s="0" t="n">
        <f aca="false">(F4677-17.37)</f>
        <v>1.986</v>
      </c>
    </row>
    <row r="4678" customFormat="false" ht="12.75" hidden="false" customHeight="false" outlineLevel="0" collapsed="false">
      <c r="A4678" s="5" t="n">
        <v>38249</v>
      </c>
      <c r="B4678" s="4" t="n">
        <v>0.805775462962963</v>
      </c>
      <c r="C4678" s="2" t="n">
        <f aca="false">(A4678+B4678)</f>
        <v>38249.805775463</v>
      </c>
      <c r="D4678" s="0" t="n">
        <v>278100</v>
      </c>
      <c r="E4678" s="0" t="n">
        <v>62.93</v>
      </c>
      <c r="F4678" s="0" t="n">
        <v>19.419</v>
      </c>
      <c r="G4678" s="0" t="n">
        <f aca="false">(F4678-17.37)</f>
        <v>2.049</v>
      </c>
    </row>
    <row r="4679" customFormat="false" ht="12.75" hidden="false" customHeight="false" outlineLevel="0" collapsed="false">
      <c r="A4679" s="5" t="n">
        <v>38249</v>
      </c>
      <c r="B4679" s="4" t="n">
        <v>0.806469907407407</v>
      </c>
      <c r="C4679" s="2" t="n">
        <f aca="false">(A4679+B4679)</f>
        <v>38249.8064699074</v>
      </c>
      <c r="D4679" s="0" t="n">
        <v>278160</v>
      </c>
      <c r="E4679" s="0" t="n">
        <v>62.93</v>
      </c>
      <c r="F4679" s="0" t="n">
        <v>19.447</v>
      </c>
      <c r="G4679" s="0" t="n">
        <f aca="false">(F4679-17.37)</f>
        <v>2.077</v>
      </c>
    </row>
    <row r="4680" customFormat="false" ht="12.75" hidden="false" customHeight="false" outlineLevel="0" collapsed="false">
      <c r="A4680" s="5" t="n">
        <v>38249</v>
      </c>
      <c r="B4680" s="4" t="n">
        <v>0.807164351851852</v>
      </c>
      <c r="C4680" s="2" t="n">
        <f aca="false">(A4680+B4680)</f>
        <v>38249.8071643519</v>
      </c>
      <c r="D4680" s="0" t="n">
        <v>278220</v>
      </c>
      <c r="E4680" s="0" t="n">
        <v>62.9</v>
      </c>
      <c r="F4680" s="0" t="n">
        <v>19.465</v>
      </c>
      <c r="G4680" s="0" t="n">
        <f aca="false">(F4680-17.37)</f>
        <v>2.095</v>
      </c>
    </row>
    <row r="4681" customFormat="false" ht="12.75" hidden="false" customHeight="false" outlineLevel="0" collapsed="false">
      <c r="A4681" s="5" t="n">
        <v>38249</v>
      </c>
      <c r="B4681" s="4" t="n">
        <v>0.807858796296296</v>
      </c>
      <c r="C4681" s="2" t="n">
        <f aca="false">(A4681+B4681)</f>
        <v>38249.8078587963</v>
      </c>
      <c r="D4681" s="0" t="n">
        <v>278280</v>
      </c>
      <c r="E4681" s="0" t="n">
        <v>62.9</v>
      </c>
      <c r="F4681" s="0" t="n">
        <v>19.492</v>
      </c>
      <c r="G4681" s="0" t="n">
        <f aca="false">(F4681-17.37)</f>
        <v>2.122</v>
      </c>
    </row>
    <row r="4682" customFormat="false" ht="12.75" hidden="false" customHeight="false" outlineLevel="0" collapsed="false">
      <c r="A4682" s="5" t="n">
        <v>38249</v>
      </c>
      <c r="B4682" s="4" t="n">
        <v>0.808553240740741</v>
      </c>
      <c r="C4682" s="2" t="n">
        <f aca="false">(A4682+B4682)</f>
        <v>38249.8085532407</v>
      </c>
      <c r="D4682" s="0" t="n">
        <v>278340</v>
      </c>
      <c r="E4682" s="0" t="n">
        <v>62.93</v>
      </c>
      <c r="F4682" s="0" t="n">
        <v>19.531</v>
      </c>
      <c r="G4682" s="0" t="n">
        <f aca="false">(F4682-17.37)</f>
        <v>2.161</v>
      </c>
    </row>
    <row r="4683" customFormat="false" ht="12.75" hidden="false" customHeight="false" outlineLevel="0" collapsed="false">
      <c r="A4683" s="5" t="n">
        <v>38249</v>
      </c>
      <c r="B4683" s="4" t="n">
        <v>0.809247685185185</v>
      </c>
      <c r="C4683" s="2" t="n">
        <f aca="false">(A4683+B4683)</f>
        <v>38249.8092476852</v>
      </c>
      <c r="D4683" s="0" t="n">
        <v>278400</v>
      </c>
      <c r="E4683" s="0" t="n">
        <v>62.97</v>
      </c>
      <c r="F4683" s="0" t="n">
        <v>19.576</v>
      </c>
      <c r="G4683" s="0" t="n">
        <f aca="false">(F4683-17.37)</f>
        <v>2.206</v>
      </c>
    </row>
    <row r="4684" customFormat="false" ht="12.75" hidden="false" customHeight="false" outlineLevel="0" collapsed="false">
      <c r="A4684" s="5" t="n">
        <v>38249</v>
      </c>
      <c r="B4684" s="4" t="n">
        <v>0.80994212962963</v>
      </c>
      <c r="C4684" s="2" t="n">
        <f aca="false">(A4684+B4684)</f>
        <v>38249.8099421296</v>
      </c>
      <c r="D4684" s="0" t="n">
        <v>278460</v>
      </c>
      <c r="E4684" s="0" t="n">
        <v>63.02</v>
      </c>
      <c r="F4684" s="0" t="n">
        <v>19.607</v>
      </c>
      <c r="G4684" s="0" t="n">
        <f aca="false">(F4684-17.37)</f>
        <v>2.237</v>
      </c>
    </row>
    <row r="4685" customFormat="false" ht="12.75" hidden="false" customHeight="false" outlineLevel="0" collapsed="false">
      <c r="A4685" s="5" t="n">
        <v>38249</v>
      </c>
      <c r="B4685" s="4" t="n">
        <v>0.810636574074074</v>
      </c>
      <c r="C4685" s="2" t="n">
        <f aca="false">(A4685+B4685)</f>
        <v>38249.8106365741</v>
      </c>
      <c r="D4685" s="0" t="n">
        <v>278520</v>
      </c>
      <c r="E4685" s="0" t="n">
        <v>63.06</v>
      </c>
      <c r="F4685" s="0" t="n">
        <v>19.613</v>
      </c>
      <c r="G4685" s="0" t="n">
        <f aca="false">(F4685-17.37)</f>
        <v>2.243</v>
      </c>
    </row>
    <row r="4686" customFormat="false" ht="12.75" hidden="false" customHeight="false" outlineLevel="0" collapsed="false">
      <c r="A4686" s="5" t="n">
        <v>38249</v>
      </c>
      <c r="B4686" s="4" t="n">
        <v>0.811331018518518</v>
      </c>
      <c r="C4686" s="2" t="n">
        <f aca="false">(A4686+B4686)</f>
        <v>38249.8113310185</v>
      </c>
      <c r="D4686" s="0" t="n">
        <v>278580</v>
      </c>
      <c r="E4686" s="0" t="n">
        <v>63.13</v>
      </c>
      <c r="F4686" s="0" t="n">
        <v>19.661</v>
      </c>
      <c r="G4686" s="0" t="n">
        <f aca="false">(F4686-17.37)</f>
        <v>2.291</v>
      </c>
    </row>
    <row r="4687" customFormat="false" ht="12.75" hidden="false" customHeight="false" outlineLevel="0" collapsed="false">
      <c r="A4687" s="5" t="n">
        <v>38249</v>
      </c>
      <c r="B4687" s="4" t="n">
        <v>0.812025462962963</v>
      </c>
      <c r="C4687" s="2" t="n">
        <f aca="false">(A4687+B4687)</f>
        <v>38249.812025463</v>
      </c>
      <c r="D4687" s="0" t="n">
        <v>278640</v>
      </c>
      <c r="E4687" s="0" t="n">
        <v>63.22</v>
      </c>
      <c r="F4687" s="0" t="n">
        <v>19.693</v>
      </c>
      <c r="G4687" s="0" t="n">
        <f aca="false">(F4687-17.37)</f>
        <v>2.323</v>
      </c>
    </row>
    <row r="4688" customFormat="false" ht="12.75" hidden="false" customHeight="false" outlineLevel="0" collapsed="false">
      <c r="A4688" s="5" t="n">
        <v>38249</v>
      </c>
      <c r="B4688" s="4" t="n">
        <v>0.812719907407407</v>
      </c>
      <c r="C4688" s="2" t="n">
        <f aca="false">(A4688+B4688)</f>
        <v>38249.8127199074</v>
      </c>
      <c r="D4688" s="0" t="n">
        <v>278700</v>
      </c>
      <c r="E4688" s="0" t="n">
        <v>63.33</v>
      </c>
      <c r="F4688" s="0" t="n">
        <v>19.737</v>
      </c>
      <c r="G4688" s="0" t="n">
        <f aca="false">(F4688-17.37)</f>
        <v>2.367</v>
      </c>
    </row>
    <row r="4689" customFormat="false" ht="12.75" hidden="false" customHeight="false" outlineLevel="0" collapsed="false">
      <c r="A4689" s="5" t="n">
        <v>38249</v>
      </c>
      <c r="B4689" s="4" t="n">
        <v>0.813414351851852</v>
      </c>
      <c r="C4689" s="2" t="n">
        <f aca="false">(A4689+B4689)</f>
        <v>38249.8134143519</v>
      </c>
      <c r="D4689" s="0" t="n">
        <v>278760</v>
      </c>
      <c r="E4689" s="0" t="n">
        <v>63.36</v>
      </c>
      <c r="F4689" s="0" t="n">
        <v>19.757</v>
      </c>
      <c r="G4689" s="0" t="n">
        <f aca="false">(F4689-17.37)</f>
        <v>2.387</v>
      </c>
    </row>
    <row r="4690" customFormat="false" ht="12.75" hidden="false" customHeight="false" outlineLevel="0" collapsed="false">
      <c r="A4690" s="5" t="n">
        <v>38249</v>
      </c>
      <c r="B4690" s="4" t="n">
        <v>0.814108796296296</v>
      </c>
      <c r="C4690" s="2" t="n">
        <f aca="false">(A4690+B4690)</f>
        <v>38249.8141087963</v>
      </c>
      <c r="D4690" s="0" t="n">
        <v>278820</v>
      </c>
      <c r="E4690" s="0" t="n">
        <v>63.36</v>
      </c>
      <c r="F4690" s="0" t="n">
        <v>19.751</v>
      </c>
      <c r="G4690" s="0" t="n">
        <f aca="false">(F4690-17.37)</f>
        <v>2.381</v>
      </c>
    </row>
    <row r="4691" customFormat="false" ht="12.75" hidden="false" customHeight="false" outlineLevel="0" collapsed="false">
      <c r="A4691" s="5" t="n">
        <v>38249</v>
      </c>
      <c r="B4691" s="4" t="n">
        <v>0.814803240740741</v>
      </c>
      <c r="C4691" s="2" t="n">
        <f aca="false">(A4691+B4691)</f>
        <v>38249.8148032407</v>
      </c>
      <c r="D4691" s="0" t="n">
        <v>278880</v>
      </c>
      <c r="E4691" s="0" t="n">
        <v>63.26</v>
      </c>
      <c r="F4691" s="0" t="n">
        <v>19.827</v>
      </c>
      <c r="G4691" s="0" t="n">
        <f aca="false">(F4691-17.37)</f>
        <v>2.457</v>
      </c>
    </row>
    <row r="4692" customFormat="false" ht="12.75" hidden="false" customHeight="false" outlineLevel="0" collapsed="false">
      <c r="A4692" s="5" t="n">
        <v>38249</v>
      </c>
      <c r="B4692" s="4" t="n">
        <v>0.815497685185185</v>
      </c>
      <c r="C4692" s="2" t="n">
        <f aca="false">(A4692+B4692)</f>
        <v>38249.8154976852</v>
      </c>
      <c r="D4692" s="0" t="n">
        <v>278940</v>
      </c>
      <c r="E4692" s="0" t="n">
        <v>63.22</v>
      </c>
      <c r="F4692" s="0" t="n">
        <v>19.854</v>
      </c>
      <c r="G4692" s="0" t="n">
        <f aca="false">(F4692-17.37)</f>
        <v>2.484</v>
      </c>
    </row>
    <row r="4693" customFormat="false" ht="12.75" hidden="false" customHeight="false" outlineLevel="0" collapsed="false">
      <c r="A4693" s="5" t="n">
        <v>38249</v>
      </c>
      <c r="B4693" s="4" t="n">
        <v>0.81619212962963</v>
      </c>
      <c r="C4693" s="2" t="n">
        <f aca="false">(A4693+B4693)</f>
        <v>38249.8161921296</v>
      </c>
      <c r="D4693" s="0" t="n">
        <v>279000</v>
      </c>
      <c r="E4693" s="0" t="n">
        <v>63.22</v>
      </c>
      <c r="F4693" s="0" t="n">
        <v>19.892</v>
      </c>
      <c r="G4693" s="0" t="n">
        <f aca="false">(F4693-17.37)</f>
        <v>2.522</v>
      </c>
    </row>
    <row r="4694" customFormat="false" ht="12.75" hidden="false" customHeight="false" outlineLevel="0" collapsed="false">
      <c r="A4694" s="5" t="n">
        <v>38249</v>
      </c>
      <c r="B4694" s="4" t="n">
        <v>0.816886574074074</v>
      </c>
      <c r="C4694" s="2" t="n">
        <f aca="false">(A4694+B4694)</f>
        <v>38249.8168865741</v>
      </c>
      <c r="D4694" s="0" t="n">
        <v>279060</v>
      </c>
      <c r="E4694" s="0" t="n">
        <v>63.22</v>
      </c>
      <c r="F4694" s="0" t="n">
        <v>19.96</v>
      </c>
      <c r="G4694" s="0" t="n">
        <f aca="false">(F4694-17.37)</f>
        <v>2.59</v>
      </c>
    </row>
    <row r="4695" customFormat="false" ht="12.75" hidden="false" customHeight="false" outlineLevel="0" collapsed="false">
      <c r="A4695" s="5" t="n">
        <v>38249</v>
      </c>
      <c r="B4695" s="4" t="n">
        <v>0.817581018518519</v>
      </c>
      <c r="C4695" s="2" t="n">
        <f aca="false">(A4695+B4695)</f>
        <v>38249.8175810185</v>
      </c>
      <c r="D4695" s="0" t="n">
        <v>279120</v>
      </c>
      <c r="E4695" s="0" t="n">
        <v>63.22</v>
      </c>
      <c r="F4695" s="0" t="n">
        <v>20.058</v>
      </c>
      <c r="G4695" s="0" t="n">
        <f aca="false">(F4695-17.37)</f>
        <v>2.688</v>
      </c>
    </row>
    <row r="4696" customFormat="false" ht="12.75" hidden="false" customHeight="false" outlineLevel="0" collapsed="false">
      <c r="A4696" s="5" t="n">
        <v>38249</v>
      </c>
      <c r="B4696" s="4" t="n">
        <v>0.818275462962963</v>
      </c>
      <c r="C4696" s="2" t="n">
        <f aca="false">(A4696+B4696)</f>
        <v>38249.818275463</v>
      </c>
      <c r="D4696" s="0" t="n">
        <v>279180</v>
      </c>
      <c r="E4696" s="0" t="n">
        <v>63.2</v>
      </c>
      <c r="F4696" s="0" t="n">
        <v>19.986</v>
      </c>
      <c r="G4696" s="0" t="n">
        <f aca="false">(F4696-17.37)</f>
        <v>2.616</v>
      </c>
    </row>
    <row r="4697" customFormat="false" ht="12.75" hidden="false" customHeight="false" outlineLevel="0" collapsed="false">
      <c r="A4697" s="5" t="n">
        <v>38249</v>
      </c>
      <c r="B4697" s="4" t="n">
        <v>0.818969907407407</v>
      </c>
      <c r="C4697" s="2" t="n">
        <f aca="false">(A4697+B4697)</f>
        <v>38249.8189699074</v>
      </c>
      <c r="D4697" s="0" t="n">
        <v>279240</v>
      </c>
      <c r="E4697" s="0" t="n">
        <v>63.15</v>
      </c>
      <c r="F4697" s="0" t="n">
        <v>19.951</v>
      </c>
      <c r="G4697" s="0" t="n">
        <f aca="false">(F4697-17.37)</f>
        <v>2.581</v>
      </c>
    </row>
    <row r="4698" customFormat="false" ht="12.75" hidden="false" customHeight="false" outlineLevel="0" collapsed="false">
      <c r="A4698" s="5" t="n">
        <v>38249</v>
      </c>
      <c r="B4698" s="4" t="n">
        <v>0.819664351851852</v>
      </c>
      <c r="C4698" s="2" t="n">
        <f aca="false">(A4698+B4698)</f>
        <v>38249.8196643519</v>
      </c>
      <c r="D4698" s="0" t="n">
        <v>279300</v>
      </c>
      <c r="E4698" s="0" t="n">
        <v>63.15</v>
      </c>
      <c r="F4698" s="0" t="n">
        <v>20.092</v>
      </c>
      <c r="G4698" s="0" t="n">
        <f aca="false">(F4698-17.37)</f>
        <v>2.722</v>
      </c>
    </row>
    <row r="4699" customFormat="false" ht="12.75" hidden="false" customHeight="false" outlineLevel="0" collapsed="false">
      <c r="A4699" s="5" t="n">
        <v>38249</v>
      </c>
      <c r="B4699" s="4" t="n">
        <v>0.820358796296296</v>
      </c>
      <c r="C4699" s="2" t="n">
        <f aca="false">(A4699+B4699)</f>
        <v>38249.8203587963</v>
      </c>
      <c r="D4699" s="0" t="n">
        <v>279360</v>
      </c>
      <c r="E4699" s="0" t="n">
        <v>63.15</v>
      </c>
      <c r="F4699" s="0" t="n">
        <v>20.137</v>
      </c>
      <c r="G4699" s="0" t="n">
        <f aca="false">(F4699-17.37)</f>
        <v>2.767</v>
      </c>
    </row>
    <row r="4700" customFormat="false" ht="12.75" hidden="false" customHeight="false" outlineLevel="0" collapsed="false">
      <c r="A4700" s="5" t="n">
        <v>38249</v>
      </c>
      <c r="B4700" s="4" t="n">
        <v>0.821053240740741</v>
      </c>
      <c r="C4700" s="2" t="n">
        <f aca="false">(A4700+B4700)</f>
        <v>38249.8210532407</v>
      </c>
      <c r="D4700" s="0" t="n">
        <v>279420</v>
      </c>
      <c r="E4700" s="0" t="n">
        <v>63.17</v>
      </c>
      <c r="F4700" s="0" t="n">
        <v>20.113</v>
      </c>
      <c r="G4700" s="0" t="n">
        <f aca="false">(F4700-17.37)</f>
        <v>2.743</v>
      </c>
    </row>
    <row r="4701" customFormat="false" ht="12.75" hidden="false" customHeight="false" outlineLevel="0" collapsed="false">
      <c r="A4701" s="5" t="n">
        <v>38249</v>
      </c>
      <c r="B4701" s="4" t="n">
        <v>0.821747685185185</v>
      </c>
      <c r="C4701" s="2" t="n">
        <f aca="false">(A4701+B4701)</f>
        <v>38249.8217476852</v>
      </c>
      <c r="D4701" s="0" t="n">
        <v>279480</v>
      </c>
      <c r="E4701" s="0" t="n">
        <v>63.17</v>
      </c>
      <c r="F4701" s="0" t="n">
        <v>20.12</v>
      </c>
      <c r="G4701" s="0" t="n">
        <f aca="false">(F4701-17.37)</f>
        <v>2.75</v>
      </c>
    </row>
    <row r="4702" customFormat="false" ht="12.75" hidden="false" customHeight="false" outlineLevel="0" collapsed="false">
      <c r="A4702" s="5" t="n">
        <v>38249</v>
      </c>
      <c r="B4702" s="4" t="n">
        <v>0.82244212962963</v>
      </c>
      <c r="C4702" s="2" t="n">
        <f aca="false">(A4702+B4702)</f>
        <v>38249.8224421296</v>
      </c>
      <c r="D4702" s="0" t="n">
        <v>279540</v>
      </c>
      <c r="E4702" s="0" t="n">
        <v>63.17</v>
      </c>
      <c r="F4702" s="0" t="n">
        <v>20.203</v>
      </c>
      <c r="G4702" s="0" t="n">
        <f aca="false">(F4702-17.37)</f>
        <v>2.833</v>
      </c>
    </row>
    <row r="4703" customFormat="false" ht="12.75" hidden="false" customHeight="false" outlineLevel="0" collapsed="false">
      <c r="A4703" s="5" t="n">
        <v>38249</v>
      </c>
      <c r="B4703" s="4" t="n">
        <v>0.823136574074074</v>
      </c>
      <c r="C4703" s="2" t="n">
        <f aca="false">(A4703+B4703)</f>
        <v>38249.8231365741</v>
      </c>
      <c r="D4703" s="0" t="n">
        <v>279600</v>
      </c>
      <c r="E4703" s="0" t="n">
        <v>63.17</v>
      </c>
      <c r="F4703" s="0" t="n">
        <v>20.26</v>
      </c>
      <c r="G4703" s="0" t="n">
        <f aca="false">(F4703-17.37)</f>
        <v>2.89</v>
      </c>
    </row>
    <row r="4704" customFormat="false" ht="12.75" hidden="false" customHeight="false" outlineLevel="0" collapsed="false">
      <c r="A4704" s="5" t="n">
        <v>38249</v>
      </c>
      <c r="B4704" s="4" t="n">
        <v>0.823831018518519</v>
      </c>
      <c r="C4704" s="2" t="n">
        <f aca="false">(A4704+B4704)</f>
        <v>38249.8238310185</v>
      </c>
      <c r="D4704" s="0" t="n">
        <v>279660</v>
      </c>
      <c r="E4704" s="0" t="n">
        <v>63.29</v>
      </c>
      <c r="F4704" s="0" t="n">
        <v>20.278</v>
      </c>
      <c r="G4704" s="0" t="n">
        <f aca="false">(F4704-17.37)</f>
        <v>2.908</v>
      </c>
    </row>
    <row r="4705" customFormat="false" ht="12.75" hidden="false" customHeight="false" outlineLevel="0" collapsed="false">
      <c r="A4705" s="5" t="n">
        <v>38249</v>
      </c>
      <c r="B4705" s="4" t="n">
        <v>0.824525462962963</v>
      </c>
      <c r="C4705" s="2" t="n">
        <f aca="false">(A4705+B4705)</f>
        <v>38249.824525463</v>
      </c>
      <c r="D4705" s="0" t="n">
        <v>279720</v>
      </c>
      <c r="E4705" s="0" t="n">
        <v>63.4</v>
      </c>
      <c r="F4705" s="0" t="n">
        <v>20.294</v>
      </c>
      <c r="G4705" s="0" t="n">
        <f aca="false">(F4705-17.37)</f>
        <v>2.924</v>
      </c>
    </row>
    <row r="4706" customFormat="false" ht="12.75" hidden="false" customHeight="false" outlineLevel="0" collapsed="false">
      <c r="A4706" s="5" t="n">
        <v>38249</v>
      </c>
      <c r="B4706" s="4" t="n">
        <v>0.825219907407408</v>
      </c>
      <c r="C4706" s="2" t="n">
        <f aca="false">(A4706+B4706)</f>
        <v>38249.8252199074</v>
      </c>
      <c r="D4706" s="0" t="n">
        <v>279780</v>
      </c>
      <c r="E4706" s="0" t="n">
        <v>63.42</v>
      </c>
      <c r="F4706" s="0" t="n">
        <v>20.295</v>
      </c>
      <c r="G4706" s="0" t="n">
        <f aca="false">(F4706-17.37)</f>
        <v>2.925</v>
      </c>
    </row>
    <row r="4707" customFormat="false" ht="12.75" hidden="false" customHeight="false" outlineLevel="0" collapsed="false">
      <c r="A4707" s="5" t="n">
        <v>38249</v>
      </c>
      <c r="B4707" s="4" t="n">
        <v>0.825914351851852</v>
      </c>
      <c r="C4707" s="2" t="n">
        <f aca="false">(A4707+B4707)</f>
        <v>38249.8259143519</v>
      </c>
      <c r="D4707" s="0" t="n">
        <v>279840</v>
      </c>
      <c r="E4707" s="0" t="n">
        <v>63.4</v>
      </c>
      <c r="F4707" s="0" t="n">
        <v>20.385</v>
      </c>
      <c r="G4707" s="0" t="n">
        <f aca="false">(F4707-17.37)</f>
        <v>3.015</v>
      </c>
    </row>
    <row r="4708" customFormat="false" ht="12.75" hidden="false" customHeight="false" outlineLevel="0" collapsed="false">
      <c r="A4708" s="5" t="n">
        <v>38249</v>
      </c>
      <c r="B4708" s="4" t="n">
        <v>0.826608796296296</v>
      </c>
      <c r="C4708" s="2" t="n">
        <f aca="false">(A4708+B4708)</f>
        <v>38249.8266087963</v>
      </c>
      <c r="D4708" s="0" t="n">
        <v>279900</v>
      </c>
      <c r="E4708" s="0" t="n">
        <v>63.42</v>
      </c>
      <c r="F4708" s="0" t="n">
        <v>20.423</v>
      </c>
      <c r="G4708" s="0" t="n">
        <f aca="false">(F4708-17.37)</f>
        <v>3.053</v>
      </c>
    </row>
    <row r="4709" customFormat="false" ht="12.75" hidden="false" customHeight="false" outlineLevel="0" collapsed="false">
      <c r="A4709" s="5" t="n">
        <v>38249</v>
      </c>
      <c r="B4709" s="4" t="n">
        <v>0.827303240740741</v>
      </c>
      <c r="C4709" s="2" t="n">
        <f aca="false">(A4709+B4709)</f>
        <v>38249.8273032407</v>
      </c>
      <c r="D4709" s="0" t="n">
        <v>279960</v>
      </c>
      <c r="E4709" s="0" t="n">
        <v>63.49</v>
      </c>
      <c r="F4709" s="0" t="n">
        <v>20.429</v>
      </c>
      <c r="G4709" s="0" t="n">
        <f aca="false">(F4709-17.37)</f>
        <v>3.059</v>
      </c>
    </row>
    <row r="4710" customFormat="false" ht="12.75" hidden="false" customHeight="false" outlineLevel="0" collapsed="false">
      <c r="A4710" s="5" t="n">
        <v>38249</v>
      </c>
      <c r="B4710" s="4" t="n">
        <v>0.827997685185185</v>
      </c>
      <c r="C4710" s="2" t="n">
        <f aca="false">(A4710+B4710)</f>
        <v>38249.8279976852</v>
      </c>
      <c r="D4710" s="0" t="n">
        <v>280020</v>
      </c>
      <c r="E4710" s="0" t="n">
        <v>63.49</v>
      </c>
      <c r="F4710" s="0" t="n">
        <v>20.465</v>
      </c>
      <c r="G4710" s="0" t="n">
        <f aca="false">(F4710-17.37)</f>
        <v>3.095</v>
      </c>
    </row>
    <row r="4711" customFormat="false" ht="12.75" hidden="false" customHeight="false" outlineLevel="0" collapsed="false">
      <c r="A4711" s="5" t="n">
        <v>38249</v>
      </c>
      <c r="B4711" s="4" t="n">
        <v>0.82869212962963</v>
      </c>
      <c r="C4711" s="2" t="n">
        <f aca="false">(A4711+B4711)</f>
        <v>38249.8286921296</v>
      </c>
      <c r="D4711" s="0" t="n">
        <v>280080</v>
      </c>
      <c r="E4711" s="0" t="n">
        <v>63.47</v>
      </c>
      <c r="F4711" s="0" t="n">
        <v>20.509</v>
      </c>
      <c r="G4711" s="0" t="n">
        <f aca="false">(F4711-17.37)</f>
        <v>3.139</v>
      </c>
    </row>
    <row r="4712" customFormat="false" ht="12.75" hidden="false" customHeight="false" outlineLevel="0" collapsed="false">
      <c r="A4712" s="5" t="n">
        <v>38249</v>
      </c>
      <c r="B4712" s="4" t="n">
        <v>0.829386574074074</v>
      </c>
      <c r="C4712" s="2" t="n">
        <f aca="false">(A4712+B4712)</f>
        <v>38249.8293865741</v>
      </c>
      <c r="D4712" s="0" t="n">
        <v>280140</v>
      </c>
      <c r="E4712" s="0" t="n">
        <v>63.54</v>
      </c>
      <c r="F4712" s="0" t="n">
        <v>20.567</v>
      </c>
      <c r="G4712" s="0" t="n">
        <f aca="false">(F4712-17.37)</f>
        <v>3.197</v>
      </c>
    </row>
    <row r="4713" customFormat="false" ht="12.75" hidden="false" customHeight="false" outlineLevel="0" collapsed="false">
      <c r="A4713" s="5" t="n">
        <v>38249</v>
      </c>
      <c r="B4713" s="4" t="n">
        <v>0.830081018518519</v>
      </c>
      <c r="C4713" s="2" t="n">
        <f aca="false">(A4713+B4713)</f>
        <v>38249.8300810185</v>
      </c>
      <c r="D4713" s="0" t="n">
        <v>280200</v>
      </c>
      <c r="E4713" s="0" t="n">
        <v>63.56</v>
      </c>
      <c r="F4713" s="0" t="n">
        <v>20.582</v>
      </c>
      <c r="G4713" s="0" t="n">
        <f aca="false">(F4713-17.37)</f>
        <v>3.212</v>
      </c>
    </row>
    <row r="4714" customFormat="false" ht="12.75" hidden="false" customHeight="false" outlineLevel="0" collapsed="false">
      <c r="A4714" s="5" t="n">
        <v>38249</v>
      </c>
      <c r="B4714" s="4" t="n">
        <v>0.830775462962963</v>
      </c>
      <c r="C4714" s="2" t="n">
        <f aca="false">(A4714+B4714)</f>
        <v>38249.830775463</v>
      </c>
      <c r="D4714" s="0" t="n">
        <v>280260</v>
      </c>
      <c r="E4714" s="0" t="n">
        <v>63.58</v>
      </c>
      <c r="F4714" s="0" t="n">
        <v>20.579</v>
      </c>
      <c r="G4714" s="0" t="n">
        <f aca="false">(F4714-17.37)</f>
        <v>3.209</v>
      </c>
    </row>
    <row r="4715" customFormat="false" ht="12.75" hidden="false" customHeight="false" outlineLevel="0" collapsed="false">
      <c r="A4715" s="5" t="n">
        <v>38249</v>
      </c>
      <c r="B4715" s="4" t="n">
        <v>0.831469907407407</v>
      </c>
      <c r="C4715" s="2" t="n">
        <f aca="false">(A4715+B4715)</f>
        <v>38249.8314699074</v>
      </c>
      <c r="D4715" s="0" t="n">
        <v>280320</v>
      </c>
      <c r="E4715" s="0" t="n">
        <v>63.6</v>
      </c>
      <c r="F4715" s="0" t="n">
        <v>20.641</v>
      </c>
      <c r="G4715" s="0" t="n">
        <f aca="false">(F4715-17.37)</f>
        <v>3.271</v>
      </c>
    </row>
    <row r="4716" customFormat="false" ht="12.75" hidden="false" customHeight="false" outlineLevel="0" collapsed="false">
      <c r="A4716" s="5" t="n">
        <v>38249</v>
      </c>
      <c r="B4716" s="4" t="n">
        <v>0.832164351851852</v>
      </c>
      <c r="C4716" s="2" t="n">
        <f aca="false">(A4716+B4716)</f>
        <v>38249.8321643519</v>
      </c>
      <c r="D4716" s="0" t="n">
        <v>280380</v>
      </c>
      <c r="E4716" s="0" t="n">
        <v>63.6</v>
      </c>
      <c r="F4716" s="0" t="n">
        <v>20.685</v>
      </c>
      <c r="G4716" s="0" t="n">
        <f aca="false">(F4716-17.37)</f>
        <v>3.315</v>
      </c>
    </row>
    <row r="4717" customFormat="false" ht="12.75" hidden="false" customHeight="false" outlineLevel="0" collapsed="false">
      <c r="A4717" s="5" t="n">
        <v>38249</v>
      </c>
      <c r="B4717" s="4" t="n">
        <v>0.832858796296296</v>
      </c>
      <c r="C4717" s="2" t="n">
        <f aca="false">(A4717+B4717)</f>
        <v>38249.8328587963</v>
      </c>
      <c r="D4717" s="0" t="n">
        <v>280440</v>
      </c>
      <c r="E4717" s="0" t="n">
        <v>63.6</v>
      </c>
      <c r="F4717" s="0" t="n">
        <v>20.719</v>
      </c>
      <c r="G4717" s="0" t="n">
        <f aca="false">(F4717-17.37)</f>
        <v>3.349</v>
      </c>
    </row>
    <row r="4718" customFormat="false" ht="12.75" hidden="false" customHeight="false" outlineLevel="0" collapsed="false">
      <c r="A4718" s="5" t="n">
        <v>38249</v>
      </c>
      <c r="B4718" s="4" t="n">
        <v>0.833553240740741</v>
      </c>
      <c r="C4718" s="2" t="n">
        <f aca="false">(A4718+B4718)</f>
        <v>38249.8335532407</v>
      </c>
      <c r="D4718" s="0" t="n">
        <v>280500</v>
      </c>
      <c r="E4718" s="0" t="n">
        <v>63.6</v>
      </c>
      <c r="F4718" s="0" t="n">
        <v>20.764</v>
      </c>
      <c r="G4718" s="0" t="n">
        <f aca="false">(F4718-17.37)</f>
        <v>3.394</v>
      </c>
    </row>
    <row r="4719" customFormat="false" ht="12.75" hidden="false" customHeight="false" outlineLevel="0" collapsed="false">
      <c r="A4719" s="5" t="n">
        <v>38249</v>
      </c>
      <c r="B4719" s="4" t="n">
        <v>0.834247685185185</v>
      </c>
      <c r="C4719" s="2" t="n">
        <f aca="false">(A4719+B4719)</f>
        <v>38249.8342476852</v>
      </c>
      <c r="D4719" s="0" t="n">
        <v>280560</v>
      </c>
      <c r="E4719" s="0" t="n">
        <v>63.6</v>
      </c>
      <c r="F4719" s="0" t="n">
        <v>20.767</v>
      </c>
      <c r="G4719" s="0" t="n">
        <f aca="false">(F4719-17.37)</f>
        <v>3.397</v>
      </c>
    </row>
    <row r="4720" customFormat="false" ht="12.75" hidden="false" customHeight="false" outlineLevel="0" collapsed="false">
      <c r="A4720" s="5" t="n">
        <v>38249</v>
      </c>
      <c r="B4720" s="4" t="n">
        <v>0.83494212962963</v>
      </c>
      <c r="C4720" s="2" t="n">
        <f aca="false">(A4720+B4720)</f>
        <v>38249.8349421296</v>
      </c>
      <c r="D4720" s="0" t="n">
        <v>280620</v>
      </c>
      <c r="E4720" s="0" t="n">
        <v>63.6</v>
      </c>
      <c r="F4720" s="0" t="n">
        <v>20.825</v>
      </c>
      <c r="G4720" s="0" t="n">
        <f aca="false">(F4720-17.37)</f>
        <v>3.455</v>
      </c>
    </row>
    <row r="4721" customFormat="false" ht="12.75" hidden="false" customHeight="false" outlineLevel="0" collapsed="false">
      <c r="A4721" s="5" t="n">
        <v>38249</v>
      </c>
      <c r="B4721" s="4" t="n">
        <v>0.835636574074074</v>
      </c>
      <c r="C4721" s="2" t="n">
        <f aca="false">(A4721+B4721)</f>
        <v>38249.8356365741</v>
      </c>
      <c r="D4721" s="0" t="n">
        <v>280680</v>
      </c>
      <c r="E4721" s="0" t="n">
        <v>63.6</v>
      </c>
      <c r="F4721" s="0" t="n">
        <v>20.867</v>
      </c>
      <c r="G4721" s="0" t="n">
        <f aca="false">(F4721-17.37)</f>
        <v>3.497</v>
      </c>
    </row>
    <row r="4722" customFormat="false" ht="12.75" hidden="false" customHeight="false" outlineLevel="0" collapsed="false">
      <c r="A4722" s="5" t="n">
        <v>38249</v>
      </c>
      <c r="B4722" s="4" t="n">
        <v>0.836331018518519</v>
      </c>
      <c r="C4722" s="2" t="n">
        <f aca="false">(A4722+B4722)</f>
        <v>38249.8363310185</v>
      </c>
      <c r="D4722" s="0" t="n">
        <v>280740</v>
      </c>
      <c r="E4722" s="0" t="n">
        <v>63.58</v>
      </c>
      <c r="F4722" s="0" t="n">
        <v>20.899</v>
      </c>
      <c r="G4722" s="0" t="n">
        <f aca="false">(F4722-17.37)</f>
        <v>3.529</v>
      </c>
    </row>
    <row r="4723" customFormat="false" ht="12.75" hidden="false" customHeight="false" outlineLevel="0" collapsed="false">
      <c r="A4723" s="5" t="n">
        <v>38249</v>
      </c>
      <c r="B4723" s="4" t="n">
        <v>0.837025462962963</v>
      </c>
      <c r="C4723" s="2" t="n">
        <f aca="false">(A4723+B4723)</f>
        <v>38249.837025463</v>
      </c>
      <c r="D4723" s="0" t="n">
        <v>280800</v>
      </c>
      <c r="E4723" s="0" t="n">
        <v>63.58</v>
      </c>
      <c r="F4723" s="0" t="n">
        <v>20.916</v>
      </c>
      <c r="G4723" s="0" t="n">
        <f aca="false">(F4723-17.37)</f>
        <v>3.546</v>
      </c>
    </row>
    <row r="4724" customFormat="false" ht="12.75" hidden="false" customHeight="false" outlineLevel="0" collapsed="false">
      <c r="A4724" s="5" t="n">
        <v>38249</v>
      </c>
      <c r="B4724" s="4" t="n">
        <v>0.837719907407407</v>
      </c>
      <c r="C4724" s="2" t="n">
        <f aca="false">(A4724+B4724)</f>
        <v>38249.8377199074</v>
      </c>
      <c r="D4724" s="0" t="n">
        <v>280860</v>
      </c>
      <c r="E4724" s="0" t="n">
        <v>63.56</v>
      </c>
      <c r="F4724" s="0" t="n">
        <v>20.943</v>
      </c>
      <c r="G4724" s="0" t="n">
        <f aca="false">(F4724-17.37)</f>
        <v>3.573</v>
      </c>
    </row>
    <row r="4725" customFormat="false" ht="12.75" hidden="false" customHeight="false" outlineLevel="0" collapsed="false">
      <c r="A4725" s="5" t="n">
        <v>38249</v>
      </c>
      <c r="B4725" s="4" t="n">
        <v>0.838414351851852</v>
      </c>
      <c r="C4725" s="2" t="n">
        <f aca="false">(A4725+B4725)</f>
        <v>38249.8384143519</v>
      </c>
      <c r="D4725" s="0" t="n">
        <v>280920</v>
      </c>
      <c r="E4725" s="0" t="n">
        <v>63.56</v>
      </c>
      <c r="F4725" s="0" t="n">
        <v>20.977</v>
      </c>
      <c r="G4725" s="0" t="n">
        <f aca="false">(F4725-17.37)</f>
        <v>3.607</v>
      </c>
    </row>
    <row r="4726" customFormat="false" ht="12.75" hidden="false" customHeight="false" outlineLevel="0" collapsed="false">
      <c r="A4726" s="5" t="n">
        <v>38249</v>
      </c>
      <c r="B4726" s="4" t="n">
        <v>0.839108796296296</v>
      </c>
      <c r="C4726" s="2" t="n">
        <f aca="false">(A4726+B4726)</f>
        <v>38249.8391087963</v>
      </c>
      <c r="D4726" s="0" t="n">
        <v>280980</v>
      </c>
      <c r="E4726" s="0" t="n">
        <v>63.54</v>
      </c>
      <c r="F4726" s="0" t="n">
        <v>21.011</v>
      </c>
      <c r="G4726" s="0" t="n">
        <f aca="false">(F4726-17.37)</f>
        <v>3.641</v>
      </c>
    </row>
    <row r="4727" customFormat="false" ht="12.75" hidden="false" customHeight="false" outlineLevel="0" collapsed="false">
      <c r="A4727" s="5" t="n">
        <v>38249</v>
      </c>
      <c r="B4727" s="4" t="n">
        <v>0.839803240740741</v>
      </c>
      <c r="C4727" s="2" t="n">
        <f aca="false">(A4727+B4727)</f>
        <v>38249.8398032407</v>
      </c>
      <c r="D4727" s="0" t="n">
        <v>281040</v>
      </c>
      <c r="E4727" s="0" t="n">
        <v>63.54</v>
      </c>
      <c r="F4727" s="0" t="n">
        <v>21.037</v>
      </c>
      <c r="G4727" s="0" t="n">
        <f aca="false">(F4727-17.37)</f>
        <v>3.667</v>
      </c>
    </row>
    <row r="4728" customFormat="false" ht="12.75" hidden="false" customHeight="false" outlineLevel="0" collapsed="false">
      <c r="A4728" s="5" t="n">
        <v>38249</v>
      </c>
      <c r="B4728" s="4" t="n">
        <v>0.840497685185185</v>
      </c>
      <c r="C4728" s="2" t="n">
        <f aca="false">(A4728+B4728)</f>
        <v>38249.8404976852</v>
      </c>
      <c r="D4728" s="0" t="n">
        <v>281100</v>
      </c>
      <c r="E4728" s="0" t="n">
        <v>63.51</v>
      </c>
      <c r="F4728" s="0" t="n">
        <v>21.073</v>
      </c>
      <c r="G4728" s="0" t="n">
        <f aca="false">(F4728-17.37)</f>
        <v>3.703</v>
      </c>
    </row>
    <row r="4729" customFormat="false" ht="12.75" hidden="false" customHeight="false" outlineLevel="0" collapsed="false">
      <c r="A4729" s="5" t="n">
        <v>38249</v>
      </c>
      <c r="B4729" s="4" t="n">
        <v>0.84119212962963</v>
      </c>
      <c r="C4729" s="2" t="n">
        <f aca="false">(A4729+B4729)</f>
        <v>38249.8411921296</v>
      </c>
      <c r="D4729" s="0" t="n">
        <v>281160</v>
      </c>
      <c r="E4729" s="0" t="n">
        <v>63.51</v>
      </c>
      <c r="F4729" s="0" t="n">
        <v>21.09</v>
      </c>
      <c r="G4729" s="0" t="n">
        <f aca="false">(F4729-17.37)</f>
        <v>3.72</v>
      </c>
    </row>
    <row r="4730" customFormat="false" ht="12.75" hidden="false" customHeight="false" outlineLevel="0" collapsed="false">
      <c r="A4730" s="5" t="n">
        <v>38249</v>
      </c>
      <c r="B4730" s="4" t="n">
        <v>0.841886574074074</v>
      </c>
      <c r="C4730" s="2" t="n">
        <f aca="false">(A4730+B4730)</f>
        <v>38249.8418865741</v>
      </c>
      <c r="D4730" s="0" t="n">
        <v>281220</v>
      </c>
      <c r="E4730" s="0" t="n">
        <v>63.51</v>
      </c>
      <c r="F4730" s="0" t="n">
        <v>21.14</v>
      </c>
      <c r="G4730" s="0" t="n">
        <f aca="false">(F4730-17.37)</f>
        <v>3.77</v>
      </c>
    </row>
    <row r="4731" customFormat="false" ht="12.75" hidden="false" customHeight="false" outlineLevel="0" collapsed="false">
      <c r="A4731" s="5" t="n">
        <v>38249</v>
      </c>
      <c r="B4731" s="4" t="n">
        <v>0.842581018518518</v>
      </c>
      <c r="C4731" s="2" t="n">
        <f aca="false">(A4731+B4731)</f>
        <v>38249.8425810185</v>
      </c>
      <c r="D4731" s="0" t="n">
        <v>281280</v>
      </c>
      <c r="E4731" s="0" t="n">
        <v>63.49</v>
      </c>
      <c r="F4731" s="0" t="n">
        <v>21.165</v>
      </c>
      <c r="G4731" s="0" t="n">
        <f aca="false">(F4731-17.37)</f>
        <v>3.795</v>
      </c>
    </row>
    <row r="4732" customFormat="false" ht="12.75" hidden="false" customHeight="false" outlineLevel="0" collapsed="false">
      <c r="A4732" s="5" t="n">
        <v>38249</v>
      </c>
      <c r="B4732" s="4" t="n">
        <v>0.843275462962963</v>
      </c>
      <c r="C4732" s="2" t="n">
        <f aca="false">(A4732+B4732)</f>
        <v>38249.843275463</v>
      </c>
      <c r="D4732" s="0" t="n">
        <v>281340</v>
      </c>
      <c r="E4732" s="0" t="n">
        <v>63.51</v>
      </c>
      <c r="F4732" s="0" t="n">
        <v>21.195</v>
      </c>
      <c r="G4732" s="0" t="n">
        <f aca="false">(F4732-17.37)</f>
        <v>3.825</v>
      </c>
    </row>
    <row r="4733" customFormat="false" ht="12.75" hidden="false" customHeight="false" outlineLevel="0" collapsed="false">
      <c r="A4733" s="5" t="n">
        <v>38249</v>
      </c>
      <c r="B4733" s="4" t="n">
        <v>0.843969907407407</v>
      </c>
      <c r="C4733" s="2" t="n">
        <f aca="false">(A4733+B4733)</f>
        <v>38249.8439699074</v>
      </c>
      <c r="D4733" s="0" t="n">
        <v>281400</v>
      </c>
      <c r="E4733" s="0" t="n">
        <v>63.51</v>
      </c>
      <c r="F4733" s="0" t="n">
        <v>21.225</v>
      </c>
      <c r="G4733" s="0" t="n">
        <f aca="false">(F4733-17.37)</f>
        <v>3.855</v>
      </c>
    </row>
    <row r="4734" customFormat="false" ht="12.75" hidden="false" customHeight="false" outlineLevel="0" collapsed="false">
      <c r="A4734" s="5" t="n">
        <v>38249</v>
      </c>
      <c r="B4734" s="4" t="n">
        <v>0.844664351851852</v>
      </c>
      <c r="C4734" s="2" t="n">
        <f aca="false">(A4734+B4734)</f>
        <v>38249.8446643519</v>
      </c>
      <c r="D4734" s="0" t="n">
        <v>281460</v>
      </c>
      <c r="E4734" s="0" t="n">
        <v>63.51</v>
      </c>
      <c r="F4734" s="0" t="n">
        <v>21.26</v>
      </c>
      <c r="G4734" s="0" t="n">
        <f aca="false">(F4734-17.37)</f>
        <v>3.89</v>
      </c>
    </row>
    <row r="4735" customFormat="false" ht="12.75" hidden="false" customHeight="false" outlineLevel="0" collapsed="false">
      <c r="A4735" s="5" t="n">
        <v>38249</v>
      </c>
      <c r="B4735" s="4" t="n">
        <v>0.845358796296296</v>
      </c>
      <c r="C4735" s="2" t="n">
        <f aca="false">(A4735+B4735)</f>
        <v>38249.8453587963</v>
      </c>
      <c r="D4735" s="0" t="n">
        <v>281520</v>
      </c>
      <c r="E4735" s="0" t="n">
        <v>63.51</v>
      </c>
      <c r="F4735" s="0" t="n">
        <v>21.297</v>
      </c>
      <c r="G4735" s="0" t="n">
        <f aca="false">(F4735-17.37)</f>
        <v>3.927</v>
      </c>
    </row>
    <row r="4736" customFormat="false" ht="12.75" hidden="false" customHeight="false" outlineLevel="0" collapsed="false">
      <c r="A4736" s="5" t="n">
        <v>38249</v>
      </c>
      <c r="B4736" s="4" t="n">
        <v>0.846053240740741</v>
      </c>
      <c r="C4736" s="2" t="n">
        <f aca="false">(A4736+B4736)</f>
        <v>38249.8460532407</v>
      </c>
      <c r="D4736" s="0" t="n">
        <v>281580</v>
      </c>
      <c r="E4736" s="0" t="n">
        <v>63.51</v>
      </c>
      <c r="F4736" s="0" t="n">
        <v>21.322</v>
      </c>
      <c r="G4736" s="0" t="n">
        <f aca="false">(F4736-17.37)</f>
        <v>3.952</v>
      </c>
    </row>
    <row r="4737" customFormat="false" ht="12.75" hidden="false" customHeight="false" outlineLevel="0" collapsed="false">
      <c r="A4737" s="5" t="n">
        <v>38249</v>
      </c>
      <c r="B4737" s="4" t="n">
        <v>0.846747685185185</v>
      </c>
      <c r="C4737" s="2" t="n">
        <f aca="false">(A4737+B4737)</f>
        <v>38249.8467476852</v>
      </c>
      <c r="D4737" s="0" t="n">
        <v>281640</v>
      </c>
      <c r="E4737" s="0" t="n">
        <v>63.51</v>
      </c>
      <c r="F4737" s="0" t="n">
        <v>21.353</v>
      </c>
      <c r="G4737" s="0" t="n">
        <f aca="false">(F4737-17.37)</f>
        <v>3.983</v>
      </c>
    </row>
    <row r="4738" customFormat="false" ht="12.75" hidden="false" customHeight="false" outlineLevel="0" collapsed="false">
      <c r="A4738" s="5" t="n">
        <v>38249</v>
      </c>
      <c r="B4738" s="4" t="n">
        <v>0.84744212962963</v>
      </c>
      <c r="C4738" s="2" t="n">
        <f aca="false">(A4738+B4738)</f>
        <v>38249.8474421296</v>
      </c>
      <c r="D4738" s="0" t="n">
        <v>281700</v>
      </c>
      <c r="E4738" s="0" t="n">
        <v>63.51</v>
      </c>
      <c r="F4738" s="0" t="n">
        <v>21.403</v>
      </c>
      <c r="G4738" s="0" t="n">
        <f aca="false">(F4738-17.37)</f>
        <v>4.033</v>
      </c>
    </row>
    <row r="4739" customFormat="false" ht="12.75" hidden="false" customHeight="false" outlineLevel="0" collapsed="false">
      <c r="A4739" s="5" t="n">
        <v>38249</v>
      </c>
      <c r="B4739" s="4" t="n">
        <v>0.848136574074074</v>
      </c>
      <c r="C4739" s="2" t="n">
        <f aca="false">(A4739+B4739)</f>
        <v>38249.8481365741</v>
      </c>
      <c r="D4739" s="0" t="n">
        <v>281760</v>
      </c>
      <c r="E4739" s="0" t="n">
        <v>63.51</v>
      </c>
      <c r="F4739" s="0" t="n">
        <v>21.431</v>
      </c>
      <c r="G4739" s="0" t="n">
        <f aca="false">(F4739-17.37)</f>
        <v>4.061</v>
      </c>
    </row>
    <row r="4740" customFormat="false" ht="12.75" hidden="false" customHeight="false" outlineLevel="0" collapsed="false">
      <c r="A4740" s="5" t="n">
        <v>38249</v>
      </c>
      <c r="B4740" s="4" t="n">
        <v>0.848831018518519</v>
      </c>
      <c r="C4740" s="2" t="n">
        <f aca="false">(A4740+B4740)</f>
        <v>38249.8488310185</v>
      </c>
      <c r="D4740" s="0" t="n">
        <v>281820</v>
      </c>
      <c r="E4740" s="0" t="n">
        <v>63.51</v>
      </c>
      <c r="F4740" s="0" t="n">
        <v>21.464</v>
      </c>
      <c r="G4740" s="0" t="n">
        <f aca="false">(F4740-17.37)</f>
        <v>4.094</v>
      </c>
    </row>
    <row r="4741" customFormat="false" ht="12.75" hidden="false" customHeight="false" outlineLevel="0" collapsed="false">
      <c r="A4741" s="5" t="n">
        <v>38249</v>
      </c>
      <c r="B4741" s="4" t="n">
        <v>0.849525462962963</v>
      </c>
      <c r="C4741" s="2" t="n">
        <f aca="false">(A4741+B4741)</f>
        <v>38249.849525463</v>
      </c>
      <c r="D4741" s="0" t="n">
        <v>281880</v>
      </c>
      <c r="E4741" s="0" t="n">
        <v>63.51</v>
      </c>
      <c r="F4741" s="0" t="n">
        <v>21.488</v>
      </c>
      <c r="G4741" s="0" t="n">
        <f aca="false">(F4741-17.37)</f>
        <v>4.118</v>
      </c>
    </row>
    <row r="4742" customFormat="false" ht="12.75" hidden="false" customHeight="false" outlineLevel="0" collapsed="false">
      <c r="A4742" s="5" t="n">
        <v>38249</v>
      </c>
      <c r="B4742" s="4" t="n">
        <v>0.850219907407407</v>
      </c>
      <c r="C4742" s="2" t="n">
        <f aca="false">(A4742+B4742)</f>
        <v>38249.8502199074</v>
      </c>
      <c r="D4742" s="0" t="n">
        <v>281940</v>
      </c>
      <c r="E4742" s="0" t="n">
        <v>63.51</v>
      </c>
      <c r="F4742" s="0" t="n">
        <v>21.517</v>
      </c>
      <c r="G4742" s="0" t="n">
        <f aca="false">(F4742-17.37)</f>
        <v>4.147</v>
      </c>
    </row>
    <row r="4743" customFormat="false" ht="12.75" hidden="false" customHeight="false" outlineLevel="0" collapsed="false">
      <c r="A4743" s="5" t="n">
        <v>38249</v>
      </c>
      <c r="B4743" s="4" t="n">
        <v>0.850914351851852</v>
      </c>
      <c r="C4743" s="2" t="n">
        <f aca="false">(A4743+B4743)</f>
        <v>38249.8509143519</v>
      </c>
      <c r="D4743" s="0" t="n">
        <v>282000</v>
      </c>
      <c r="E4743" s="0" t="n">
        <v>63.54</v>
      </c>
      <c r="F4743" s="0" t="n">
        <v>21.558</v>
      </c>
      <c r="G4743" s="0" t="n">
        <f aca="false">(F4743-17.37)</f>
        <v>4.188</v>
      </c>
    </row>
    <row r="4744" customFormat="false" ht="12.75" hidden="false" customHeight="false" outlineLevel="0" collapsed="false">
      <c r="A4744" s="5" t="n">
        <v>38249</v>
      </c>
      <c r="B4744" s="4" t="n">
        <v>0.851608796296296</v>
      </c>
      <c r="C4744" s="2" t="n">
        <f aca="false">(A4744+B4744)</f>
        <v>38249.8516087963</v>
      </c>
      <c r="D4744" s="0" t="n">
        <v>282060</v>
      </c>
      <c r="E4744" s="0" t="n">
        <v>63.51</v>
      </c>
      <c r="F4744" s="0" t="n">
        <v>21.599</v>
      </c>
      <c r="G4744" s="0" t="n">
        <f aca="false">(F4744-17.37)</f>
        <v>4.229</v>
      </c>
    </row>
    <row r="4745" customFormat="false" ht="12.75" hidden="false" customHeight="false" outlineLevel="0" collapsed="false">
      <c r="A4745" s="5" t="n">
        <v>38249</v>
      </c>
      <c r="B4745" s="4" t="n">
        <v>0.852303240740741</v>
      </c>
      <c r="C4745" s="2" t="n">
        <f aca="false">(A4745+B4745)</f>
        <v>38249.8523032407</v>
      </c>
      <c r="D4745" s="0" t="n">
        <v>282120</v>
      </c>
      <c r="E4745" s="0" t="n">
        <v>63.51</v>
      </c>
      <c r="F4745" s="0" t="n">
        <v>21.633</v>
      </c>
      <c r="G4745" s="0" t="n">
        <f aca="false">(F4745-17.37)</f>
        <v>4.263</v>
      </c>
    </row>
    <row r="4746" customFormat="false" ht="12.75" hidden="false" customHeight="false" outlineLevel="0" collapsed="false">
      <c r="A4746" s="5" t="n">
        <v>38249</v>
      </c>
      <c r="B4746" s="4" t="n">
        <v>0.852997685185185</v>
      </c>
      <c r="C4746" s="2" t="n">
        <f aca="false">(A4746+B4746)</f>
        <v>38249.8529976852</v>
      </c>
      <c r="D4746" s="0" t="n">
        <v>282180</v>
      </c>
      <c r="E4746" s="0" t="n">
        <v>63.51</v>
      </c>
      <c r="F4746" s="0" t="n">
        <v>21.63</v>
      </c>
      <c r="G4746" s="0" t="n">
        <f aca="false">(F4746-17.37)</f>
        <v>4.26</v>
      </c>
    </row>
    <row r="4747" customFormat="false" ht="12.75" hidden="false" customHeight="false" outlineLevel="0" collapsed="false">
      <c r="A4747" s="5" t="n">
        <v>38249</v>
      </c>
      <c r="B4747" s="4" t="n">
        <v>0.85369212962963</v>
      </c>
      <c r="C4747" s="2" t="n">
        <f aca="false">(A4747+B4747)</f>
        <v>38249.8536921296</v>
      </c>
      <c r="D4747" s="0" t="n">
        <v>282240</v>
      </c>
      <c r="E4747" s="0" t="n">
        <v>63.51</v>
      </c>
      <c r="F4747" s="0" t="n">
        <v>21.663</v>
      </c>
      <c r="G4747" s="0" t="n">
        <f aca="false">(F4747-17.37)</f>
        <v>4.293</v>
      </c>
    </row>
    <row r="4748" customFormat="false" ht="12.75" hidden="false" customHeight="false" outlineLevel="0" collapsed="false">
      <c r="A4748" s="5" t="n">
        <v>38249</v>
      </c>
      <c r="B4748" s="4" t="n">
        <v>0.854386574074074</v>
      </c>
      <c r="C4748" s="2" t="n">
        <f aca="false">(A4748+B4748)</f>
        <v>38249.8543865741</v>
      </c>
      <c r="D4748" s="0" t="n">
        <v>282300</v>
      </c>
      <c r="E4748" s="0" t="n">
        <v>63.51</v>
      </c>
      <c r="F4748" s="0" t="n">
        <v>21.713</v>
      </c>
      <c r="G4748" s="0" t="n">
        <f aca="false">(F4748-17.37)</f>
        <v>4.343</v>
      </c>
    </row>
    <row r="4749" customFormat="false" ht="12.75" hidden="false" customHeight="false" outlineLevel="0" collapsed="false">
      <c r="A4749" s="5" t="n">
        <v>38249</v>
      </c>
      <c r="B4749" s="4" t="n">
        <v>0.855081018518519</v>
      </c>
      <c r="C4749" s="2" t="n">
        <f aca="false">(A4749+B4749)</f>
        <v>38249.8550810185</v>
      </c>
      <c r="D4749" s="0" t="n">
        <v>282360</v>
      </c>
      <c r="E4749" s="0" t="n">
        <v>63.51</v>
      </c>
      <c r="F4749" s="0" t="n">
        <v>21.758</v>
      </c>
      <c r="G4749" s="0" t="n">
        <f aca="false">(F4749-17.37)</f>
        <v>4.388</v>
      </c>
    </row>
    <row r="4750" customFormat="false" ht="12.75" hidden="false" customHeight="false" outlineLevel="0" collapsed="false">
      <c r="A4750" s="5" t="n">
        <v>38249</v>
      </c>
      <c r="B4750" s="4" t="n">
        <v>0.855775462962963</v>
      </c>
      <c r="C4750" s="2" t="n">
        <f aca="false">(A4750+B4750)</f>
        <v>38249.855775463</v>
      </c>
      <c r="D4750" s="0" t="n">
        <v>282420</v>
      </c>
      <c r="E4750" s="0" t="n">
        <v>63.51</v>
      </c>
      <c r="F4750" s="0" t="n">
        <v>21.776</v>
      </c>
      <c r="G4750" s="0" t="n">
        <f aca="false">(F4750-17.37)</f>
        <v>4.406</v>
      </c>
    </row>
    <row r="4751" customFormat="false" ht="12.75" hidden="false" customHeight="false" outlineLevel="0" collapsed="false">
      <c r="A4751" s="5" t="n">
        <v>38249</v>
      </c>
      <c r="B4751" s="4" t="n">
        <v>0.856469907407408</v>
      </c>
      <c r="C4751" s="2" t="n">
        <f aca="false">(A4751+B4751)</f>
        <v>38249.8564699074</v>
      </c>
      <c r="D4751" s="0" t="n">
        <v>282480</v>
      </c>
      <c r="E4751" s="0" t="n">
        <v>63.51</v>
      </c>
      <c r="F4751" s="0" t="n">
        <v>21.783</v>
      </c>
      <c r="G4751" s="0" t="n">
        <f aca="false">(F4751-17.37)</f>
        <v>4.413</v>
      </c>
    </row>
    <row r="4752" customFormat="false" ht="12.75" hidden="false" customHeight="false" outlineLevel="0" collapsed="false">
      <c r="A4752" s="5" t="n">
        <v>38249</v>
      </c>
      <c r="B4752" s="4" t="n">
        <v>0.857164351851852</v>
      </c>
      <c r="C4752" s="2" t="n">
        <f aca="false">(A4752+B4752)</f>
        <v>38249.8571643519</v>
      </c>
      <c r="D4752" s="0" t="n">
        <v>282540</v>
      </c>
      <c r="E4752" s="0" t="n">
        <v>63.51</v>
      </c>
      <c r="F4752" s="0" t="n">
        <v>21.823</v>
      </c>
      <c r="G4752" s="0" t="n">
        <f aca="false">(F4752-17.37)</f>
        <v>4.453</v>
      </c>
    </row>
    <row r="4753" customFormat="false" ht="12.75" hidden="false" customHeight="false" outlineLevel="0" collapsed="false">
      <c r="A4753" s="5" t="n">
        <v>38249</v>
      </c>
      <c r="B4753" s="4" t="n">
        <v>0.857858796296296</v>
      </c>
      <c r="C4753" s="2" t="n">
        <f aca="false">(A4753+B4753)</f>
        <v>38249.8578587963</v>
      </c>
      <c r="D4753" s="0" t="n">
        <v>282600</v>
      </c>
      <c r="E4753" s="0" t="n">
        <v>63.49</v>
      </c>
      <c r="F4753" s="0" t="n">
        <v>21.875</v>
      </c>
      <c r="G4753" s="0" t="n">
        <f aca="false">(F4753-17.37)</f>
        <v>4.505</v>
      </c>
    </row>
    <row r="4754" customFormat="false" ht="12.75" hidden="false" customHeight="false" outlineLevel="0" collapsed="false">
      <c r="A4754" s="5" t="n">
        <v>38249</v>
      </c>
      <c r="B4754" s="4" t="n">
        <v>0.858553240740741</v>
      </c>
      <c r="C4754" s="2" t="n">
        <f aca="false">(A4754+B4754)</f>
        <v>38249.8585532407</v>
      </c>
      <c r="D4754" s="0" t="n">
        <v>282660</v>
      </c>
      <c r="E4754" s="0" t="n">
        <v>63.49</v>
      </c>
      <c r="F4754" s="0" t="n">
        <v>21.907</v>
      </c>
      <c r="G4754" s="0" t="n">
        <f aca="false">(F4754-17.37)</f>
        <v>4.537</v>
      </c>
    </row>
    <row r="4755" customFormat="false" ht="12.75" hidden="false" customHeight="false" outlineLevel="0" collapsed="false">
      <c r="A4755" s="5" t="n">
        <v>38249</v>
      </c>
      <c r="B4755" s="4" t="n">
        <v>0.859247685185185</v>
      </c>
      <c r="C4755" s="2" t="n">
        <f aca="false">(A4755+B4755)</f>
        <v>38249.8592476852</v>
      </c>
      <c r="D4755" s="0" t="n">
        <v>282720</v>
      </c>
      <c r="E4755" s="0" t="n">
        <v>63.49</v>
      </c>
      <c r="F4755" s="0" t="n">
        <v>21.935</v>
      </c>
      <c r="G4755" s="0" t="n">
        <f aca="false">(F4755-17.37)</f>
        <v>4.565</v>
      </c>
    </row>
    <row r="4756" customFormat="false" ht="12.75" hidden="false" customHeight="false" outlineLevel="0" collapsed="false">
      <c r="A4756" s="5" t="n">
        <v>38249</v>
      </c>
      <c r="B4756" s="4" t="n">
        <v>0.85994212962963</v>
      </c>
      <c r="C4756" s="2" t="n">
        <f aca="false">(A4756+B4756)</f>
        <v>38249.8599421296</v>
      </c>
      <c r="D4756" s="0" t="n">
        <v>282780</v>
      </c>
      <c r="E4756" s="0" t="n">
        <v>63.49</v>
      </c>
      <c r="F4756" s="0" t="n">
        <v>21.974</v>
      </c>
      <c r="G4756" s="0" t="n">
        <f aca="false">(F4756-17.37)</f>
        <v>4.604</v>
      </c>
    </row>
    <row r="4757" customFormat="false" ht="12.75" hidden="false" customHeight="false" outlineLevel="0" collapsed="false">
      <c r="A4757" s="5" t="n">
        <v>38249</v>
      </c>
      <c r="B4757" s="4" t="n">
        <v>0.860636574074074</v>
      </c>
      <c r="C4757" s="2" t="n">
        <f aca="false">(A4757+B4757)</f>
        <v>38249.8606365741</v>
      </c>
      <c r="D4757" s="0" t="n">
        <v>282840</v>
      </c>
      <c r="E4757" s="0" t="n">
        <v>63.49</v>
      </c>
      <c r="F4757" s="0" t="n">
        <v>22.027</v>
      </c>
      <c r="G4757" s="0" t="n">
        <f aca="false">(F4757-17.37)</f>
        <v>4.657</v>
      </c>
    </row>
    <row r="4758" customFormat="false" ht="12.75" hidden="false" customHeight="false" outlineLevel="0" collapsed="false">
      <c r="A4758" s="5" t="n">
        <v>38249</v>
      </c>
      <c r="B4758" s="4" t="n">
        <v>0.861331018518519</v>
      </c>
      <c r="C4758" s="2" t="n">
        <f aca="false">(A4758+B4758)</f>
        <v>38249.8613310185</v>
      </c>
      <c r="D4758" s="0" t="n">
        <v>282900</v>
      </c>
      <c r="E4758" s="0" t="n">
        <v>63.49</v>
      </c>
      <c r="F4758" s="0" t="n">
        <v>22.049</v>
      </c>
      <c r="G4758" s="0" t="n">
        <f aca="false">(F4758-17.37)</f>
        <v>4.679</v>
      </c>
    </row>
    <row r="4759" customFormat="false" ht="12.75" hidden="false" customHeight="false" outlineLevel="0" collapsed="false">
      <c r="A4759" s="5" t="n">
        <v>38249</v>
      </c>
      <c r="B4759" s="4" t="n">
        <v>0.862025462962963</v>
      </c>
      <c r="C4759" s="2" t="n">
        <f aca="false">(A4759+B4759)</f>
        <v>38249.862025463</v>
      </c>
      <c r="D4759" s="0" t="n">
        <v>282960</v>
      </c>
      <c r="E4759" s="0" t="n">
        <v>63.49</v>
      </c>
      <c r="F4759" s="0" t="n">
        <v>22.061</v>
      </c>
      <c r="G4759" s="0" t="n">
        <f aca="false">(F4759-17.37)</f>
        <v>4.691</v>
      </c>
    </row>
    <row r="4760" customFormat="false" ht="12.75" hidden="false" customHeight="false" outlineLevel="0" collapsed="false">
      <c r="A4760" s="5" t="n">
        <v>38249</v>
      </c>
      <c r="B4760" s="4" t="n">
        <v>0.862719907407407</v>
      </c>
      <c r="C4760" s="2" t="n">
        <f aca="false">(A4760+B4760)</f>
        <v>38249.8627199074</v>
      </c>
      <c r="D4760" s="0" t="n">
        <v>283020</v>
      </c>
      <c r="E4760" s="0" t="n">
        <v>63.47</v>
      </c>
      <c r="F4760" s="0" t="n">
        <v>22.092</v>
      </c>
      <c r="G4760" s="0" t="n">
        <f aca="false">(F4760-17.37)</f>
        <v>4.722</v>
      </c>
    </row>
    <row r="4761" customFormat="false" ht="12.75" hidden="false" customHeight="false" outlineLevel="0" collapsed="false">
      <c r="A4761" s="5" t="n">
        <v>38249</v>
      </c>
      <c r="B4761" s="4" t="n">
        <v>0.863414351851852</v>
      </c>
      <c r="C4761" s="2" t="n">
        <f aca="false">(A4761+B4761)</f>
        <v>38249.8634143519</v>
      </c>
      <c r="D4761" s="0" t="n">
        <v>283080</v>
      </c>
      <c r="E4761" s="0" t="n">
        <v>63.47</v>
      </c>
      <c r="F4761" s="0" t="n">
        <v>22.149</v>
      </c>
      <c r="G4761" s="0" t="n">
        <f aca="false">(F4761-17.37)</f>
        <v>4.779</v>
      </c>
    </row>
    <row r="4762" customFormat="false" ht="12.75" hidden="false" customHeight="false" outlineLevel="0" collapsed="false">
      <c r="A4762" s="5" t="n">
        <v>38249</v>
      </c>
      <c r="B4762" s="4" t="n">
        <v>0.864108796296296</v>
      </c>
      <c r="C4762" s="2" t="n">
        <f aca="false">(A4762+B4762)</f>
        <v>38249.8641087963</v>
      </c>
      <c r="D4762" s="0" t="n">
        <v>283140</v>
      </c>
      <c r="E4762" s="0" t="n">
        <v>63.47</v>
      </c>
      <c r="F4762" s="0" t="n">
        <v>22.176</v>
      </c>
      <c r="G4762" s="0" t="n">
        <f aca="false">(F4762-17.37)</f>
        <v>4.806</v>
      </c>
    </row>
    <row r="4763" customFormat="false" ht="12.75" hidden="false" customHeight="false" outlineLevel="0" collapsed="false">
      <c r="A4763" s="5" t="n">
        <v>38249</v>
      </c>
      <c r="B4763" s="4" t="n">
        <v>0.864803240740741</v>
      </c>
      <c r="C4763" s="2" t="n">
        <f aca="false">(A4763+B4763)</f>
        <v>38249.8648032407</v>
      </c>
      <c r="D4763" s="0" t="n">
        <v>283200</v>
      </c>
      <c r="E4763" s="0" t="n">
        <v>63.47</v>
      </c>
      <c r="F4763" s="0" t="n">
        <v>22.211</v>
      </c>
      <c r="G4763" s="0" t="n">
        <f aca="false">(F4763-17.37)</f>
        <v>4.841</v>
      </c>
    </row>
    <row r="4764" customFormat="false" ht="12.75" hidden="false" customHeight="false" outlineLevel="0" collapsed="false">
      <c r="A4764" s="5" t="n">
        <v>38249</v>
      </c>
      <c r="B4764" s="4" t="n">
        <v>0.865497685185185</v>
      </c>
      <c r="C4764" s="2" t="n">
        <f aca="false">(A4764+B4764)</f>
        <v>38249.8654976852</v>
      </c>
      <c r="D4764" s="0" t="n">
        <v>283260</v>
      </c>
      <c r="E4764" s="0" t="n">
        <v>63.45</v>
      </c>
      <c r="F4764" s="0" t="n">
        <v>22.23</v>
      </c>
      <c r="G4764" s="0" t="n">
        <f aca="false">(F4764-17.37)</f>
        <v>4.86</v>
      </c>
    </row>
    <row r="4765" customFormat="false" ht="12.75" hidden="false" customHeight="false" outlineLevel="0" collapsed="false">
      <c r="A4765" s="5" t="n">
        <v>38249</v>
      </c>
      <c r="B4765" s="4" t="n">
        <v>0.86619212962963</v>
      </c>
      <c r="C4765" s="2" t="n">
        <f aca="false">(A4765+B4765)</f>
        <v>38249.8661921296</v>
      </c>
      <c r="D4765" s="0" t="n">
        <v>283320</v>
      </c>
      <c r="E4765" s="0" t="n">
        <v>63.45</v>
      </c>
      <c r="F4765" s="0" t="n">
        <v>22.279</v>
      </c>
      <c r="G4765" s="0" t="n">
        <f aca="false">(F4765-17.37)</f>
        <v>4.909</v>
      </c>
    </row>
    <row r="4766" customFormat="false" ht="12.75" hidden="false" customHeight="false" outlineLevel="0" collapsed="false">
      <c r="A4766" s="5" t="n">
        <v>38249</v>
      </c>
      <c r="B4766" s="4" t="n">
        <v>0.866886574074074</v>
      </c>
      <c r="C4766" s="2" t="n">
        <f aca="false">(A4766+B4766)</f>
        <v>38249.8668865741</v>
      </c>
      <c r="D4766" s="0" t="n">
        <v>283380</v>
      </c>
      <c r="E4766" s="0" t="n">
        <v>63.42</v>
      </c>
      <c r="F4766" s="0" t="n">
        <v>22.308</v>
      </c>
      <c r="G4766" s="0" t="n">
        <f aca="false">(F4766-17.37)</f>
        <v>4.938</v>
      </c>
    </row>
    <row r="4767" customFormat="false" ht="12.75" hidden="false" customHeight="false" outlineLevel="0" collapsed="false">
      <c r="A4767" s="5" t="n">
        <v>38249</v>
      </c>
      <c r="B4767" s="4" t="n">
        <v>0.867581018518519</v>
      </c>
      <c r="C4767" s="2" t="n">
        <f aca="false">(A4767+B4767)</f>
        <v>38249.8675810185</v>
      </c>
      <c r="D4767" s="0" t="n">
        <v>283440</v>
      </c>
      <c r="E4767" s="0" t="n">
        <v>63.42</v>
      </c>
      <c r="F4767" s="0" t="n">
        <v>22.34</v>
      </c>
      <c r="G4767" s="0" t="n">
        <f aca="false">(F4767-17.37)</f>
        <v>4.97</v>
      </c>
    </row>
    <row r="4768" customFormat="false" ht="12.75" hidden="false" customHeight="false" outlineLevel="0" collapsed="false">
      <c r="A4768" s="5" t="n">
        <v>38249</v>
      </c>
      <c r="B4768" s="4" t="n">
        <v>0.868275462962963</v>
      </c>
      <c r="C4768" s="2" t="n">
        <f aca="false">(A4768+B4768)</f>
        <v>38249.868275463</v>
      </c>
      <c r="D4768" s="0" t="n">
        <v>283500</v>
      </c>
      <c r="E4768" s="0" t="n">
        <v>63.42</v>
      </c>
      <c r="F4768" s="0" t="n">
        <v>22.379</v>
      </c>
      <c r="G4768" s="0" t="n">
        <f aca="false">(F4768-17.37)</f>
        <v>5.009</v>
      </c>
    </row>
    <row r="4769" customFormat="false" ht="12.75" hidden="false" customHeight="false" outlineLevel="0" collapsed="false">
      <c r="A4769" s="5" t="n">
        <v>38249</v>
      </c>
      <c r="B4769" s="4" t="n">
        <v>0.868969907407407</v>
      </c>
      <c r="C4769" s="2" t="n">
        <f aca="false">(A4769+B4769)</f>
        <v>38249.8689699074</v>
      </c>
      <c r="D4769" s="0" t="n">
        <v>283560</v>
      </c>
      <c r="E4769" s="0" t="n">
        <v>63.4</v>
      </c>
      <c r="F4769" s="0" t="n">
        <v>22.409</v>
      </c>
      <c r="G4769" s="0" t="n">
        <f aca="false">(F4769-17.37)</f>
        <v>5.039</v>
      </c>
    </row>
    <row r="4770" customFormat="false" ht="12.75" hidden="false" customHeight="false" outlineLevel="0" collapsed="false">
      <c r="A4770" s="5" t="n">
        <v>38249</v>
      </c>
      <c r="B4770" s="4" t="n">
        <v>0.869664351851852</v>
      </c>
      <c r="C4770" s="2" t="n">
        <f aca="false">(A4770+B4770)</f>
        <v>38249.8696643519</v>
      </c>
      <c r="D4770" s="0" t="n">
        <v>283620</v>
      </c>
      <c r="E4770" s="0" t="n">
        <v>63.4</v>
      </c>
      <c r="F4770" s="0" t="n">
        <v>22.445</v>
      </c>
      <c r="G4770" s="0" t="n">
        <f aca="false">(F4770-17.37)</f>
        <v>5.075</v>
      </c>
    </row>
    <row r="4771" customFormat="false" ht="12.75" hidden="false" customHeight="false" outlineLevel="0" collapsed="false">
      <c r="A4771" s="5" t="n">
        <v>38249</v>
      </c>
      <c r="B4771" s="4" t="n">
        <v>0.870358796296296</v>
      </c>
      <c r="C4771" s="2" t="n">
        <f aca="false">(A4771+B4771)</f>
        <v>38249.8703587963</v>
      </c>
      <c r="D4771" s="0" t="n">
        <v>283680</v>
      </c>
      <c r="E4771" s="0" t="n">
        <v>63.38</v>
      </c>
      <c r="F4771" s="0" t="n">
        <v>22.477</v>
      </c>
      <c r="G4771" s="0" t="n">
        <f aca="false">(F4771-17.37)</f>
        <v>5.107</v>
      </c>
    </row>
    <row r="4772" customFormat="false" ht="12.75" hidden="false" customHeight="false" outlineLevel="0" collapsed="false">
      <c r="A4772" s="5" t="n">
        <v>38249</v>
      </c>
      <c r="B4772" s="4" t="n">
        <v>0.871053240740741</v>
      </c>
      <c r="C4772" s="2" t="n">
        <f aca="false">(A4772+B4772)</f>
        <v>38249.8710532407</v>
      </c>
      <c r="D4772" s="0" t="n">
        <v>283740</v>
      </c>
      <c r="E4772" s="0" t="n">
        <v>63.4</v>
      </c>
      <c r="F4772" s="0" t="n">
        <v>22.502</v>
      </c>
      <c r="G4772" s="0" t="n">
        <f aca="false">(F4772-17.37)</f>
        <v>5.132</v>
      </c>
    </row>
    <row r="4773" customFormat="false" ht="12.75" hidden="false" customHeight="false" outlineLevel="0" collapsed="false">
      <c r="A4773" s="5" t="n">
        <v>38249</v>
      </c>
      <c r="B4773" s="4" t="n">
        <v>0.871747685185185</v>
      </c>
      <c r="C4773" s="2" t="n">
        <f aca="false">(A4773+B4773)</f>
        <v>38249.8717476852</v>
      </c>
      <c r="D4773" s="0" t="n">
        <v>283800</v>
      </c>
      <c r="E4773" s="0" t="n">
        <v>63.42</v>
      </c>
      <c r="F4773" s="0" t="n">
        <v>22.545</v>
      </c>
      <c r="G4773" s="0" t="n">
        <f aca="false">(F4773-17.37)</f>
        <v>5.175</v>
      </c>
    </row>
    <row r="4774" customFormat="false" ht="12.75" hidden="false" customHeight="false" outlineLevel="0" collapsed="false">
      <c r="A4774" s="5" t="n">
        <v>38249</v>
      </c>
      <c r="B4774" s="4" t="n">
        <v>0.87244212962963</v>
      </c>
      <c r="C4774" s="2" t="n">
        <f aca="false">(A4774+B4774)</f>
        <v>38249.8724421296</v>
      </c>
      <c r="D4774" s="0" t="n">
        <v>283860</v>
      </c>
      <c r="E4774" s="0" t="n">
        <v>63.54</v>
      </c>
      <c r="F4774" s="0" t="n">
        <v>22.58</v>
      </c>
      <c r="G4774" s="0" t="n">
        <f aca="false">(F4774-17.37)</f>
        <v>5.21</v>
      </c>
    </row>
    <row r="4775" customFormat="false" ht="12.75" hidden="false" customHeight="false" outlineLevel="0" collapsed="false">
      <c r="A4775" s="5" t="n">
        <v>38249</v>
      </c>
      <c r="B4775" s="4" t="n">
        <v>0.873136574074074</v>
      </c>
      <c r="C4775" s="2" t="n">
        <f aca="false">(A4775+B4775)</f>
        <v>38249.8731365741</v>
      </c>
      <c r="D4775" s="0" t="n">
        <v>283920</v>
      </c>
      <c r="E4775" s="0" t="n">
        <v>63.58</v>
      </c>
      <c r="F4775" s="0" t="n">
        <v>22.616</v>
      </c>
      <c r="G4775" s="0" t="n">
        <f aca="false">(F4775-17.37)</f>
        <v>5.246</v>
      </c>
    </row>
    <row r="4776" customFormat="false" ht="12.75" hidden="false" customHeight="false" outlineLevel="0" collapsed="false">
      <c r="A4776" s="5" t="n">
        <v>38249</v>
      </c>
      <c r="B4776" s="4" t="n">
        <v>0.873831018518519</v>
      </c>
      <c r="C4776" s="2" t="n">
        <f aca="false">(A4776+B4776)</f>
        <v>38249.8738310185</v>
      </c>
      <c r="D4776" s="0" t="n">
        <v>283980</v>
      </c>
      <c r="E4776" s="0" t="n">
        <v>63.63</v>
      </c>
      <c r="F4776" s="0" t="n">
        <v>22.627</v>
      </c>
      <c r="G4776" s="0" t="n">
        <f aca="false">(F4776-17.37)</f>
        <v>5.257</v>
      </c>
    </row>
    <row r="4777" customFormat="false" ht="12.75" hidden="false" customHeight="false" outlineLevel="0" collapsed="false">
      <c r="A4777" s="5" t="n">
        <v>38249</v>
      </c>
      <c r="B4777" s="4" t="n">
        <v>0.874525462962963</v>
      </c>
      <c r="C4777" s="2" t="n">
        <f aca="false">(A4777+B4777)</f>
        <v>38249.874525463</v>
      </c>
      <c r="D4777" s="0" t="n">
        <v>284040</v>
      </c>
      <c r="E4777" s="0" t="n">
        <v>63.67</v>
      </c>
      <c r="F4777" s="0" t="n">
        <v>22.659</v>
      </c>
      <c r="G4777" s="0" t="n">
        <f aca="false">(F4777-17.37)</f>
        <v>5.289</v>
      </c>
    </row>
    <row r="4778" customFormat="false" ht="12.75" hidden="false" customHeight="false" outlineLevel="0" collapsed="false">
      <c r="A4778" s="5" t="n">
        <v>38249</v>
      </c>
      <c r="B4778" s="4" t="n">
        <v>0.875219907407407</v>
      </c>
      <c r="C4778" s="2" t="n">
        <f aca="false">(A4778+B4778)</f>
        <v>38249.8752199074</v>
      </c>
      <c r="D4778" s="0" t="n">
        <v>284100</v>
      </c>
      <c r="E4778" s="0" t="n">
        <v>63.69</v>
      </c>
      <c r="F4778" s="0" t="n">
        <v>22.7</v>
      </c>
      <c r="G4778" s="0" t="n">
        <f aca="false">(F4778-17.37)</f>
        <v>5.33</v>
      </c>
    </row>
    <row r="4779" customFormat="false" ht="12.75" hidden="false" customHeight="false" outlineLevel="0" collapsed="false">
      <c r="A4779" s="5" t="n">
        <v>38249</v>
      </c>
      <c r="B4779" s="4" t="n">
        <v>0.875914351851852</v>
      </c>
      <c r="C4779" s="2" t="n">
        <f aca="false">(A4779+B4779)</f>
        <v>38249.8759143519</v>
      </c>
      <c r="D4779" s="0" t="n">
        <v>284160</v>
      </c>
      <c r="E4779" s="0" t="n">
        <v>63.69</v>
      </c>
      <c r="F4779" s="0" t="n">
        <v>22.734</v>
      </c>
      <c r="G4779" s="0" t="n">
        <f aca="false">(F4779-17.37)</f>
        <v>5.364</v>
      </c>
    </row>
    <row r="4780" customFormat="false" ht="12.75" hidden="false" customHeight="false" outlineLevel="0" collapsed="false">
      <c r="A4780" s="5" t="n">
        <v>38249</v>
      </c>
      <c r="B4780" s="4" t="n">
        <v>0.876608796296296</v>
      </c>
      <c r="C4780" s="2" t="n">
        <f aca="false">(A4780+B4780)</f>
        <v>38249.8766087963</v>
      </c>
      <c r="D4780" s="0" t="n">
        <v>284220</v>
      </c>
      <c r="E4780" s="0" t="n">
        <v>63.69</v>
      </c>
      <c r="F4780" s="0" t="n">
        <v>22.77</v>
      </c>
      <c r="G4780" s="0" t="n">
        <f aca="false">(F4780-17.37)</f>
        <v>5.4</v>
      </c>
    </row>
    <row r="4781" customFormat="false" ht="12.75" hidden="false" customHeight="false" outlineLevel="0" collapsed="false">
      <c r="A4781" s="5" t="n">
        <v>38249</v>
      </c>
      <c r="B4781" s="4" t="n">
        <v>0.877303240740741</v>
      </c>
      <c r="C4781" s="2" t="n">
        <f aca="false">(A4781+B4781)</f>
        <v>38249.8773032407</v>
      </c>
      <c r="D4781" s="0" t="n">
        <v>284280</v>
      </c>
      <c r="E4781" s="0" t="n">
        <v>63.72</v>
      </c>
      <c r="F4781" s="0" t="n">
        <v>22.79</v>
      </c>
      <c r="G4781" s="0" t="n">
        <f aca="false">(F4781-17.37)</f>
        <v>5.42</v>
      </c>
    </row>
    <row r="4782" customFormat="false" ht="12.75" hidden="false" customHeight="false" outlineLevel="0" collapsed="false">
      <c r="A4782" s="5" t="n">
        <v>38249</v>
      </c>
      <c r="B4782" s="4" t="n">
        <v>0.877997685185185</v>
      </c>
      <c r="C4782" s="2" t="n">
        <f aca="false">(A4782+B4782)</f>
        <v>38249.8779976852</v>
      </c>
      <c r="D4782" s="0" t="n">
        <v>284340</v>
      </c>
      <c r="E4782" s="0" t="n">
        <v>63.72</v>
      </c>
      <c r="F4782" s="0" t="n">
        <v>22.829</v>
      </c>
      <c r="G4782" s="0" t="n">
        <f aca="false">(F4782-17.37)</f>
        <v>5.459</v>
      </c>
    </row>
    <row r="4783" customFormat="false" ht="12.75" hidden="false" customHeight="false" outlineLevel="0" collapsed="false">
      <c r="A4783" s="5" t="n">
        <v>38249</v>
      </c>
      <c r="B4783" s="4" t="n">
        <v>0.87869212962963</v>
      </c>
      <c r="C4783" s="2" t="n">
        <f aca="false">(A4783+B4783)</f>
        <v>38249.8786921296</v>
      </c>
      <c r="D4783" s="0" t="n">
        <v>284400</v>
      </c>
      <c r="E4783" s="0" t="n">
        <v>63.72</v>
      </c>
      <c r="F4783" s="0" t="n">
        <v>22.858</v>
      </c>
      <c r="G4783" s="0" t="n">
        <f aca="false">(F4783-17.37)</f>
        <v>5.488</v>
      </c>
    </row>
    <row r="4784" customFormat="false" ht="12.75" hidden="false" customHeight="false" outlineLevel="0" collapsed="false">
      <c r="A4784" s="5" t="n">
        <v>38249</v>
      </c>
      <c r="B4784" s="4" t="n">
        <v>0.879386574074074</v>
      </c>
      <c r="C4784" s="2" t="n">
        <f aca="false">(A4784+B4784)</f>
        <v>38249.8793865741</v>
      </c>
      <c r="D4784" s="0" t="n">
        <v>284460</v>
      </c>
      <c r="E4784" s="0" t="n">
        <v>63.67</v>
      </c>
      <c r="F4784" s="0" t="n">
        <v>22.874</v>
      </c>
      <c r="G4784" s="0" t="n">
        <f aca="false">(F4784-17.37)</f>
        <v>5.504</v>
      </c>
    </row>
    <row r="4785" customFormat="false" ht="12.75" hidden="false" customHeight="false" outlineLevel="0" collapsed="false">
      <c r="A4785" s="5" t="n">
        <v>38249</v>
      </c>
      <c r="B4785" s="4" t="n">
        <v>0.880081018518519</v>
      </c>
      <c r="C4785" s="2" t="n">
        <f aca="false">(A4785+B4785)</f>
        <v>38249.8800810185</v>
      </c>
      <c r="D4785" s="0" t="n">
        <v>284520</v>
      </c>
      <c r="E4785" s="0" t="n">
        <v>63.58</v>
      </c>
      <c r="F4785" s="0" t="n">
        <v>22.913</v>
      </c>
      <c r="G4785" s="0" t="n">
        <f aca="false">(F4785-17.37)</f>
        <v>5.543</v>
      </c>
    </row>
    <row r="4786" customFormat="false" ht="12.75" hidden="false" customHeight="false" outlineLevel="0" collapsed="false">
      <c r="A4786" s="5" t="n">
        <v>38249</v>
      </c>
      <c r="B4786" s="4" t="n">
        <v>0.880775462962963</v>
      </c>
      <c r="C4786" s="2" t="n">
        <f aca="false">(A4786+B4786)</f>
        <v>38249.880775463</v>
      </c>
      <c r="D4786" s="0" t="n">
        <v>284580</v>
      </c>
      <c r="E4786" s="0" t="n">
        <v>63.49</v>
      </c>
      <c r="F4786" s="0" t="n">
        <v>22.948</v>
      </c>
      <c r="G4786" s="0" t="n">
        <f aca="false">(F4786-17.37)</f>
        <v>5.578</v>
      </c>
    </row>
    <row r="4787" customFormat="false" ht="12.75" hidden="false" customHeight="false" outlineLevel="0" collapsed="false">
      <c r="A4787" s="5" t="n">
        <v>38249</v>
      </c>
      <c r="B4787" s="4" t="n">
        <v>0.881469907407407</v>
      </c>
      <c r="C4787" s="2" t="n">
        <f aca="false">(A4787+B4787)</f>
        <v>38249.8814699074</v>
      </c>
      <c r="D4787" s="0" t="n">
        <v>284640</v>
      </c>
      <c r="E4787" s="0" t="n">
        <v>63.42</v>
      </c>
      <c r="F4787" s="0" t="n">
        <v>22.978</v>
      </c>
      <c r="G4787" s="0" t="n">
        <f aca="false">(F4787-17.37)</f>
        <v>5.608</v>
      </c>
    </row>
    <row r="4788" customFormat="false" ht="12.75" hidden="false" customHeight="false" outlineLevel="0" collapsed="false">
      <c r="A4788" s="5" t="n">
        <v>38249</v>
      </c>
      <c r="B4788" s="4" t="n">
        <v>0.882164351851852</v>
      </c>
      <c r="C4788" s="2" t="n">
        <f aca="false">(A4788+B4788)</f>
        <v>38249.8821643519</v>
      </c>
      <c r="D4788" s="0" t="n">
        <v>284700</v>
      </c>
      <c r="E4788" s="0" t="n">
        <v>63.38</v>
      </c>
      <c r="F4788" s="0" t="n">
        <v>23.001</v>
      </c>
      <c r="G4788" s="0" t="n">
        <f aca="false">(F4788-17.37)</f>
        <v>5.631</v>
      </c>
    </row>
    <row r="4789" customFormat="false" ht="12.75" hidden="false" customHeight="false" outlineLevel="0" collapsed="false">
      <c r="A4789" s="5" t="n">
        <v>38249</v>
      </c>
      <c r="B4789" s="4" t="n">
        <v>0.882858796296296</v>
      </c>
      <c r="C4789" s="2" t="n">
        <f aca="false">(A4789+B4789)</f>
        <v>38249.8828587963</v>
      </c>
      <c r="D4789" s="0" t="n">
        <v>284760</v>
      </c>
      <c r="E4789" s="0" t="n">
        <v>63.36</v>
      </c>
      <c r="F4789" s="0" t="n">
        <v>23.023</v>
      </c>
      <c r="G4789" s="0" t="n">
        <f aca="false">(F4789-17.37)</f>
        <v>5.653</v>
      </c>
    </row>
    <row r="4790" customFormat="false" ht="12.75" hidden="false" customHeight="false" outlineLevel="0" collapsed="false">
      <c r="A4790" s="5" t="n">
        <v>38249</v>
      </c>
      <c r="B4790" s="4" t="n">
        <v>0.883553240740741</v>
      </c>
      <c r="C4790" s="2" t="n">
        <f aca="false">(A4790+B4790)</f>
        <v>38249.8835532407</v>
      </c>
      <c r="D4790" s="0" t="n">
        <v>284820</v>
      </c>
      <c r="E4790" s="0" t="n">
        <v>63.33</v>
      </c>
      <c r="F4790" s="0" t="n">
        <v>23.054</v>
      </c>
      <c r="G4790" s="0" t="n">
        <f aca="false">(F4790-17.37)</f>
        <v>5.684</v>
      </c>
    </row>
    <row r="4791" customFormat="false" ht="12.75" hidden="false" customHeight="false" outlineLevel="0" collapsed="false">
      <c r="A4791" s="5" t="n">
        <v>38249</v>
      </c>
      <c r="B4791" s="4" t="n">
        <v>0.884247685185185</v>
      </c>
      <c r="C4791" s="2" t="n">
        <f aca="false">(A4791+B4791)</f>
        <v>38249.8842476852</v>
      </c>
      <c r="D4791" s="0" t="n">
        <v>284880</v>
      </c>
      <c r="E4791" s="0" t="n">
        <v>63.31</v>
      </c>
      <c r="F4791" s="0" t="n">
        <v>23.092</v>
      </c>
      <c r="G4791" s="0" t="n">
        <f aca="false">(F4791-17.37)</f>
        <v>5.722</v>
      </c>
    </row>
    <row r="4792" customFormat="false" ht="12.75" hidden="false" customHeight="false" outlineLevel="0" collapsed="false">
      <c r="A4792" s="5" t="n">
        <v>38249</v>
      </c>
      <c r="B4792" s="4" t="n">
        <v>0.88494212962963</v>
      </c>
      <c r="C4792" s="2" t="n">
        <f aca="false">(A4792+B4792)</f>
        <v>38249.8849421296</v>
      </c>
      <c r="D4792" s="0" t="n">
        <v>284940</v>
      </c>
      <c r="E4792" s="0" t="n">
        <v>63.26</v>
      </c>
      <c r="F4792" s="0" t="n">
        <v>23.134</v>
      </c>
      <c r="G4792" s="0" t="n">
        <f aca="false">(F4792-17.37)</f>
        <v>5.764</v>
      </c>
    </row>
    <row r="4793" customFormat="false" ht="12.75" hidden="false" customHeight="false" outlineLevel="0" collapsed="false">
      <c r="A4793" s="5" t="n">
        <v>38249</v>
      </c>
      <c r="B4793" s="4" t="n">
        <v>0.885636574074074</v>
      </c>
      <c r="C4793" s="2" t="n">
        <f aca="false">(A4793+B4793)</f>
        <v>38249.8856365741</v>
      </c>
      <c r="D4793" s="0" t="n">
        <v>285000</v>
      </c>
      <c r="E4793" s="0" t="n">
        <v>63.22</v>
      </c>
      <c r="F4793" s="0" t="n">
        <v>23.158</v>
      </c>
      <c r="G4793" s="0" t="n">
        <f aca="false">(F4793-17.37)</f>
        <v>5.788</v>
      </c>
    </row>
    <row r="4794" customFormat="false" ht="12.75" hidden="false" customHeight="false" outlineLevel="0" collapsed="false">
      <c r="A4794" s="5" t="n">
        <v>38249</v>
      </c>
      <c r="B4794" s="4" t="n">
        <v>0.886331018518519</v>
      </c>
      <c r="C4794" s="2" t="n">
        <f aca="false">(A4794+B4794)</f>
        <v>38249.8863310185</v>
      </c>
      <c r="D4794" s="0" t="n">
        <v>285060</v>
      </c>
      <c r="E4794" s="0" t="n">
        <v>63.17</v>
      </c>
      <c r="F4794" s="0" t="n">
        <v>23.18</v>
      </c>
      <c r="G4794" s="0" t="n">
        <f aca="false">(F4794-17.37)</f>
        <v>5.81</v>
      </c>
    </row>
    <row r="4795" customFormat="false" ht="12.75" hidden="false" customHeight="false" outlineLevel="0" collapsed="false">
      <c r="A4795" s="5" t="n">
        <v>38249</v>
      </c>
      <c r="B4795" s="4" t="n">
        <v>0.887025462962963</v>
      </c>
      <c r="C4795" s="2" t="n">
        <f aca="false">(A4795+B4795)</f>
        <v>38249.887025463</v>
      </c>
      <c r="D4795" s="0" t="n">
        <v>285120</v>
      </c>
      <c r="E4795" s="0" t="n">
        <v>63.17</v>
      </c>
      <c r="F4795" s="0" t="n">
        <v>23.22</v>
      </c>
      <c r="G4795" s="0" t="n">
        <f aca="false">(F4795-17.37)</f>
        <v>5.85</v>
      </c>
    </row>
    <row r="4796" customFormat="false" ht="12.75" hidden="false" customHeight="false" outlineLevel="0" collapsed="false">
      <c r="A4796" s="5" t="n">
        <v>38249</v>
      </c>
      <c r="B4796" s="4" t="n">
        <v>0.887719907407408</v>
      </c>
      <c r="C4796" s="2" t="n">
        <f aca="false">(A4796+B4796)</f>
        <v>38249.8877199074</v>
      </c>
      <c r="D4796" s="0" t="n">
        <v>285180</v>
      </c>
      <c r="E4796" s="0" t="n">
        <v>63.17</v>
      </c>
      <c r="F4796" s="0" t="n">
        <v>23.253</v>
      </c>
      <c r="G4796" s="0" t="n">
        <f aca="false">(F4796-17.37)</f>
        <v>5.883</v>
      </c>
    </row>
    <row r="4797" customFormat="false" ht="12.75" hidden="false" customHeight="false" outlineLevel="0" collapsed="false">
      <c r="A4797" s="5" t="n">
        <v>38249</v>
      </c>
      <c r="B4797" s="4" t="n">
        <v>0.888414351851852</v>
      </c>
      <c r="C4797" s="2" t="n">
        <f aca="false">(A4797+B4797)</f>
        <v>38249.8884143519</v>
      </c>
      <c r="D4797" s="0" t="n">
        <v>285240</v>
      </c>
      <c r="E4797" s="0" t="n">
        <v>63.17</v>
      </c>
      <c r="F4797" s="0" t="n">
        <v>23.272</v>
      </c>
      <c r="G4797" s="0" t="n">
        <f aca="false">(F4797-17.37)</f>
        <v>5.902</v>
      </c>
    </row>
    <row r="4798" customFormat="false" ht="12.75" hidden="false" customHeight="false" outlineLevel="0" collapsed="false">
      <c r="A4798" s="5" t="n">
        <v>38249</v>
      </c>
      <c r="B4798" s="4" t="n">
        <v>0.889108796296296</v>
      </c>
      <c r="C4798" s="2" t="n">
        <f aca="false">(A4798+B4798)</f>
        <v>38249.8891087963</v>
      </c>
      <c r="D4798" s="0" t="n">
        <v>285300</v>
      </c>
      <c r="E4798" s="0" t="n">
        <v>63.17</v>
      </c>
      <c r="F4798" s="0" t="n">
        <v>23.304</v>
      </c>
      <c r="G4798" s="0" t="n">
        <f aca="false">(F4798-17.37)</f>
        <v>5.934</v>
      </c>
    </row>
    <row r="4799" customFormat="false" ht="12.75" hidden="false" customHeight="false" outlineLevel="0" collapsed="false">
      <c r="A4799" s="5" t="n">
        <v>38249</v>
      </c>
      <c r="B4799" s="4" t="n">
        <v>0.889803240740741</v>
      </c>
      <c r="C4799" s="2" t="n">
        <f aca="false">(A4799+B4799)</f>
        <v>38249.8898032407</v>
      </c>
      <c r="D4799" s="0" t="n">
        <v>285360</v>
      </c>
      <c r="E4799" s="0" t="n">
        <v>63.17</v>
      </c>
      <c r="F4799" s="0" t="n">
        <v>23.328</v>
      </c>
      <c r="G4799" s="0" t="n">
        <f aca="false">(F4799-17.37)</f>
        <v>5.958</v>
      </c>
    </row>
    <row r="4800" customFormat="false" ht="12.75" hidden="false" customHeight="false" outlineLevel="0" collapsed="false">
      <c r="A4800" s="5" t="n">
        <v>38249</v>
      </c>
      <c r="B4800" s="4" t="n">
        <v>0.890497685185185</v>
      </c>
      <c r="C4800" s="2" t="n">
        <f aca="false">(A4800+B4800)</f>
        <v>38249.8904976852</v>
      </c>
      <c r="D4800" s="0" t="n">
        <v>285420</v>
      </c>
      <c r="E4800" s="0" t="n">
        <v>63.15</v>
      </c>
      <c r="F4800" s="0" t="n">
        <v>23.362</v>
      </c>
      <c r="G4800" s="0" t="n">
        <f aca="false">(F4800-17.37)</f>
        <v>5.992</v>
      </c>
    </row>
    <row r="4801" customFormat="false" ht="12.75" hidden="false" customHeight="false" outlineLevel="0" collapsed="false">
      <c r="A4801" s="5" t="n">
        <v>38249</v>
      </c>
      <c r="B4801" s="4" t="n">
        <v>0.89119212962963</v>
      </c>
      <c r="C4801" s="2" t="n">
        <f aca="false">(A4801+B4801)</f>
        <v>38249.8911921296</v>
      </c>
      <c r="D4801" s="0" t="n">
        <v>285480</v>
      </c>
      <c r="E4801" s="0" t="n">
        <v>63.11</v>
      </c>
      <c r="F4801" s="0" t="n">
        <v>23.394</v>
      </c>
      <c r="G4801" s="0" t="n">
        <f aca="false">(F4801-17.37)</f>
        <v>6.024</v>
      </c>
    </row>
    <row r="4802" customFormat="false" ht="12.75" hidden="false" customHeight="false" outlineLevel="0" collapsed="false">
      <c r="A4802" s="5" t="n">
        <v>38249</v>
      </c>
      <c r="B4802" s="4" t="n">
        <v>0.891886574074074</v>
      </c>
      <c r="C4802" s="2" t="n">
        <f aca="false">(A4802+B4802)</f>
        <v>38249.8918865741</v>
      </c>
      <c r="D4802" s="0" t="n">
        <v>285540</v>
      </c>
      <c r="E4802" s="0" t="n">
        <v>63.06</v>
      </c>
      <c r="F4802" s="0" t="n">
        <v>23.423</v>
      </c>
      <c r="G4802" s="0" t="n">
        <f aca="false">(F4802-17.37)</f>
        <v>6.053</v>
      </c>
    </row>
    <row r="4803" customFormat="false" ht="12.75" hidden="false" customHeight="false" outlineLevel="0" collapsed="false">
      <c r="A4803" s="5" t="n">
        <v>38249</v>
      </c>
      <c r="B4803" s="4" t="n">
        <v>0.892581018518519</v>
      </c>
      <c r="C4803" s="2" t="n">
        <f aca="false">(A4803+B4803)</f>
        <v>38249.8925810185</v>
      </c>
      <c r="D4803" s="0" t="n">
        <v>285600</v>
      </c>
      <c r="E4803" s="0" t="n">
        <v>63.04</v>
      </c>
      <c r="F4803" s="0" t="n">
        <v>23.449</v>
      </c>
      <c r="G4803" s="0" t="n">
        <f aca="false">(F4803-17.37)</f>
        <v>6.079</v>
      </c>
    </row>
    <row r="4804" customFormat="false" ht="12.75" hidden="false" customHeight="false" outlineLevel="0" collapsed="false">
      <c r="A4804" s="5" t="n">
        <v>38249</v>
      </c>
      <c r="B4804" s="4" t="n">
        <v>0.893275462962963</v>
      </c>
      <c r="C4804" s="2" t="n">
        <f aca="false">(A4804+B4804)</f>
        <v>38249.893275463</v>
      </c>
      <c r="D4804" s="0" t="n">
        <v>285660</v>
      </c>
      <c r="E4804" s="0" t="n">
        <v>63.02</v>
      </c>
      <c r="F4804" s="0" t="n">
        <v>23.486</v>
      </c>
      <c r="G4804" s="0" t="n">
        <f aca="false">(F4804-17.37)</f>
        <v>6.116</v>
      </c>
    </row>
    <row r="4805" customFormat="false" ht="12.75" hidden="false" customHeight="false" outlineLevel="0" collapsed="false">
      <c r="A4805" s="5" t="n">
        <v>38249</v>
      </c>
      <c r="B4805" s="4" t="n">
        <v>0.893969907407407</v>
      </c>
      <c r="C4805" s="2" t="n">
        <f aca="false">(A4805+B4805)</f>
        <v>38249.8939699074</v>
      </c>
      <c r="D4805" s="0" t="n">
        <v>285720</v>
      </c>
      <c r="E4805" s="0" t="n">
        <v>63.02</v>
      </c>
      <c r="F4805" s="0" t="n">
        <v>23.515</v>
      </c>
      <c r="G4805" s="0" t="n">
        <f aca="false">(F4805-17.37)</f>
        <v>6.145</v>
      </c>
    </row>
    <row r="4806" customFormat="false" ht="12.75" hidden="false" customHeight="false" outlineLevel="0" collapsed="false">
      <c r="A4806" s="5" t="n">
        <v>38249</v>
      </c>
      <c r="B4806" s="4" t="n">
        <v>0.894664351851852</v>
      </c>
      <c r="C4806" s="2" t="n">
        <f aca="false">(A4806+B4806)</f>
        <v>38249.8946643519</v>
      </c>
      <c r="D4806" s="0" t="n">
        <v>285780</v>
      </c>
      <c r="E4806" s="0" t="n">
        <v>63.02</v>
      </c>
      <c r="F4806" s="0" t="n">
        <v>23.537</v>
      </c>
      <c r="G4806" s="0" t="n">
        <f aca="false">(F4806-17.37)</f>
        <v>6.167</v>
      </c>
    </row>
    <row r="4807" customFormat="false" ht="12.75" hidden="false" customHeight="false" outlineLevel="0" collapsed="false">
      <c r="A4807" s="5" t="n">
        <v>38249</v>
      </c>
      <c r="B4807" s="4" t="n">
        <v>0.895358796296296</v>
      </c>
      <c r="C4807" s="2" t="n">
        <f aca="false">(A4807+B4807)</f>
        <v>38249.8953587963</v>
      </c>
      <c r="D4807" s="0" t="n">
        <v>285840</v>
      </c>
      <c r="E4807" s="0" t="n">
        <v>63.02</v>
      </c>
      <c r="F4807" s="0" t="n">
        <v>23.571</v>
      </c>
      <c r="G4807" s="0" t="n">
        <f aca="false">(F4807-17.37)</f>
        <v>6.201</v>
      </c>
    </row>
    <row r="4808" customFormat="false" ht="12.75" hidden="false" customHeight="false" outlineLevel="0" collapsed="false">
      <c r="A4808" s="5" t="n">
        <v>38249</v>
      </c>
      <c r="B4808" s="4" t="n">
        <v>0.896053240740741</v>
      </c>
      <c r="C4808" s="2" t="n">
        <f aca="false">(A4808+B4808)</f>
        <v>38249.8960532407</v>
      </c>
      <c r="D4808" s="0" t="n">
        <v>285900</v>
      </c>
      <c r="E4808" s="0" t="n">
        <v>62.99</v>
      </c>
      <c r="F4808" s="0" t="n">
        <v>23.596</v>
      </c>
      <c r="G4808" s="0" t="n">
        <f aca="false">(F4808-17.37)</f>
        <v>6.226</v>
      </c>
    </row>
    <row r="4809" customFormat="false" ht="12.75" hidden="false" customHeight="false" outlineLevel="0" collapsed="false">
      <c r="A4809" s="5" t="n">
        <v>38249</v>
      </c>
      <c r="B4809" s="4" t="n">
        <v>0.896747685185185</v>
      </c>
      <c r="C4809" s="2" t="n">
        <f aca="false">(A4809+B4809)</f>
        <v>38249.8967476852</v>
      </c>
      <c r="D4809" s="0" t="n">
        <v>285960</v>
      </c>
      <c r="E4809" s="0" t="n">
        <v>62.99</v>
      </c>
      <c r="F4809" s="0" t="n">
        <v>23.628</v>
      </c>
      <c r="G4809" s="0" t="n">
        <f aca="false">(F4809-17.37)</f>
        <v>6.258</v>
      </c>
    </row>
    <row r="4810" customFormat="false" ht="12.75" hidden="false" customHeight="false" outlineLevel="0" collapsed="false">
      <c r="A4810" s="5" t="n">
        <v>38249</v>
      </c>
      <c r="B4810" s="4" t="n">
        <v>0.89744212962963</v>
      </c>
      <c r="C4810" s="2" t="n">
        <f aca="false">(A4810+B4810)</f>
        <v>38249.8974421296</v>
      </c>
      <c r="D4810" s="0" t="n">
        <v>286020</v>
      </c>
      <c r="E4810" s="0" t="n">
        <v>62.99</v>
      </c>
      <c r="F4810" s="0" t="n">
        <v>23.645</v>
      </c>
      <c r="G4810" s="0" t="n">
        <f aca="false">(F4810-17.37)</f>
        <v>6.275</v>
      </c>
    </row>
    <row r="4811" customFormat="false" ht="12.75" hidden="false" customHeight="false" outlineLevel="0" collapsed="false">
      <c r="A4811" s="5" t="n">
        <v>38249</v>
      </c>
      <c r="B4811" s="4" t="n">
        <v>0.898136574074074</v>
      </c>
      <c r="C4811" s="2" t="n">
        <f aca="false">(A4811+B4811)</f>
        <v>38249.8981365741</v>
      </c>
      <c r="D4811" s="0" t="n">
        <v>286080</v>
      </c>
      <c r="E4811" s="0" t="n">
        <v>62.99</v>
      </c>
      <c r="F4811" s="0" t="n">
        <v>23.677</v>
      </c>
      <c r="G4811" s="0" t="n">
        <f aca="false">(F4811-17.37)</f>
        <v>6.307</v>
      </c>
    </row>
    <row r="4812" customFormat="false" ht="12.75" hidden="false" customHeight="false" outlineLevel="0" collapsed="false">
      <c r="A4812" s="5" t="n">
        <v>38249</v>
      </c>
      <c r="B4812" s="4" t="n">
        <v>0.898831018518519</v>
      </c>
      <c r="C4812" s="2" t="n">
        <f aca="false">(A4812+B4812)</f>
        <v>38249.8988310185</v>
      </c>
      <c r="D4812" s="0" t="n">
        <v>286140</v>
      </c>
      <c r="E4812" s="0" t="n">
        <v>62.99</v>
      </c>
      <c r="F4812" s="0" t="n">
        <v>23.725</v>
      </c>
      <c r="G4812" s="0" t="n">
        <f aca="false">(F4812-17.37)</f>
        <v>6.355</v>
      </c>
    </row>
    <row r="4813" customFormat="false" ht="12.75" hidden="false" customHeight="false" outlineLevel="0" collapsed="false">
      <c r="A4813" s="5" t="n">
        <v>38249</v>
      </c>
      <c r="B4813" s="4" t="n">
        <v>0.899525462962963</v>
      </c>
      <c r="C4813" s="2" t="n">
        <f aca="false">(A4813+B4813)</f>
        <v>38249.899525463</v>
      </c>
      <c r="D4813" s="0" t="n">
        <v>286200</v>
      </c>
      <c r="E4813" s="0" t="n">
        <v>62.97</v>
      </c>
      <c r="F4813" s="0" t="n">
        <v>23.748</v>
      </c>
      <c r="G4813" s="0" t="n">
        <f aca="false">(F4813-17.37)</f>
        <v>6.378</v>
      </c>
    </row>
    <row r="4814" customFormat="false" ht="12.75" hidden="false" customHeight="false" outlineLevel="0" collapsed="false">
      <c r="A4814" s="5" t="n">
        <v>38249</v>
      </c>
      <c r="B4814" s="4" t="n">
        <v>0.900219907407407</v>
      </c>
      <c r="C4814" s="2" t="n">
        <f aca="false">(A4814+B4814)</f>
        <v>38249.9002199074</v>
      </c>
      <c r="D4814" s="0" t="n">
        <v>286260</v>
      </c>
      <c r="E4814" s="0" t="n">
        <v>62.97</v>
      </c>
      <c r="F4814" s="0" t="n">
        <v>23.745</v>
      </c>
      <c r="G4814" s="0" t="n">
        <f aca="false">(F4814-17.37)</f>
        <v>6.375</v>
      </c>
    </row>
    <row r="4815" customFormat="false" ht="12.75" hidden="false" customHeight="false" outlineLevel="0" collapsed="false">
      <c r="A4815" s="5" t="n">
        <v>38249</v>
      </c>
      <c r="B4815" s="4" t="n">
        <v>0.900914351851852</v>
      </c>
      <c r="C4815" s="2" t="n">
        <f aca="false">(A4815+B4815)</f>
        <v>38249.9009143519</v>
      </c>
      <c r="D4815" s="0" t="n">
        <v>286320</v>
      </c>
      <c r="E4815" s="0" t="n">
        <v>62.97</v>
      </c>
      <c r="F4815" s="0" t="n">
        <v>23.785</v>
      </c>
      <c r="G4815" s="0" t="n">
        <f aca="false">(F4815-17.37)</f>
        <v>6.415</v>
      </c>
    </row>
    <row r="4816" customFormat="false" ht="12.75" hidden="false" customHeight="false" outlineLevel="0" collapsed="false">
      <c r="A4816" s="5" t="n">
        <v>38249</v>
      </c>
      <c r="B4816" s="4" t="n">
        <v>0.901608796296296</v>
      </c>
      <c r="C4816" s="2" t="n">
        <f aca="false">(A4816+B4816)</f>
        <v>38249.9016087963</v>
      </c>
      <c r="D4816" s="0" t="n">
        <v>286380</v>
      </c>
      <c r="E4816" s="0" t="n">
        <v>62.95</v>
      </c>
      <c r="F4816" s="0" t="n">
        <v>23.853</v>
      </c>
      <c r="G4816" s="0" t="n">
        <f aca="false">(F4816-17.37)</f>
        <v>6.483</v>
      </c>
    </row>
    <row r="4817" customFormat="false" ht="12.75" hidden="false" customHeight="false" outlineLevel="0" collapsed="false">
      <c r="A4817" s="5" t="n">
        <v>38249</v>
      </c>
      <c r="B4817" s="4" t="n">
        <v>0.902303240740741</v>
      </c>
      <c r="C4817" s="2" t="n">
        <f aca="false">(A4817+B4817)</f>
        <v>38249.9023032407</v>
      </c>
      <c r="D4817" s="0" t="n">
        <v>286440</v>
      </c>
      <c r="E4817" s="0" t="n">
        <v>62.95</v>
      </c>
      <c r="F4817" s="0" t="n">
        <v>23.873</v>
      </c>
      <c r="G4817" s="0" t="n">
        <f aca="false">(F4817-17.37)</f>
        <v>6.503</v>
      </c>
    </row>
    <row r="4818" customFormat="false" ht="12.75" hidden="false" customHeight="false" outlineLevel="0" collapsed="false">
      <c r="A4818" s="5" t="n">
        <v>38249</v>
      </c>
      <c r="B4818" s="4" t="n">
        <v>0.902997685185185</v>
      </c>
      <c r="C4818" s="2" t="n">
        <f aca="false">(A4818+B4818)</f>
        <v>38249.9029976852</v>
      </c>
      <c r="D4818" s="0" t="n">
        <v>286500</v>
      </c>
      <c r="E4818" s="0" t="n">
        <v>62.95</v>
      </c>
      <c r="F4818" s="0" t="n">
        <v>23.852</v>
      </c>
      <c r="G4818" s="0" t="n">
        <f aca="false">(F4818-17.37)</f>
        <v>6.482</v>
      </c>
    </row>
    <row r="4819" customFormat="false" ht="12.75" hidden="false" customHeight="false" outlineLevel="0" collapsed="false">
      <c r="A4819" s="5" t="n">
        <v>38249</v>
      </c>
      <c r="B4819" s="4" t="n">
        <v>0.90369212962963</v>
      </c>
      <c r="C4819" s="2" t="n">
        <f aca="false">(A4819+B4819)</f>
        <v>38249.9036921296</v>
      </c>
      <c r="D4819" s="0" t="n">
        <v>286560</v>
      </c>
      <c r="E4819" s="0" t="n">
        <v>62.97</v>
      </c>
      <c r="F4819" s="0" t="n">
        <v>23.883</v>
      </c>
      <c r="G4819" s="0" t="n">
        <f aca="false">(F4819-17.37)</f>
        <v>6.513</v>
      </c>
    </row>
    <row r="4820" customFormat="false" ht="12.75" hidden="false" customHeight="false" outlineLevel="0" collapsed="false">
      <c r="A4820" s="5" t="n">
        <v>38249</v>
      </c>
      <c r="B4820" s="4" t="n">
        <v>0.904386574074074</v>
      </c>
      <c r="C4820" s="2" t="n">
        <f aca="false">(A4820+B4820)</f>
        <v>38249.9043865741</v>
      </c>
      <c r="D4820" s="0" t="n">
        <v>286620</v>
      </c>
      <c r="E4820" s="0" t="n">
        <v>62.97</v>
      </c>
      <c r="F4820" s="0" t="n">
        <v>23.964</v>
      </c>
      <c r="G4820" s="0" t="n">
        <f aca="false">(F4820-17.37)</f>
        <v>6.594</v>
      </c>
    </row>
    <row r="4821" customFormat="false" ht="12.75" hidden="false" customHeight="false" outlineLevel="0" collapsed="false">
      <c r="A4821" s="5" t="n">
        <v>38249</v>
      </c>
      <c r="B4821" s="4" t="n">
        <v>0.905081018518519</v>
      </c>
      <c r="C4821" s="2" t="n">
        <f aca="false">(A4821+B4821)</f>
        <v>38249.9050810185</v>
      </c>
      <c r="D4821" s="0" t="n">
        <v>286680</v>
      </c>
      <c r="E4821" s="0" t="n">
        <v>62.99</v>
      </c>
      <c r="F4821" s="0" t="n">
        <v>23.994</v>
      </c>
      <c r="G4821" s="0" t="n">
        <f aca="false">(F4821-17.37)</f>
        <v>6.624</v>
      </c>
    </row>
    <row r="4822" customFormat="false" ht="12.75" hidden="false" customHeight="false" outlineLevel="0" collapsed="false">
      <c r="A4822" s="5" t="n">
        <v>38249</v>
      </c>
      <c r="B4822" s="4" t="n">
        <v>0.905775462962963</v>
      </c>
      <c r="C4822" s="2" t="n">
        <f aca="false">(A4822+B4822)</f>
        <v>38249.905775463</v>
      </c>
      <c r="D4822" s="0" t="n">
        <v>286740</v>
      </c>
      <c r="E4822" s="0" t="n">
        <v>62.99</v>
      </c>
      <c r="F4822" s="0" t="n">
        <v>23.979</v>
      </c>
      <c r="G4822" s="0" t="n">
        <f aca="false">(F4822-17.37)</f>
        <v>6.609</v>
      </c>
    </row>
    <row r="4823" customFormat="false" ht="12.75" hidden="false" customHeight="false" outlineLevel="0" collapsed="false">
      <c r="A4823" s="5" t="n">
        <v>38249</v>
      </c>
      <c r="B4823" s="4" t="n">
        <v>0.906469907407407</v>
      </c>
      <c r="C4823" s="2" t="n">
        <f aca="false">(A4823+B4823)</f>
        <v>38249.9064699074</v>
      </c>
      <c r="D4823" s="0" t="n">
        <v>286800</v>
      </c>
      <c r="E4823" s="0" t="n">
        <v>63.02</v>
      </c>
      <c r="F4823" s="0" t="n">
        <v>23.985</v>
      </c>
      <c r="G4823" s="0" t="n">
        <f aca="false">(F4823-17.37)</f>
        <v>6.615</v>
      </c>
    </row>
    <row r="4824" customFormat="false" ht="12.75" hidden="false" customHeight="false" outlineLevel="0" collapsed="false">
      <c r="A4824" s="5" t="n">
        <v>38249</v>
      </c>
      <c r="B4824" s="4" t="n">
        <v>0.907164351851852</v>
      </c>
      <c r="C4824" s="2" t="n">
        <f aca="false">(A4824+B4824)</f>
        <v>38249.9071643519</v>
      </c>
      <c r="D4824" s="0" t="n">
        <v>286860</v>
      </c>
      <c r="E4824" s="0" t="n">
        <v>63.02</v>
      </c>
      <c r="F4824" s="0" t="n">
        <v>24.043</v>
      </c>
      <c r="G4824" s="0" t="n">
        <f aca="false">(F4824-17.37)</f>
        <v>6.673</v>
      </c>
    </row>
    <row r="4825" customFormat="false" ht="12.75" hidden="false" customHeight="false" outlineLevel="0" collapsed="false">
      <c r="A4825" s="5" t="n">
        <v>38249</v>
      </c>
      <c r="B4825" s="4" t="n">
        <v>0.907858796296296</v>
      </c>
      <c r="C4825" s="2" t="n">
        <f aca="false">(A4825+B4825)</f>
        <v>38249.9078587963</v>
      </c>
      <c r="D4825" s="0" t="n">
        <v>286920</v>
      </c>
      <c r="E4825" s="0" t="n">
        <v>63.02</v>
      </c>
      <c r="F4825" s="0" t="n">
        <v>24.098</v>
      </c>
      <c r="G4825" s="0" t="n">
        <f aca="false">(F4825-17.37)</f>
        <v>6.728</v>
      </c>
    </row>
    <row r="4826" customFormat="false" ht="12.75" hidden="false" customHeight="false" outlineLevel="0" collapsed="false">
      <c r="A4826" s="5" t="n">
        <v>38249</v>
      </c>
      <c r="B4826" s="4" t="n">
        <v>0.908553240740741</v>
      </c>
      <c r="C4826" s="2" t="n">
        <f aca="false">(A4826+B4826)</f>
        <v>38249.9085532407</v>
      </c>
      <c r="D4826" s="0" t="n">
        <v>286980</v>
      </c>
      <c r="E4826" s="0" t="n">
        <v>63.02</v>
      </c>
      <c r="F4826" s="0" t="n">
        <v>24.111</v>
      </c>
      <c r="G4826" s="0" t="n">
        <f aca="false">(F4826-17.37)</f>
        <v>6.741</v>
      </c>
    </row>
    <row r="4827" customFormat="false" ht="12.75" hidden="false" customHeight="false" outlineLevel="0" collapsed="false">
      <c r="A4827" s="5" t="n">
        <v>38249</v>
      </c>
      <c r="B4827" s="4" t="n">
        <v>0.909247685185185</v>
      </c>
      <c r="C4827" s="2" t="n">
        <f aca="false">(A4827+B4827)</f>
        <v>38249.9092476852</v>
      </c>
      <c r="D4827" s="0" t="n">
        <v>287040</v>
      </c>
      <c r="E4827" s="0" t="n">
        <v>63.02</v>
      </c>
      <c r="F4827" s="0" t="n">
        <v>24.1</v>
      </c>
      <c r="G4827" s="0" t="n">
        <f aca="false">(F4827-17.37)</f>
        <v>6.73</v>
      </c>
    </row>
    <row r="4828" customFormat="false" ht="12.75" hidden="false" customHeight="false" outlineLevel="0" collapsed="false">
      <c r="A4828" s="5" t="n">
        <v>38249</v>
      </c>
      <c r="B4828" s="4" t="n">
        <v>0.90994212962963</v>
      </c>
      <c r="C4828" s="2" t="n">
        <f aca="false">(A4828+B4828)</f>
        <v>38249.9099421296</v>
      </c>
      <c r="D4828" s="0" t="n">
        <v>287100</v>
      </c>
      <c r="E4828" s="0" t="n">
        <v>63.02</v>
      </c>
      <c r="F4828" s="0" t="n">
        <v>24.125</v>
      </c>
      <c r="G4828" s="0" t="n">
        <f aca="false">(F4828-17.37)</f>
        <v>6.755</v>
      </c>
    </row>
    <row r="4829" customFormat="false" ht="12.75" hidden="false" customHeight="false" outlineLevel="0" collapsed="false">
      <c r="A4829" s="5" t="n">
        <v>38249</v>
      </c>
      <c r="B4829" s="4" t="n">
        <v>0.910636574074074</v>
      </c>
      <c r="C4829" s="2" t="n">
        <f aca="false">(A4829+B4829)</f>
        <v>38249.9106365741</v>
      </c>
      <c r="D4829" s="0" t="n">
        <v>287160</v>
      </c>
      <c r="E4829" s="0" t="n">
        <v>62.99</v>
      </c>
      <c r="F4829" s="0" t="n">
        <v>24.181</v>
      </c>
      <c r="G4829" s="0" t="n">
        <f aca="false">(F4829-17.37)</f>
        <v>6.811</v>
      </c>
    </row>
    <row r="4830" customFormat="false" ht="12.75" hidden="false" customHeight="false" outlineLevel="0" collapsed="false">
      <c r="A4830" s="5" t="n">
        <v>38249</v>
      </c>
      <c r="B4830" s="4" t="n">
        <v>0.911331018518519</v>
      </c>
      <c r="C4830" s="2" t="n">
        <f aca="false">(A4830+B4830)</f>
        <v>38249.9113310185</v>
      </c>
      <c r="D4830" s="0" t="n">
        <v>287220</v>
      </c>
      <c r="E4830" s="0" t="n">
        <v>62.99</v>
      </c>
      <c r="F4830" s="0" t="n">
        <v>24.221</v>
      </c>
      <c r="G4830" s="0" t="n">
        <f aca="false">(F4830-17.37)</f>
        <v>6.851</v>
      </c>
    </row>
    <row r="4831" customFormat="false" ht="12.75" hidden="false" customHeight="false" outlineLevel="0" collapsed="false">
      <c r="A4831" s="5" t="n">
        <v>38249</v>
      </c>
      <c r="B4831" s="4" t="n">
        <v>0.912025462962963</v>
      </c>
      <c r="C4831" s="2" t="n">
        <f aca="false">(A4831+B4831)</f>
        <v>38249.912025463</v>
      </c>
      <c r="D4831" s="0" t="n">
        <v>287280</v>
      </c>
      <c r="E4831" s="0" t="n">
        <v>62.99</v>
      </c>
      <c r="F4831" s="0" t="n">
        <v>24.233</v>
      </c>
      <c r="G4831" s="0" t="n">
        <f aca="false">(F4831-17.37)</f>
        <v>6.863</v>
      </c>
    </row>
    <row r="4832" customFormat="false" ht="12.75" hidden="false" customHeight="false" outlineLevel="0" collapsed="false">
      <c r="A4832" s="5" t="n">
        <v>38249</v>
      </c>
      <c r="B4832" s="4" t="n">
        <v>0.912719907407407</v>
      </c>
      <c r="C4832" s="2" t="n">
        <f aca="false">(A4832+B4832)</f>
        <v>38249.9127199074</v>
      </c>
      <c r="D4832" s="0" t="n">
        <v>287340</v>
      </c>
      <c r="E4832" s="0" t="n">
        <v>62.99</v>
      </c>
      <c r="F4832" s="0" t="n">
        <v>24.245</v>
      </c>
      <c r="G4832" s="0" t="n">
        <f aca="false">(F4832-17.37)</f>
        <v>6.875</v>
      </c>
    </row>
    <row r="4833" customFormat="false" ht="12.75" hidden="false" customHeight="false" outlineLevel="0" collapsed="false">
      <c r="A4833" s="5" t="n">
        <v>38249</v>
      </c>
      <c r="B4833" s="4" t="n">
        <v>0.913414351851852</v>
      </c>
      <c r="C4833" s="2" t="n">
        <f aca="false">(A4833+B4833)</f>
        <v>38249.9134143519</v>
      </c>
      <c r="D4833" s="0" t="n">
        <v>287400</v>
      </c>
      <c r="E4833" s="0" t="n">
        <v>62.99</v>
      </c>
      <c r="F4833" s="0" t="n">
        <v>24.284</v>
      </c>
      <c r="G4833" s="0" t="n">
        <f aca="false">(F4833-17.37)</f>
        <v>6.914</v>
      </c>
    </row>
    <row r="4834" customFormat="false" ht="12.75" hidden="false" customHeight="false" outlineLevel="0" collapsed="false">
      <c r="A4834" s="5" t="n">
        <v>38249</v>
      </c>
      <c r="B4834" s="4" t="n">
        <v>0.914108796296296</v>
      </c>
      <c r="C4834" s="2" t="n">
        <f aca="false">(A4834+B4834)</f>
        <v>38249.9141087963</v>
      </c>
      <c r="D4834" s="0" t="n">
        <v>287460</v>
      </c>
      <c r="E4834" s="0" t="n">
        <v>62.99</v>
      </c>
      <c r="F4834" s="0" t="n">
        <v>24.326</v>
      </c>
      <c r="G4834" s="0" t="n">
        <f aca="false">(F4834-17.37)</f>
        <v>6.956</v>
      </c>
    </row>
    <row r="4835" customFormat="false" ht="12.75" hidden="false" customHeight="false" outlineLevel="0" collapsed="false">
      <c r="A4835" s="5" t="n">
        <v>38249</v>
      </c>
      <c r="B4835" s="4" t="n">
        <v>0.914803240740741</v>
      </c>
      <c r="C4835" s="2" t="n">
        <f aca="false">(A4835+B4835)</f>
        <v>38249.9148032407</v>
      </c>
      <c r="D4835" s="0" t="n">
        <v>287520</v>
      </c>
      <c r="E4835" s="0" t="n">
        <v>62.99</v>
      </c>
      <c r="F4835" s="0" t="n">
        <v>24.343</v>
      </c>
      <c r="G4835" s="0" t="n">
        <f aca="false">(F4835-17.37)</f>
        <v>6.973</v>
      </c>
    </row>
    <row r="4836" customFormat="false" ht="12.75" hidden="false" customHeight="false" outlineLevel="0" collapsed="false">
      <c r="A4836" s="5" t="n">
        <v>38249</v>
      </c>
      <c r="B4836" s="4" t="n">
        <v>0.915497685185185</v>
      </c>
      <c r="C4836" s="2" t="n">
        <f aca="false">(A4836+B4836)</f>
        <v>38249.9154976852</v>
      </c>
      <c r="D4836" s="0" t="n">
        <v>287580</v>
      </c>
      <c r="E4836" s="0" t="n">
        <v>62.97</v>
      </c>
      <c r="F4836" s="0" t="n">
        <v>24.348</v>
      </c>
      <c r="G4836" s="0" t="n">
        <f aca="false">(F4836-17.37)</f>
        <v>6.978</v>
      </c>
    </row>
    <row r="4837" customFormat="false" ht="12.75" hidden="false" customHeight="false" outlineLevel="0" collapsed="false">
      <c r="A4837" s="5" t="n">
        <v>38249</v>
      </c>
      <c r="B4837" s="4" t="n">
        <v>0.91619212962963</v>
      </c>
      <c r="C4837" s="2" t="n">
        <f aca="false">(A4837+B4837)</f>
        <v>38249.9161921296</v>
      </c>
      <c r="D4837" s="0" t="n">
        <v>287640</v>
      </c>
      <c r="E4837" s="0" t="n">
        <v>62.97</v>
      </c>
      <c r="F4837" s="0" t="n">
        <v>24.39</v>
      </c>
      <c r="G4837" s="0" t="n">
        <f aca="false">(F4837-17.37)</f>
        <v>7.02</v>
      </c>
    </row>
    <row r="4838" customFormat="false" ht="12.75" hidden="false" customHeight="false" outlineLevel="0" collapsed="false">
      <c r="A4838" s="5" t="n">
        <v>38249</v>
      </c>
      <c r="B4838" s="4" t="n">
        <v>0.916886574074074</v>
      </c>
      <c r="C4838" s="2" t="n">
        <f aca="false">(A4838+B4838)</f>
        <v>38249.9168865741</v>
      </c>
      <c r="D4838" s="0" t="n">
        <v>287700</v>
      </c>
      <c r="E4838" s="0" t="n">
        <v>62.97</v>
      </c>
      <c r="F4838" s="0" t="n">
        <v>24.439</v>
      </c>
      <c r="G4838" s="0" t="n">
        <f aca="false">(F4838-17.37)</f>
        <v>7.069</v>
      </c>
    </row>
    <row r="4839" customFormat="false" ht="12.75" hidden="false" customHeight="false" outlineLevel="0" collapsed="false">
      <c r="A4839" s="5" t="n">
        <v>38249</v>
      </c>
      <c r="B4839" s="4" t="n">
        <v>0.917581018518519</v>
      </c>
      <c r="C4839" s="2" t="n">
        <f aca="false">(A4839+B4839)</f>
        <v>38249.9175810185</v>
      </c>
      <c r="D4839" s="0" t="n">
        <v>287760</v>
      </c>
      <c r="E4839" s="0" t="n">
        <v>62.95</v>
      </c>
      <c r="F4839" s="0" t="n">
        <v>24.458</v>
      </c>
      <c r="G4839" s="0" t="n">
        <f aca="false">(F4839-17.37)</f>
        <v>7.088</v>
      </c>
    </row>
    <row r="4840" customFormat="false" ht="12.75" hidden="false" customHeight="false" outlineLevel="0" collapsed="false">
      <c r="A4840" s="5" t="n">
        <v>38249</v>
      </c>
      <c r="B4840" s="4" t="n">
        <v>0.918275462962963</v>
      </c>
      <c r="C4840" s="2" t="n">
        <f aca="false">(A4840+B4840)</f>
        <v>38249.918275463</v>
      </c>
      <c r="D4840" s="0" t="n">
        <v>287820</v>
      </c>
      <c r="E4840" s="0" t="n">
        <v>62.95</v>
      </c>
      <c r="F4840" s="0" t="n">
        <v>24.453</v>
      </c>
      <c r="G4840" s="0" t="n">
        <f aca="false">(F4840-17.37)</f>
        <v>7.083</v>
      </c>
    </row>
    <row r="4841" customFormat="false" ht="12.75" hidden="false" customHeight="false" outlineLevel="0" collapsed="false">
      <c r="A4841" s="5" t="n">
        <v>38249</v>
      </c>
      <c r="B4841" s="4" t="n">
        <v>0.918969907407408</v>
      </c>
      <c r="C4841" s="2" t="n">
        <f aca="false">(A4841+B4841)</f>
        <v>38249.9189699074</v>
      </c>
      <c r="D4841" s="0" t="n">
        <v>287880</v>
      </c>
      <c r="E4841" s="0" t="n">
        <v>62.95</v>
      </c>
      <c r="F4841" s="0" t="n">
        <v>24.486</v>
      </c>
      <c r="G4841" s="0" t="n">
        <f aca="false">(F4841-17.37)</f>
        <v>7.116</v>
      </c>
    </row>
    <row r="4842" customFormat="false" ht="12.75" hidden="false" customHeight="false" outlineLevel="0" collapsed="false">
      <c r="A4842" s="5" t="n">
        <v>38249</v>
      </c>
      <c r="B4842" s="4" t="n">
        <v>0.919664351851852</v>
      </c>
      <c r="C4842" s="2" t="n">
        <f aca="false">(A4842+B4842)</f>
        <v>38249.9196643519</v>
      </c>
      <c r="D4842" s="0" t="n">
        <v>287940</v>
      </c>
      <c r="E4842" s="0" t="n">
        <v>62.93</v>
      </c>
      <c r="F4842" s="0" t="n">
        <v>24.537</v>
      </c>
      <c r="G4842" s="0" t="n">
        <f aca="false">(F4842-17.37)</f>
        <v>7.167</v>
      </c>
    </row>
    <row r="4843" customFormat="false" ht="12.75" hidden="false" customHeight="false" outlineLevel="0" collapsed="false">
      <c r="A4843" s="5" t="n">
        <v>38249</v>
      </c>
      <c r="B4843" s="4" t="n">
        <v>0.920358796296296</v>
      </c>
      <c r="C4843" s="2" t="n">
        <f aca="false">(A4843+B4843)</f>
        <v>38249.9203587963</v>
      </c>
      <c r="D4843" s="0" t="n">
        <v>288000</v>
      </c>
      <c r="E4843" s="0" t="n">
        <v>62.93</v>
      </c>
      <c r="F4843" s="0" t="n">
        <v>24.567</v>
      </c>
      <c r="G4843" s="0" t="n">
        <f aca="false">(F4843-17.37)</f>
        <v>7.197</v>
      </c>
    </row>
    <row r="4844" customFormat="false" ht="12.75" hidden="false" customHeight="false" outlineLevel="0" collapsed="false">
      <c r="A4844" s="5" t="n">
        <v>38249</v>
      </c>
      <c r="B4844" s="4" t="n">
        <v>0.921053240740741</v>
      </c>
      <c r="C4844" s="2" t="n">
        <f aca="false">(A4844+B4844)</f>
        <v>38249.9210532407</v>
      </c>
      <c r="D4844" s="0" t="n">
        <v>288060</v>
      </c>
      <c r="E4844" s="0" t="n">
        <v>62.9</v>
      </c>
      <c r="F4844" s="0" t="n">
        <v>24.584</v>
      </c>
      <c r="G4844" s="0" t="n">
        <f aca="false">(F4844-17.37)</f>
        <v>7.214</v>
      </c>
    </row>
    <row r="4845" customFormat="false" ht="12.75" hidden="false" customHeight="false" outlineLevel="0" collapsed="false">
      <c r="A4845" s="5" t="n">
        <v>38249</v>
      </c>
      <c r="B4845" s="4" t="n">
        <v>0.921747685185185</v>
      </c>
      <c r="C4845" s="2" t="n">
        <f aca="false">(A4845+B4845)</f>
        <v>38249.9217476852</v>
      </c>
      <c r="D4845" s="0" t="n">
        <v>288120</v>
      </c>
      <c r="E4845" s="0" t="n">
        <v>62.9</v>
      </c>
      <c r="F4845" s="0" t="n">
        <v>24.601</v>
      </c>
      <c r="G4845" s="0" t="n">
        <f aca="false">(F4845-17.37)</f>
        <v>7.231</v>
      </c>
    </row>
    <row r="4846" customFormat="false" ht="12.75" hidden="false" customHeight="false" outlineLevel="0" collapsed="false">
      <c r="A4846" s="5" t="n">
        <v>38249</v>
      </c>
      <c r="B4846" s="4" t="n">
        <v>0.92244212962963</v>
      </c>
      <c r="C4846" s="2" t="n">
        <f aca="false">(A4846+B4846)</f>
        <v>38249.9224421296</v>
      </c>
      <c r="D4846" s="0" t="n">
        <v>288180</v>
      </c>
      <c r="E4846" s="0" t="n">
        <v>62.9</v>
      </c>
      <c r="F4846" s="0" t="n">
        <v>24.625</v>
      </c>
      <c r="G4846" s="0" t="n">
        <f aca="false">(F4846-17.37)</f>
        <v>7.255</v>
      </c>
    </row>
    <row r="4847" customFormat="false" ht="12.75" hidden="false" customHeight="false" outlineLevel="0" collapsed="false">
      <c r="A4847" s="5" t="n">
        <v>38249</v>
      </c>
      <c r="B4847" s="4" t="n">
        <v>0.923136574074074</v>
      </c>
      <c r="C4847" s="2" t="n">
        <f aca="false">(A4847+B4847)</f>
        <v>38249.9231365741</v>
      </c>
      <c r="D4847" s="0" t="n">
        <v>288240</v>
      </c>
      <c r="E4847" s="0" t="n">
        <v>62.88</v>
      </c>
      <c r="F4847" s="0" t="n">
        <v>24.659</v>
      </c>
      <c r="G4847" s="0" t="n">
        <f aca="false">(F4847-17.37)</f>
        <v>7.289</v>
      </c>
    </row>
    <row r="4848" customFormat="false" ht="12.75" hidden="false" customHeight="false" outlineLevel="0" collapsed="false">
      <c r="A4848" s="5" t="n">
        <v>38249</v>
      </c>
      <c r="B4848" s="4" t="n">
        <v>0.923831018518519</v>
      </c>
      <c r="C4848" s="2" t="n">
        <f aca="false">(A4848+B4848)</f>
        <v>38249.9238310185</v>
      </c>
      <c r="D4848" s="0" t="n">
        <v>288300</v>
      </c>
      <c r="E4848" s="0" t="n">
        <v>62.83</v>
      </c>
      <c r="F4848" s="0" t="n">
        <v>24.694</v>
      </c>
      <c r="G4848" s="0" t="n">
        <f aca="false">(F4848-17.37)</f>
        <v>7.324</v>
      </c>
    </row>
    <row r="4849" customFormat="false" ht="12.75" hidden="false" customHeight="false" outlineLevel="0" collapsed="false">
      <c r="A4849" s="5" t="n">
        <v>38249</v>
      </c>
      <c r="B4849" s="4" t="n">
        <v>0.924525462962963</v>
      </c>
      <c r="C4849" s="2" t="n">
        <f aca="false">(A4849+B4849)</f>
        <v>38249.924525463</v>
      </c>
      <c r="D4849" s="0" t="n">
        <v>288360</v>
      </c>
      <c r="E4849" s="0" t="n">
        <v>62.79</v>
      </c>
      <c r="F4849" s="0" t="n">
        <v>24.705</v>
      </c>
      <c r="G4849" s="0" t="n">
        <f aca="false">(F4849-17.37)</f>
        <v>7.335</v>
      </c>
    </row>
    <row r="4850" customFormat="false" ht="12.75" hidden="false" customHeight="false" outlineLevel="0" collapsed="false">
      <c r="A4850" s="5" t="n">
        <v>38249</v>
      </c>
      <c r="B4850" s="4" t="n">
        <v>0.925219907407407</v>
      </c>
      <c r="C4850" s="2" t="n">
        <f aca="false">(A4850+B4850)</f>
        <v>38249.9252199074</v>
      </c>
      <c r="D4850" s="0" t="n">
        <v>288420</v>
      </c>
      <c r="E4850" s="0" t="n">
        <v>62.74</v>
      </c>
      <c r="F4850" s="0" t="n">
        <v>24.732</v>
      </c>
      <c r="G4850" s="0" t="n">
        <f aca="false">(F4850-17.37)</f>
        <v>7.362</v>
      </c>
    </row>
    <row r="4851" customFormat="false" ht="12.75" hidden="false" customHeight="false" outlineLevel="0" collapsed="false">
      <c r="A4851" s="5" t="n">
        <v>38249</v>
      </c>
      <c r="B4851" s="4" t="n">
        <v>0.925914351851852</v>
      </c>
      <c r="C4851" s="2" t="n">
        <f aca="false">(A4851+B4851)</f>
        <v>38249.9259143519</v>
      </c>
      <c r="D4851" s="0" t="n">
        <v>288480</v>
      </c>
      <c r="E4851" s="0" t="n">
        <v>62.68</v>
      </c>
      <c r="F4851" s="0" t="n">
        <v>24.757</v>
      </c>
      <c r="G4851" s="0" t="n">
        <f aca="false">(F4851-17.37)</f>
        <v>7.387</v>
      </c>
    </row>
    <row r="4852" customFormat="false" ht="12.75" hidden="false" customHeight="false" outlineLevel="0" collapsed="false">
      <c r="A4852" s="5" t="n">
        <v>38249</v>
      </c>
      <c r="B4852" s="4" t="n">
        <v>0.926608796296296</v>
      </c>
      <c r="C4852" s="2" t="n">
        <f aca="false">(A4852+B4852)</f>
        <v>38249.9266087963</v>
      </c>
      <c r="D4852" s="0" t="n">
        <v>288540</v>
      </c>
      <c r="E4852" s="0" t="n">
        <v>62.63</v>
      </c>
      <c r="F4852" s="0" t="n">
        <v>24.787</v>
      </c>
      <c r="G4852" s="0" t="n">
        <f aca="false">(F4852-17.37)</f>
        <v>7.417</v>
      </c>
    </row>
    <row r="4853" customFormat="false" ht="12.75" hidden="false" customHeight="false" outlineLevel="0" collapsed="false">
      <c r="A4853" s="5" t="n">
        <v>38249</v>
      </c>
      <c r="B4853" s="4" t="n">
        <v>0.927303240740741</v>
      </c>
      <c r="C4853" s="2" t="n">
        <f aca="false">(A4853+B4853)</f>
        <v>38249.9273032407</v>
      </c>
      <c r="D4853" s="0" t="n">
        <v>288600</v>
      </c>
      <c r="E4853" s="0" t="n">
        <v>62.59</v>
      </c>
      <c r="F4853" s="0" t="n">
        <v>24.814</v>
      </c>
      <c r="G4853" s="0" t="n">
        <f aca="false">(F4853-17.37)</f>
        <v>7.444</v>
      </c>
    </row>
    <row r="4854" customFormat="false" ht="12.75" hidden="false" customHeight="false" outlineLevel="0" collapsed="false">
      <c r="A4854" s="5" t="n">
        <v>38249</v>
      </c>
      <c r="B4854" s="4" t="n">
        <v>0.927997685185185</v>
      </c>
      <c r="C4854" s="2" t="n">
        <f aca="false">(A4854+B4854)</f>
        <v>38249.9279976852</v>
      </c>
      <c r="D4854" s="0" t="n">
        <v>288660</v>
      </c>
      <c r="E4854" s="0" t="n">
        <v>62.52</v>
      </c>
      <c r="F4854" s="0" t="n">
        <v>24.837</v>
      </c>
      <c r="G4854" s="0" t="n">
        <f aca="false">(F4854-17.37)</f>
        <v>7.467</v>
      </c>
    </row>
    <row r="4855" customFormat="false" ht="12.75" hidden="false" customHeight="false" outlineLevel="0" collapsed="false">
      <c r="A4855" s="5" t="n">
        <v>38249</v>
      </c>
      <c r="B4855" s="4" t="n">
        <v>0.92869212962963</v>
      </c>
      <c r="C4855" s="2" t="n">
        <f aca="false">(A4855+B4855)</f>
        <v>38249.9286921296</v>
      </c>
      <c r="D4855" s="0" t="n">
        <v>288720</v>
      </c>
      <c r="E4855" s="0" t="n">
        <v>62.45</v>
      </c>
      <c r="F4855" s="0" t="n">
        <v>24.847</v>
      </c>
      <c r="G4855" s="0" t="n">
        <f aca="false">(F4855-17.37)</f>
        <v>7.477</v>
      </c>
    </row>
    <row r="4856" customFormat="false" ht="12.75" hidden="false" customHeight="false" outlineLevel="0" collapsed="false">
      <c r="A4856" s="5" t="n">
        <v>38249</v>
      </c>
      <c r="B4856" s="4" t="n">
        <v>0.929386574074074</v>
      </c>
      <c r="C4856" s="2" t="n">
        <f aca="false">(A4856+B4856)</f>
        <v>38249.9293865741</v>
      </c>
      <c r="D4856" s="0" t="n">
        <v>288780</v>
      </c>
      <c r="E4856" s="0" t="n">
        <v>62.38</v>
      </c>
      <c r="F4856" s="0" t="n">
        <v>24.866</v>
      </c>
      <c r="G4856" s="0" t="n">
        <f aca="false">(F4856-17.37)</f>
        <v>7.496</v>
      </c>
    </row>
    <row r="4857" customFormat="false" ht="12.75" hidden="false" customHeight="false" outlineLevel="0" collapsed="false">
      <c r="A4857" s="5" t="n">
        <v>38249</v>
      </c>
      <c r="B4857" s="4" t="n">
        <v>0.930081018518519</v>
      </c>
      <c r="C4857" s="2" t="n">
        <f aca="false">(A4857+B4857)</f>
        <v>38249.9300810185</v>
      </c>
      <c r="D4857" s="0" t="n">
        <v>288840</v>
      </c>
      <c r="E4857" s="0" t="n">
        <v>62.31</v>
      </c>
      <c r="F4857" s="0" t="n">
        <v>24.906</v>
      </c>
      <c r="G4857" s="0" t="n">
        <f aca="false">(F4857-17.37)</f>
        <v>7.536</v>
      </c>
    </row>
    <row r="4858" customFormat="false" ht="12.75" hidden="false" customHeight="false" outlineLevel="0" collapsed="false">
      <c r="A4858" s="5" t="n">
        <v>38249</v>
      </c>
      <c r="B4858" s="4" t="n">
        <v>0.930775462962963</v>
      </c>
      <c r="C4858" s="2" t="n">
        <f aca="false">(A4858+B4858)</f>
        <v>38249.930775463</v>
      </c>
      <c r="D4858" s="0" t="n">
        <v>288900</v>
      </c>
      <c r="E4858" s="0" t="n">
        <v>62.27</v>
      </c>
      <c r="F4858" s="0" t="n">
        <v>24.937</v>
      </c>
      <c r="G4858" s="0" t="n">
        <f aca="false">(F4858-17.37)</f>
        <v>7.567</v>
      </c>
    </row>
    <row r="4859" customFormat="false" ht="12.75" hidden="false" customHeight="false" outlineLevel="0" collapsed="false">
      <c r="A4859" s="5" t="n">
        <v>38249</v>
      </c>
      <c r="B4859" s="4" t="n">
        <v>0.931469907407407</v>
      </c>
      <c r="C4859" s="2" t="n">
        <f aca="false">(A4859+B4859)</f>
        <v>38249.9314699074</v>
      </c>
      <c r="D4859" s="0" t="n">
        <v>288960</v>
      </c>
      <c r="E4859" s="0" t="n">
        <v>62.22</v>
      </c>
      <c r="F4859" s="0" t="n">
        <v>24.943</v>
      </c>
      <c r="G4859" s="0" t="n">
        <f aca="false">(F4859-17.37)</f>
        <v>7.573</v>
      </c>
    </row>
    <row r="4860" customFormat="false" ht="12.75" hidden="false" customHeight="false" outlineLevel="0" collapsed="false">
      <c r="A4860" s="5" t="n">
        <v>38249</v>
      </c>
      <c r="B4860" s="4" t="n">
        <v>0.932164351851852</v>
      </c>
      <c r="C4860" s="2" t="n">
        <f aca="false">(A4860+B4860)</f>
        <v>38249.9321643519</v>
      </c>
      <c r="D4860" s="0" t="n">
        <v>289020</v>
      </c>
      <c r="E4860" s="0" t="n">
        <v>62.2</v>
      </c>
      <c r="F4860" s="0" t="n">
        <v>24.961</v>
      </c>
      <c r="G4860" s="0" t="n">
        <f aca="false">(F4860-17.37)</f>
        <v>7.591</v>
      </c>
    </row>
    <row r="4861" customFormat="false" ht="12.75" hidden="false" customHeight="false" outlineLevel="0" collapsed="false">
      <c r="A4861" s="5" t="n">
        <v>38249</v>
      </c>
      <c r="B4861" s="4" t="n">
        <v>0.932858796296296</v>
      </c>
      <c r="C4861" s="2" t="n">
        <f aca="false">(A4861+B4861)</f>
        <v>38249.9328587963</v>
      </c>
      <c r="D4861" s="0" t="n">
        <v>289080</v>
      </c>
      <c r="E4861" s="0" t="n">
        <v>62.16</v>
      </c>
      <c r="F4861" s="0" t="n">
        <v>24.982</v>
      </c>
      <c r="G4861" s="0" t="n">
        <f aca="false">(F4861-17.37)</f>
        <v>7.612</v>
      </c>
    </row>
    <row r="4862" customFormat="false" ht="12.75" hidden="false" customHeight="false" outlineLevel="0" collapsed="false">
      <c r="A4862" s="5" t="n">
        <v>38249</v>
      </c>
      <c r="B4862" s="4" t="n">
        <v>0.933553240740741</v>
      </c>
      <c r="C4862" s="2" t="n">
        <f aca="false">(A4862+B4862)</f>
        <v>38249.9335532407</v>
      </c>
      <c r="D4862" s="0" t="n">
        <v>289140</v>
      </c>
      <c r="E4862" s="0" t="n">
        <v>62.11</v>
      </c>
      <c r="F4862" s="0" t="n">
        <v>25.023</v>
      </c>
      <c r="G4862" s="0" t="n">
        <f aca="false">(F4862-17.37)</f>
        <v>7.653</v>
      </c>
    </row>
    <row r="4863" customFormat="false" ht="12.75" hidden="false" customHeight="false" outlineLevel="0" collapsed="false">
      <c r="A4863" s="5" t="n">
        <v>38249</v>
      </c>
      <c r="B4863" s="4" t="n">
        <v>0.934247685185185</v>
      </c>
      <c r="C4863" s="2" t="n">
        <f aca="false">(A4863+B4863)</f>
        <v>38249.9342476852</v>
      </c>
      <c r="D4863" s="0" t="n">
        <v>289200</v>
      </c>
      <c r="E4863" s="0" t="n">
        <v>62.09</v>
      </c>
      <c r="F4863" s="0" t="n">
        <v>25.041</v>
      </c>
      <c r="G4863" s="0" t="n">
        <f aca="false">(F4863-17.37)</f>
        <v>7.671</v>
      </c>
    </row>
    <row r="4864" customFormat="false" ht="12.75" hidden="false" customHeight="false" outlineLevel="0" collapsed="false">
      <c r="A4864" s="5" t="n">
        <v>38249</v>
      </c>
      <c r="B4864" s="4" t="n">
        <v>0.93494212962963</v>
      </c>
      <c r="C4864" s="2" t="n">
        <f aca="false">(A4864+B4864)</f>
        <v>38249.9349421296</v>
      </c>
      <c r="D4864" s="0" t="n">
        <v>289260</v>
      </c>
      <c r="E4864" s="0" t="n">
        <v>62.07</v>
      </c>
      <c r="F4864" s="0" t="n">
        <v>25.059</v>
      </c>
      <c r="G4864" s="0" t="n">
        <f aca="false">(F4864-17.37)</f>
        <v>7.689</v>
      </c>
    </row>
    <row r="4865" customFormat="false" ht="12.75" hidden="false" customHeight="false" outlineLevel="0" collapsed="false">
      <c r="A4865" s="5" t="n">
        <v>38249</v>
      </c>
      <c r="B4865" s="4" t="n">
        <v>0.935636574074074</v>
      </c>
      <c r="C4865" s="2" t="n">
        <f aca="false">(A4865+B4865)</f>
        <v>38249.9356365741</v>
      </c>
      <c r="D4865" s="0" t="n">
        <v>289320</v>
      </c>
      <c r="E4865" s="0" t="n">
        <v>62.02</v>
      </c>
      <c r="F4865" s="0" t="n">
        <v>25.066</v>
      </c>
      <c r="G4865" s="0" t="n">
        <f aca="false">(F4865-17.37)</f>
        <v>7.696</v>
      </c>
    </row>
    <row r="4866" customFormat="false" ht="12.75" hidden="false" customHeight="false" outlineLevel="0" collapsed="false">
      <c r="A4866" s="5" t="n">
        <v>38249</v>
      </c>
      <c r="B4866" s="4" t="n">
        <v>0.936331018518518</v>
      </c>
      <c r="C4866" s="2" t="n">
        <f aca="false">(A4866+B4866)</f>
        <v>38249.9363310185</v>
      </c>
      <c r="D4866" s="0" t="n">
        <v>289380</v>
      </c>
      <c r="E4866" s="0" t="n">
        <v>62</v>
      </c>
      <c r="F4866" s="0" t="n">
        <v>25.083</v>
      </c>
      <c r="G4866" s="0" t="n">
        <f aca="false">(F4866-17.37)</f>
        <v>7.713</v>
      </c>
    </row>
    <row r="4867" customFormat="false" ht="12.75" hidden="false" customHeight="false" outlineLevel="0" collapsed="false">
      <c r="A4867" s="5" t="n">
        <v>38249</v>
      </c>
      <c r="B4867" s="4" t="n">
        <v>0.937025462962963</v>
      </c>
      <c r="C4867" s="2" t="n">
        <f aca="false">(A4867+B4867)</f>
        <v>38249.937025463</v>
      </c>
      <c r="D4867" s="0" t="n">
        <v>289440</v>
      </c>
      <c r="E4867" s="0" t="n">
        <v>61.95</v>
      </c>
      <c r="F4867" s="0" t="n">
        <v>25.12</v>
      </c>
      <c r="G4867" s="0" t="n">
        <f aca="false">(F4867-17.37)</f>
        <v>7.75</v>
      </c>
    </row>
    <row r="4868" customFormat="false" ht="12.75" hidden="false" customHeight="false" outlineLevel="0" collapsed="false">
      <c r="A4868" s="5" t="n">
        <v>38249</v>
      </c>
      <c r="B4868" s="4" t="n">
        <v>0.937719907407407</v>
      </c>
      <c r="C4868" s="2" t="n">
        <f aca="false">(A4868+B4868)</f>
        <v>38249.9377199074</v>
      </c>
      <c r="D4868" s="0" t="n">
        <v>289500</v>
      </c>
      <c r="E4868" s="0" t="n">
        <v>61.93</v>
      </c>
      <c r="F4868" s="0" t="n">
        <v>25.146</v>
      </c>
      <c r="G4868" s="0" t="n">
        <f aca="false">(F4868-17.37)</f>
        <v>7.776</v>
      </c>
    </row>
    <row r="4869" customFormat="false" ht="12.75" hidden="false" customHeight="false" outlineLevel="0" collapsed="false">
      <c r="A4869" s="5" t="n">
        <v>38249</v>
      </c>
      <c r="B4869" s="4" t="n">
        <v>0.938414351851852</v>
      </c>
      <c r="C4869" s="2" t="n">
        <f aca="false">(A4869+B4869)</f>
        <v>38249.9384143519</v>
      </c>
      <c r="D4869" s="0" t="n">
        <v>289560</v>
      </c>
      <c r="E4869" s="0" t="n">
        <v>61.88</v>
      </c>
      <c r="F4869" s="0" t="n">
        <v>25.154</v>
      </c>
      <c r="G4869" s="0" t="n">
        <f aca="false">(F4869-17.37)</f>
        <v>7.784</v>
      </c>
    </row>
    <row r="4870" customFormat="false" ht="12.75" hidden="false" customHeight="false" outlineLevel="0" collapsed="false">
      <c r="A4870" s="5" t="n">
        <v>38249</v>
      </c>
      <c r="B4870" s="4" t="n">
        <v>0.939108796296296</v>
      </c>
      <c r="C4870" s="2" t="n">
        <f aca="false">(A4870+B4870)</f>
        <v>38249.9391087963</v>
      </c>
      <c r="D4870" s="0" t="n">
        <v>289620</v>
      </c>
      <c r="E4870" s="0" t="n">
        <v>61.84</v>
      </c>
      <c r="F4870" s="0" t="n">
        <v>25.15</v>
      </c>
      <c r="G4870" s="0" t="n">
        <f aca="false">(F4870-17.37)</f>
        <v>7.78</v>
      </c>
    </row>
    <row r="4871" customFormat="false" ht="12.75" hidden="false" customHeight="false" outlineLevel="0" collapsed="false">
      <c r="A4871" s="5" t="n">
        <v>38249</v>
      </c>
      <c r="B4871" s="4" t="n">
        <v>0.939803240740741</v>
      </c>
      <c r="C4871" s="2" t="n">
        <f aca="false">(A4871+B4871)</f>
        <v>38249.9398032407</v>
      </c>
      <c r="D4871" s="0" t="n">
        <v>289680</v>
      </c>
      <c r="E4871" s="0" t="n">
        <v>61.82</v>
      </c>
      <c r="F4871" s="0" t="n">
        <v>25.177</v>
      </c>
      <c r="G4871" s="0" t="n">
        <f aca="false">(F4871-17.37)</f>
        <v>7.807</v>
      </c>
    </row>
    <row r="4872" customFormat="false" ht="12.75" hidden="false" customHeight="false" outlineLevel="0" collapsed="false">
      <c r="A4872" s="5" t="n">
        <v>38249</v>
      </c>
      <c r="B4872" s="4" t="n">
        <v>0.940497685185185</v>
      </c>
      <c r="C4872" s="2" t="n">
        <f aca="false">(A4872+B4872)</f>
        <v>38249.9404976852</v>
      </c>
      <c r="D4872" s="0" t="n">
        <v>289740</v>
      </c>
      <c r="E4872" s="0" t="n">
        <v>61.79</v>
      </c>
      <c r="F4872" s="0" t="n">
        <v>25.206</v>
      </c>
      <c r="G4872" s="0" t="n">
        <f aca="false">(F4872-17.37)</f>
        <v>7.836</v>
      </c>
    </row>
    <row r="4873" customFormat="false" ht="12.75" hidden="false" customHeight="false" outlineLevel="0" collapsed="false">
      <c r="A4873" s="5" t="n">
        <v>38249</v>
      </c>
      <c r="B4873" s="4" t="n">
        <v>0.94119212962963</v>
      </c>
      <c r="C4873" s="2" t="n">
        <f aca="false">(A4873+B4873)</f>
        <v>38249.9411921296</v>
      </c>
      <c r="D4873" s="0" t="n">
        <v>289800</v>
      </c>
      <c r="E4873" s="0" t="n">
        <v>61.75</v>
      </c>
      <c r="F4873" s="0" t="n">
        <v>25.223</v>
      </c>
      <c r="G4873" s="0" t="n">
        <f aca="false">(F4873-17.37)</f>
        <v>7.853</v>
      </c>
    </row>
    <row r="4874" customFormat="false" ht="12.75" hidden="false" customHeight="false" outlineLevel="0" collapsed="false">
      <c r="A4874" s="5" t="n">
        <v>38249</v>
      </c>
      <c r="B4874" s="4" t="n">
        <v>0.941886574074074</v>
      </c>
      <c r="C4874" s="2" t="n">
        <f aca="false">(A4874+B4874)</f>
        <v>38249.9418865741</v>
      </c>
      <c r="D4874" s="0" t="n">
        <v>289860</v>
      </c>
      <c r="E4874" s="0" t="n">
        <v>61.73</v>
      </c>
      <c r="F4874" s="0" t="n">
        <v>25.226</v>
      </c>
      <c r="G4874" s="0" t="n">
        <f aca="false">(F4874-17.37)</f>
        <v>7.856</v>
      </c>
    </row>
    <row r="4875" customFormat="false" ht="12.75" hidden="false" customHeight="false" outlineLevel="0" collapsed="false">
      <c r="A4875" s="5" t="n">
        <v>38249</v>
      </c>
      <c r="B4875" s="4" t="n">
        <v>0.942581018518519</v>
      </c>
      <c r="C4875" s="2" t="n">
        <f aca="false">(A4875+B4875)</f>
        <v>38249.9425810185</v>
      </c>
      <c r="D4875" s="0" t="n">
        <v>289920</v>
      </c>
      <c r="E4875" s="0" t="n">
        <v>61.68</v>
      </c>
      <c r="F4875" s="0" t="n">
        <v>25.255</v>
      </c>
      <c r="G4875" s="0" t="n">
        <f aca="false">(F4875-17.37)</f>
        <v>7.885</v>
      </c>
    </row>
    <row r="4876" customFormat="false" ht="12.75" hidden="false" customHeight="false" outlineLevel="0" collapsed="false">
      <c r="A4876" s="5" t="n">
        <v>38249</v>
      </c>
      <c r="B4876" s="4" t="n">
        <v>0.943275462962963</v>
      </c>
      <c r="C4876" s="2" t="n">
        <f aca="false">(A4876+B4876)</f>
        <v>38249.943275463</v>
      </c>
      <c r="D4876" s="0" t="n">
        <v>289980</v>
      </c>
      <c r="E4876" s="0" t="n">
        <v>61.66</v>
      </c>
      <c r="F4876" s="0" t="n">
        <v>25.285</v>
      </c>
      <c r="G4876" s="0" t="n">
        <f aca="false">(F4876-17.37)</f>
        <v>7.915</v>
      </c>
    </row>
    <row r="4877" customFormat="false" ht="12.75" hidden="false" customHeight="false" outlineLevel="0" collapsed="false">
      <c r="A4877" s="5" t="n">
        <v>38249</v>
      </c>
      <c r="B4877" s="4" t="n">
        <v>0.943969907407407</v>
      </c>
      <c r="C4877" s="2" t="n">
        <f aca="false">(A4877+B4877)</f>
        <v>38249.9439699074</v>
      </c>
      <c r="D4877" s="0" t="n">
        <v>290040</v>
      </c>
      <c r="E4877" s="0" t="n">
        <v>61.61</v>
      </c>
      <c r="F4877" s="0" t="n">
        <v>25.297</v>
      </c>
      <c r="G4877" s="0" t="n">
        <f aca="false">(F4877-17.37)</f>
        <v>7.927</v>
      </c>
    </row>
    <row r="4878" customFormat="false" ht="12.75" hidden="false" customHeight="false" outlineLevel="0" collapsed="false">
      <c r="A4878" s="5" t="n">
        <v>38249</v>
      </c>
      <c r="B4878" s="4" t="n">
        <v>0.944664351851852</v>
      </c>
      <c r="C4878" s="2" t="n">
        <f aca="false">(A4878+B4878)</f>
        <v>38249.9446643519</v>
      </c>
      <c r="D4878" s="0" t="n">
        <v>290100</v>
      </c>
      <c r="E4878" s="0" t="n">
        <v>61.59</v>
      </c>
      <c r="F4878" s="0" t="n">
        <v>25.299</v>
      </c>
      <c r="G4878" s="0" t="n">
        <f aca="false">(F4878-17.37)</f>
        <v>7.929</v>
      </c>
    </row>
    <row r="4879" customFormat="false" ht="12.75" hidden="false" customHeight="false" outlineLevel="0" collapsed="false">
      <c r="A4879" s="5" t="n">
        <v>38249</v>
      </c>
      <c r="B4879" s="4" t="n">
        <v>0.945358796296296</v>
      </c>
      <c r="C4879" s="2" t="n">
        <f aca="false">(A4879+B4879)</f>
        <v>38249.9453587963</v>
      </c>
      <c r="D4879" s="0" t="n">
        <v>290160</v>
      </c>
      <c r="E4879" s="0" t="n">
        <v>61.55</v>
      </c>
      <c r="F4879" s="0" t="n">
        <v>25.298</v>
      </c>
      <c r="G4879" s="0" t="n">
        <f aca="false">(F4879-17.37)</f>
        <v>7.928</v>
      </c>
    </row>
    <row r="4880" customFormat="false" ht="12.75" hidden="false" customHeight="false" outlineLevel="0" collapsed="false">
      <c r="A4880" s="5" t="n">
        <v>38249</v>
      </c>
      <c r="B4880" s="4" t="n">
        <v>0.946053240740741</v>
      </c>
      <c r="C4880" s="2" t="n">
        <f aca="false">(A4880+B4880)</f>
        <v>38249.9460532407</v>
      </c>
      <c r="D4880" s="0" t="n">
        <v>290220</v>
      </c>
      <c r="E4880" s="0" t="n">
        <v>61.5</v>
      </c>
      <c r="F4880" s="0" t="n">
        <v>25.418</v>
      </c>
      <c r="G4880" s="0" t="n">
        <f aca="false">(F4880-17.37)</f>
        <v>8.048</v>
      </c>
    </row>
    <row r="4881" customFormat="false" ht="12.75" hidden="false" customHeight="false" outlineLevel="0" collapsed="false">
      <c r="A4881" s="5" t="n">
        <v>38249</v>
      </c>
      <c r="B4881" s="4" t="n">
        <v>0.946747685185185</v>
      </c>
      <c r="C4881" s="2" t="n">
        <f aca="false">(A4881+B4881)</f>
        <v>38249.9467476852</v>
      </c>
      <c r="D4881" s="0" t="n">
        <v>290280</v>
      </c>
      <c r="E4881" s="0" t="n">
        <v>61.36</v>
      </c>
      <c r="F4881" s="0" t="n">
        <v>25.501</v>
      </c>
      <c r="G4881" s="0" t="n">
        <f aca="false">(F4881-17.37)</f>
        <v>8.131</v>
      </c>
    </row>
    <row r="4882" customFormat="false" ht="12.75" hidden="false" customHeight="false" outlineLevel="0" collapsed="false">
      <c r="A4882" s="5" t="n">
        <v>38249</v>
      </c>
      <c r="B4882" s="4" t="n">
        <v>0.94744212962963</v>
      </c>
      <c r="C4882" s="2" t="n">
        <f aca="false">(A4882+B4882)</f>
        <v>38249.9474421296</v>
      </c>
      <c r="D4882" s="0" t="n">
        <v>290340</v>
      </c>
      <c r="E4882" s="0" t="n">
        <v>61.23</v>
      </c>
      <c r="F4882" s="0" t="n">
        <v>25.307</v>
      </c>
      <c r="G4882" s="0" t="n">
        <f aca="false">(F4882-17.37)</f>
        <v>7.937</v>
      </c>
    </row>
    <row r="4883" customFormat="false" ht="12.75" hidden="false" customHeight="false" outlineLevel="0" collapsed="false">
      <c r="A4883" s="5" t="n">
        <v>38249</v>
      </c>
      <c r="B4883" s="4" t="n">
        <v>0.948136574074074</v>
      </c>
      <c r="C4883" s="2" t="n">
        <f aca="false">(A4883+B4883)</f>
        <v>38249.9481365741</v>
      </c>
      <c r="D4883" s="0" t="n">
        <v>290400</v>
      </c>
      <c r="E4883" s="0" t="n">
        <v>61.23</v>
      </c>
      <c r="F4883" s="0" t="n">
        <v>25.228</v>
      </c>
      <c r="G4883" s="0" t="n">
        <f aca="false">(F4883-17.37)</f>
        <v>7.858</v>
      </c>
    </row>
    <row r="4884" customFormat="false" ht="12.75" hidden="false" customHeight="false" outlineLevel="0" collapsed="false">
      <c r="A4884" s="5" t="n">
        <v>38249</v>
      </c>
      <c r="B4884" s="4" t="n">
        <v>0.948831018518519</v>
      </c>
      <c r="C4884" s="2" t="n">
        <f aca="false">(A4884+B4884)</f>
        <v>38249.9488310185</v>
      </c>
      <c r="D4884" s="0" t="n">
        <v>290460</v>
      </c>
      <c r="E4884" s="0" t="n">
        <v>61.21</v>
      </c>
      <c r="F4884" s="0" t="n">
        <v>25.383</v>
      </c>
      <c r="G4884" s="0" t="n">
        <f aca="false">(F4884-17.37)</f>
        <v>8.013</v>
      </c>
    </row>
    <row r="4885" customFormat="false" ht="12.75" hidden="false" customHeight="false" outlineLevel="0" collapsed="false">
      <c r="A4885" s="5" t="n">
        <v>38249</v>
      </c>
      <c r="B4885" s="4" t="n">
        <v>0.949525462962963</v>
      </c>
      <c r="C4885" s="2" t="n">
        <f aca="false">(A4885+B4885)</f>
        <v>38249.949525463</v>
      </c>
      <c r="D4885" s="0" t="n">
        <v>290520</v>
      </c>
      <c r="E4885" s="0" t="n">
        <v>61.16</v>
      </c>
      <c r="F4885" s="0" t="n">
        <v>25.501</v>
      </c>
      <c r="G4885" s="0" t="n">
        <f aca="false">(F4885-17.37)</f>
        <v>8.131</v>
      </c>
    </row>
    <row r="4886" customFormat="false" ht="12.75" hidden="false" customHeight="false" outlineLevel="0" collapsed="false">
      <c r="A4886" s="5" t="n">
        <v>38249</v>
      </c>
      <c r="B4886" s="4" t="n">
        <v>0.950219907407408</v>
      </c>
      <c r="C4886" s="2" t="n">
        <f aca="false">(A4886+B4886)</f>
        <v>38249.9502199074</v>
      </c>
      <c r="D4886" s="0" t="n">
        <v>290580</v>
      </c>
      <c r="E4886" s="0" t="n">
        <v>61.05</v>
      </c>
      <c r="F4886" s="0" t="n">
        <v>25.495</v>
      </c>
      <c r="G4886" s="0" t="n">
        <f aca="false">(F4886-17.37)</f>
        <v>8.125</v>
      </c>
    </row>
    <row r="4887" customFormat="false" ht="12.75" hidden="false" customHeight="false" outlineLevel="0" collapsed="false">
      <c r="A4887" s="5" t="n">
        <v>38249</v>
      </c>
      <c r="B4887" s="4" t="n">
        <v>0.950914351851852</v>
      </c>
      <c r="C4887" s="2" t="n">
        <f aca="false">(A4887+B4887)</f>
        <v>38249.9509143519</v>
      </c>
      <c r="D4887" s="0" t="n">
        <v>290640</v>
      </c>
      <c r="E4887" s="0" t="n">
        <v>60.91</v>
      </c>
      <c r="F4887" s="0" t="n">
        <v>25.386</v>
      </c>
      <c r="G4887" s="0" t="n">
        <f aca="false">(F4887-17.37)</f>
        <v>8.016</v>
      </c>
    </row>
    <row r="4888" customFormat="false" ht="12.75" hidden="false" customHeight="false" outlineLevel="0" collapsed="false">
      <c r="A4888" s="5" t="n">
        <v>38249</v>
      </c>
      <c r="B4888" s="4" t="n">
        <v>0.951608796296296</v>
      </c>
      <c r="C4888" s="2" t="n">
        <f aca="false">(A4888+B4888)</f>
        <v>38249.9516087963</v>
      </c>
      <c r="D4888" s="0" t="n">
        <v>290700</v>
      </c>
      <c r="E4888" s="0" t="n">
        <v>60.93</v>
      </c>
      <c r="F4888" s="0" t="n">
        <v>25.389</v>
      </c>
      <c r="G4888" s="0" t="n">
        <f aca="false">(F4888-17.37)</f>
        <v>8.019</v>
      </c>
    </row>
    <row r="4889" customFormat="false" ht="12.75" hidden="false" customHeight="false" outlineLevel="0" collapsed="false">
      <c r="A4889" s="5" t="n">
        <v>38249</v>
      </c>
      <c r="B4889" s="4" t="n">
        <v>0.952303240740741</v>
      </c>
      <c r="C4889" s="2" t="n">
        <f aca="false">(A4889+B4889)</f>
        <v>38249.9523032407</v>
      </c>
      <c r="D4889" s="0" t="n">
        <v>290760</v>
      </c>
      <c r="E4889" s="0" t="n">
        <v>60.87</v>
      </c>
      <c r="F4889" s="0" t="n">
        <v>25.499</v>
      </c>
      <c r="G4889" s="0" t="n">
        <f aca="false">(F4889-17.37)</f>
        <v>8.129</v>
      </c>
    </row>
    <row r="4890" customFormat="false" ht="12.75" hidden="false" customHeight="false" outlineLevel="0" collapsed="false">
      <c r="A4890" s="5" t="n">
        <v>38249</v>
      </c>
      <c r="B4890" s="4" t="n">
        <v>0.952997685185185</v>
      </c>
      <c r="C4890" s="2" t="n">
        <f aca="false">(A4890+B4890)</f>
        <v>38249.9529976852</v>
      </c>
      <c r="D4890" s="0" t="n">
        <v>290820</v>
      </c>
      <c r="E4890" s="0" t="n">
        <v>60.69</v>
      </c>
      <c r="F4890" s="0" t="n">
        <v>25.495</v>
      </c>
      <c r="G4890" s="0" t="n">
        <f aca="false">(F4890-17.37)</f>
        <v>8.125</v>
      </c>
    </row>
    <row r="4891" customFormat="false" ht="12.75" hidden="false" customHeight="false" outlineLevel="0" collapsed="false">
      <c r="A4891" s="5" t="n">
        <v>38249</v>
      </c>
      <c r="B4891" s="4" t="n">
        <v>0.95369212962963</v>
      </c>
      <c r="C4891" s="2" t="n">
        <f aca="false">(A4891+B4891)</f>
        <v>38249.9536921296</v>
      </c>
      <c r="D4891" s="0" t="n">
        <v>290880</v>
      </c>
      <c r="E4891" s="0" t="n">
        <v>60.46</v>
      </c>
      <c r="F4891" s="0" t="n">
        <v>25.486</v>
      </c>
      <c r="G4891" s="0" t="n">
        <f aca="false">(F4891-17.37)</f>
        <v>8.116</v>
      </c>
    </row>
    <row r="4892" customFormat="false" ht="12.75" hidden="false" customHeight="false" outlineLevel="0" collapsed="false">
      <c r="A4892" s="5" t="n">
        <v>38249</v>
      </c>
      <c r="B4892" s="4" t="n">
        <v>0.954386574074074</v>
      </c>
      <c r="C4892" s="2" t="n">
        <f aca="false">(A4892+B4892)</f>
        <v>38249.9543865741</v>
      </c>
      <c r="D4892" s="0" t="n">
        <v>290940</v>
      </c>
      <c r="E4892" s="0" t="n">
        <v>60.46</v>
      </c>
      <c r="F4892" s="0" t="n">
        <v>25.406</v>
      </c>
      <c r="G4892" s="0" t="n">
        <f aca="false">(F4892-17.37)</f>
        <v>8.036</v>
      </c>
    </row>
    <row r="4893" customFormat="false" ht="12.75" hidden="false" customHeight="false" outlineLevel="0" collapsed="false">
      <c r="A4893" s="5" t="n">
        <v>38249</v>
      </c>
      <c r="B4893" s="4" t="n">
        <v>0.955081018518519</v>
      </c>
      <c r="C4893" s="2" t="n">
        <f aca="false">(A4893+B4893)</f>
        <v>38249.9550810185</v>
      </c>
      <c r="D4893" s="0" t="n">
        <v>291000</v>
      </c>
      <c r="E4893" s="0" t="n">
        <v>60.37</v>
      </c>
      <c r="F4893" s="0" t="n">
        <v>25.498</v>
      </c>
      <c r="G4893" s="0" t="n">
        <f aca="false">(F4893-17.37)</f>
        <v>8.128</v>
      </c>
    </row>
    <row r="4894" customFormat="false" ht="12.75" hidden="false" customHeight="false" outlineLevel="0" collapsed="false">
      <c r="A4894" s="5" t="n">
        <v>38249</v>
      </c>
      <c r="B4894" s="4" t="n">
        <v>0.955775462962963</v>
      </c>
      <c r="C4894" s="2" t="n">
        <f aca="false">(A4894+B4894)</f>
        <v>38249.955775463</v>
      </c>
      <c r="D4894" s="0" t="n">
        <v>291060</v>
      </c>
      <c r="E4894" s="0" t="n">
        <v>60.17</v>
      </c>
      <c r="F4894" s="0" t="n">
        <v>25.494</v>
      </c>
      <c r="G4894" s="0" t="n">
        <f aca="false">(F4894-17.37)</f>
        <v>8.124</v>
      </c>
    </row>
    <row r="4895" customFormat="false" ht="12.75" hidden="false" customHeight="false" outlineLevel="0" collapsed="false">
      <c r="A4895" s="5" t="n">
        <v>38249</v>
      </c>
      <c r="B4895" s="4" t="n">
        <v>0.956469907407407</v>
      </c>
      <c r="C4895" s="2" t="n">
        <f aca="false">(A4895+B4895)</f>
        <v>38249.9564699074</v>
      </c>
      <c r="D4895" s="0" t="n">
        <v>291120</v>
      </c>
      <c r="E4895" s="0" t="n">
        <v>59.89</v>
      </c>
      <c r="F4895" s="0" t="n">
        <v>25.494</v>
      </c>
      <c r="G4895" s="0" t="n">
        <f aca="false">(F4895-17.37)</f>
        <v>8.124</v>
      </c>
    </row>
    <row r="4896" customFormat="false" ht="12.75" hidden="false" customHeight="false" outlineLevel="0" collapsed="false">
      <c r="A4896" s="5" t="n">
        <v>38249</v>
      </c>
      <c r="B4896" s="4" t="n">
        <v>0.957164351851852</v>
      </c>
      <c r="C4896" s="2" t="n">
        <f aca="false">(A4896+B4896)</f>
        <v>38249.9571643519</v>
      </c>
      <c r="D4896" s="0" t="n">
        <v>291180</v>
      </c>
      <c r="E4896" s="0" t="n">
        <v>59.6</v>
      </c>
      <c r="F4896" s="0" t="n">
        <v>25.494</v>
      </c>
      <c r="G4896" s="0" t="n">
        <f aca="false">(F4896-17.37)</f>
        <v>8.124</v>
      </c>
    </row>
    <row r="4897" customFormat="false" ht="12.75" hidden="false" customHeight="false" outlineLevel="0" collapsed="false">
      <c r="A4897" s="5" t="n">
        <v>38249</v>
      </c>
      <c r="B4897" s="4" t="n">
        <v>0.957858796296296</v>
      </c>
      <c r="C4897" s="2" t="n">
        <f aca="false">(A4897+B4897)</f>
        <v>38249.9578587963</v>
      </c>
      <c r="D4897" s="0" t="n">
        <v>291240</v>
      </c>
      <c r="E4897" s="0" t="n">
        <v>59.31</v>
      </c>
      <c r="F4897" s="0" t="n">
        <v>25.493</v>
      </c>
      <c r="G4897" s="0" t="n">
        <f aca="false">(F4897-17.37)</f>
        <v>8.123</v>
      </c>
    </row>
    <row r="4898" customFormat="false" ht="12.75" hidden="false" customHeight="false" outlineLevel="0" collapsed="false">
      <c r="A4898" s="5" t="n">
        <v>38249</v>
      </c>
      <c r="B4898" s="4" t="n">
        <v>0.958553240740741</v>
      </c>
      <c r="C4898" s="2" t="n">
        <f aca="false">(A4898+B4898)</f>
        <v>38249.9585532407</v>
      </c>
      <c r="D4898" s="0" t="n">
        <v>291300</v>
      </c>
      <c r="E4898" s="0" t="n">
        <v>59.06</v>
      </c>
      <c r="F4898" s="0" t="n">
        <v>25.493</v>
      </c>
      <c r="G4898" s="0" t="n">
        <f aca="false">(F4898-17.37)</f>
        <v>8.123</v>
      </c>
    </row>
    <row r="4899" customFormat="false" ht="12.75" hidden="false" customHeight="false" outlineLevel="0" collapsed="false">
      <c r="A4899" s="5" t="n">
        <v>38249</v>
      </c>
      <c r="B4899" s="4" t="n">
        <v>0.959247685185185</v>
      </c>
      <c r="C4899" s="2" t="n">
        <f aca="false">(A4899+B4899)</f>
        <v>38249.9592476852</v>
      </c>
      <c r="D4899" s="0" t="n">
        <v>291360</v>
      </c>
      <c r="E4899" s="0" t="n">
        <v>59.1</v>
      </c>
      <c r="F4899" s="0" t="n">
        <v>25.496</v>
      </c>
      <c r="G4899" s="0" t="n">
        <f aca="false">(F4899-17.37)</f>
        <v>8.126</v>
      </c>
    </row>
    <row r="4900" customFormat="false" ht="12.75" hidden="false" customHeight="false" outlineLevel="0" collapsed="false">
      <c r="A4900" s="5" t="n">
        <v>38249</v>
      </c>
      <c r="B4900" s="4" t="n">
        <v>0.95994212962963</v>
      </c>
      <c r="C4900" s="2" t="n">
        <f aca="false">(A4900+B4900)</f>
        <v>38249.9599421296</v>
      </c>
      <c r="D4900" s="0" t="n">
        <v>291420</v>
      </c>
      <c r="E4900" s="0" t="n">
        <v>58.99</v>
      </c>
      <c r="F4900" s="0" t="n">
        <v>25.497</v>
      </c>
      <c r="G4900" s="0" t="n">
        <f aca="false">(F4900-17.37)</f>
        <v>8.127</v>
      </c>
    </row>
    <row r="4901" customFormat="false" ht="12.75" hidden="false" customHeight="false" outlineLevel="0" collapsed="false">
      <c r="A4901" s="5" t="n">
        <v>38249</v>
      </c>
      <c r="B4901" s="4" t="n">
        <v>0.960636574074074</v>
      </c>
      <c r="C4901" s="2" t="n">
        <f aca="false">(A4901+B4901)</f>
        <v>38249.9606365741</v>
      </c>
      <c r="D4901" s="0" t="n">
        <v>291480</v>
      </c>
      <c r="E4901" s="0" t="n">
        <v>58.79</v>
      </c>
      <c r="F4901" s="0" t="n">
        <v>25.498</v>
      </c>
      <c r="G4901" s="0" t="n">
        <f aca="false">(F4901-17.37)</f>
        <v>8.128</v>
      </c>
    </row>
    <row r="4902" customFormat="false" ht="12.75" hidden="false" customHeight="false" outlineLevel="0" collapsed="false">
      <c r="A4902" s="5" t="n">
        <v>38249</v>
      </c>
      <c r="B4902" s="4" t="n">
        <v>0.961331018518519</v>
      </c>
      <c r="C4902" s="2" t="n">
        <f aca="false">(A4902+B4902)</f>
        <v>38249.9613310185</v>
      </c>
      <c r="D4902" s="0" t="n">
        <v>291540</v>
      </c>
      <c r="E4902" s="0" t="n">
        <v>58.54</v>
      </c>
      <c r="F4902" s="0" t="n">
        <v>25.5</v>
      </c>
      <c r="G4902" s="0" t="n">
        <f aca="false">(F4902-17.37)</f>
        <v>8.13</v>
      </c>
    </row>
    <row r="4903" customFormat="false" ht="12.75" hidden="false" customHeight="false" outlineLevel="0" collapsed="false">
      <c r="A4903" s="5" t="n">
        <v>38249</v>
      </c>
      <c r="B4903" s="4" t="n">
        <v>0.962025462962963</v>
      </c>
      <c r="C4903" s="2" t="n">
        <f aca="false">(A4903+B4903)</f>
        <v>38249.962025463</v>
      </c>
      <c r="D4903" s="0" t="n">
        <v>291600</v>
      </c>
      <c r="E4903" s="0" t="n">
        <v>58.29</v>
      </c>
      <c r="F4903" s="0" t="n">
        <v>25.502</v>
      </c>
      <c r="G4903" s="0" t="n">
        <f aca="false">(F4903-17.37)</f>
        <v>8.132</v>
      </c>
    </row>
    <row r="4904" customFormat="false" ht="12.75" hidden="false" customHeight="false" outlineLevel="0" collapsed="false">
      <c r="A4904" s="5" t="n">
        <v>38249</v>
      </c>
      <c r="B4904" s="4" t="n">
        <v>0.962719907407407</v>
      </c>
      <c r="C4904" s="2" t="n">
        <f aca="false">(A4904+B4904)</f>
        <v>38249.9627199074</v>
      </c>
      <c r="D4904" s="0" t="n">
        <v>291660</v>
      </c>
      <c r="E4904" s="0" t="n">
        <v>58.04</v>
      </c>
      <c r="F4904" s="0" t="n">
        <v>25.503</v>
      </c>
      <c r="G4904" s="0" t="n">
        <f aca="false">(F4904-17.37)</f>
        <v>8.133</v>
      </c>
    </row>
    <row r="4905" customFormat="false" ht="12.75" hidden="false" customHeight="false" outlineLevel="0" collapsed="false">
      <c r="A4905" s="5" t="n">
        <v>38249</v>
      </c>
      <c r="B4905" s="4" t="n">
        <v>0.963414351851852</v>
      </c>
      <c r="C4905" s="2" t="n">
        <f aca="false">(A4905+B4905)</f>
        <v>38249.9634143519</v>
      </c>
      <c r="D4905" s="0" t="n">
        <v>291720</v>
      </c>
      <c r="E4905" s="0" t="n">
        <v>57.79</v>
      </c>
      <c r="F4905" s="0" t="n">
        <v>25.504</v>
      </c>
      <c r="G4905" s="0" t="n">
        <f aca="false">(F4905-17.37)</f>
        <v>8.134</v>
      </c>
    </row>
    <row r="4906" customFormat="false" ht="12.75" hidden="false" customHeight="false" outlineLevel="0" collapsed="false">
      <c r="A4906" s="5" t="n">
        <v>38249</v>
      </c>
      <c r="B4906" s="4" t="n">
        <v>0.964108796296296</v>
      </c>
      <c r="C4906" s="2" t="n">
        <f aca="false">(A4906+B4906)</f>
        <v>38249.9641087963</v>
      </c>
      <c r="D4906" s="0" t="n">
        <v>291780</v>
      </c>
      <c r="E4906" s="0" t="n">
        <v>57.54</v>
      </c>
      <c r="F4906" s="0" t="n">
        <v>25.505</v>
      </c>
      <c r="G4906" s="0" t="n">
        <f aca="false">(F4906-17.37)</f>
        <v>8.135</v>
      </c>
    </row>
    <row r="4907" customFormat="false" ht="12.75" hidden="false" customHeight="false" outlineLevel="0" collapsed="false">
      <c r="A4907" s="5" t="n">
        <v>38249</v>
      </c>
      <c r="B4907" s="4" t="n">
        <v>0.964803240740741</v>
      </c>
      <c r="C4907" s="2" t="n">
        <f aca="false">(A4907+B4907)</f>
        <v>38249.9648032407</v>
      </c>
      <c r="D4907" s="0" t="n">
        <v>291840</v>
      </c>
      <c r="E4907" s="0" t="n">
        <v>57.31</v>
      </c>
      <c r="F4907" s="0" t="n">
        <v>25.507</v>
      </c>
      <c r="G4907" s="0" t="n">
        <f aca="false">(F4907-17.37)</f>
        <v>8.137</v>
      </c>
    </row>
    <row r="4908" customFormat="false" ht="12.75" hidden="false" customHeight="false" outlineLevel="0" collapsed="false">
      <c r="A4908" s="5" t="n">
        <v>38249</v>
      </c>
      <c r="B4908" s="4" t="n">
        <v>0.965497685185185</v>
      </c>
      <c r="C4908" s="2" t="n">
        <f aca="false">(A4908+B4908)</f>
        <v>38249.9654976852</v>
      </c>
      <c r="D4908" s="0" t="n">
        <v>291900</v>
      </c>
      <c r="E4908" s="0" t="n">
        <v>57.07</v>
      </c>
      <c r="F4908" s="0" t="n">
        <v>25.508</v>
      </c>
      <c r="G4908" s="0" t="n">
        <f aca="false">(F4908-17.37)</f>
        <v>8.138</v>
      </c>
    </row>
    <row r="4909" customFormat="false" ht="12.75" hidden="false" customHeight="false" outlineLevel="0" collapsed="false">
      <c r="A4909" s="5" t="n">
        <v>38249</v>
      </c>
      <c r="B4909" s="4" t="n">
        <v>0.96619212962963</v>
      </c>
      <c r="C4909" s="2" t="n">
        <f aca="false">(A4909+B4909)</f>
        <v>38249.9661921296</v>
      </c>
      <c r="D4909" s="0" t="n">
        <v>291960</v>
      </c>
      <c r="E4909" s="0" t="n">
        <v>56.82</v>
      </c>
      <c r="F4909" s="0" t="n">
        <v>25.509</v>
      </c>
      <c r="G4909" s="0" t="n">
        <f aca="false">(F4909-17.37)</f>
        <v>8.139</v>
      </c>
    </row>
    <row r="4910" customFormat="false" ht="12.75" hidden="false" customHeight="false" outlineLevel="0" collapsed="false">
      <c r="A4910" s="5" t="n">
        <v>38249</v>
      </c>
      <c r="B4910" s="4" t="n">
        <v>0.966886574074074</v>
      </c>
      <c r="C4910" s="2" t="n">
        <f aca="false">(A4910+B4910)</f>
        <v>38249.9668865741</v>
      </c>
      <c r="D4910" s="0" t="n">
        <v>292020</v>
      </c>
      <c r="E4910" s="0" t="n">
        <v>56.61</v>
      </c>
      <c r="F4910" s="0" t="n">
        <v>25.51</v>
      </c>
      <c r="G4910" s="0" t="n">
        <f aca="false">(F4910-17.37)</f>
        <v>8.14</v>
      </c>
    </row>
    <row r="4911" customFormat="false" ht="12.75" hidden="false" customHeight="false" outlineLevel="0" collapsed="false">
      <c r="A4911" s="5" t="n">
        <v>38249</v>
      </c>
      <c r="B4911" s="4" t="n">
        <v>0.967581018518518</v>
      </c>
      <c r="C4911" s="2" t="n">
        <f aca="false">(A4911+B4911)</f>
        <v>38249.9675810185</v>
      </c>
      <c r="D4911" s="0" t="n">
        <v>292080</v>
      </c>
      <c r="E4911" s="0" t="n">
        <v>56.41</v>
      </c>
      <c r="F4911" s="0" t="n">
        <v>25.51</v>
      </c>
      <c r="G4911" s="0" t="n">
        <f aca="false">(F4911-17.37)</f>
        <v>8.14</v>
      </c>
    </row>
    <row r="4912" customFormat="false" ht="12.75" hidden="false" customHeight="false" outlineLevel="0" collapsed="false">
      <c r="A4912" s="5" t="n">
        <v>38249</v>
      </c>
      <c r="B4912" s="4" t="n">
        <v>0.968275462962963</v>
      </c>
      <c r="C4912" s="2" t="n">
        <f aca="false">(A4912+B4912)</f>
        <v>38249.968275463</v>
      </c>
      <c r="D4912" s="0" t="n">
        <v>292140</v>
      </c>
      <c r="E4912" s="0" t="n">
        <v>56.2</v>
      </c>
      <c r="F4912" s="0" t="n">
        <v>25.512</v>
      </c>
      <c r="G4912" s="0" t="n">
        <f aca="false">(F4912-17.37)</f>
        <v>8.142</v>
      </c>
    </row>
    <row r="4913" customFormat="false" ht="12.75" hidden="false" customHeight="false" outlineLevel="0" collapsed="false">
      <c r="A4913" s="5" t="n">
        <v>38249</v>
      </c>
      <c r="B4913" s="4" t="n">
        <v>0.968969907407407</v>
      </c>
      <c r="C4913" s="2" t="n">
        <f aca="false">(A4913+B4913)</f>
        <v>38249.9689699074</v>
      </c>
      <c r="D4913" s="0" t="n">
        <v>292200</v>
      </c>
      <c r="E4913" s="0" t="n">
        <v>56.05</v>
      </c>
      <c r="F4913" s="0" t="n">
        <v>25.512</v>
      </c>
      <c r="G4913" s="0" t="n">
        <f aca="false">(F4913-17.37)</f>
        <v>8.142</v>
      </c>
    </row>
    <row r="4914" customFormat="false" ht="12.75" hidden="false" customHeight="false" outlineLevel="0" collapsed="false">
      <c r="A4914" s="5" t="n">
        <v>38249</v>
      </c>
      <c r="B4914" s="4" t="n">
        <v>0.969664351851852</v>
      </c>
      <c r="C4914" s="2" t="n">
        <f aca="false">(A4914+B4914)</f>
        <v>38249.9696643519</v>
      </c>
      <c r="D4914" s="0" t="n">
        <v>292260</v>
      </c>
      <c r="E4914" s="0" t="n">
        <v>55.91</v>
      </c>
      <c r="F4914" s="0" t="n">
        <v>25.512</v>
      </c>
      <c r="G4914" s="0" t="n">
        <f aca="false">(F4914-17.37)</f>
        <v>8.142</v>
      </c>
    </row>
    <row r="4915" customFormat="false" ht="12.75" hidden="false" customHeight="false" outlineLevel="0" collapsed="false">
      <c r="A4915" s="5" t="n">
        <v>38249</v>
      </c>
      <c r="B4915" s="4" t="n">
        <v>0.970358796296296</v>
      </c>
      <c r="C4915" s="2" t="n">
        <f aca="false">(A4915+B4915)</f>
        <v>38249.9703587963</v>
      </c>
      <c r="D4915" s="0" t="n">
        <v>292320</v>
      </c>
      <c r="E4915" s="0" t="n">
        <v>55.75</v>
      </c>
      <c r="F4915" s="0" t="n">
        <v>25.513</v>
      </c>
      <c r="G4915" s="0" t="n">
        <f aca="false">(F4915-17.37)</f>
        <v>8.143</v>
      </c>
    </row>
    <row r="4916" customFormat="false" ht="12.75" hidden="false" customHeight="false" outlineLevel="0" collapsed="false">
      <c r="A4916" s="5" t="n">
        <v>38249</v>
      </c>
      <c r="B4916" s="4" t="n">
        <v>0.971053240740741</v>
      </c>
      <c r="C4916" s="2" t="n">
        <f aca="false">(A4916+B4916)</f>
        <v>38249.9710532407</v>
      </c>
      <c r="D4916" s="0" t="n">
        <v>292380</v>
      </c>
      <c r="E4916" s="0" t="n">
        <v>55.62</v>
      </c>
      <c r="F4916" s="0" t="n">
        <v>25.514</v>
      </c>
      <c r="G4916" s="0" t="n">
        <f aca="false">(F4916-17.37)</f>
        <v>8.144</v>
      </c>
    </row>
    <row r="4917" customFormat="false" ht="12.75" hidden="false" customHeight="false" outlineLevel="0" collapsed="false">
      <c r="A4917" s="5" t="n">
        <v>38249</v>
      </c>
      <c r="B4917" s="4" t="n">
        <v>0.971747685185185</v>
      </c>
      <c r="C4917" s="2" t="n">
        <f aca="false">(A4917+B4917)</f>
        <v>38249.9717476852</v>
      </c>
      <c r="D4917" s="0" t="n">
        <v>292440</v>
      </c>
      <c r="E4917" s="0" t="n">
        <v>55.48</v>
      </c>
      <c r="F4917" s="0" t="n">
        <v>25.515</v>
      </c>
      <c r="G4917" s="0" t="n">
        <f aca="false">(F4917-17.37)</f>
        <v>8.145</v>
      </c>
    </row>
    <row r="4918" customFormat="false" ht="12.75" hidden="false" customHeight="false" outlineLevel="0" collapsed="false">
      <c r="A4918" s="5" t="n">
        <v>38249</v>
      </c>
      <c r="B4918" s="4" t="n">
        <v>0.97244212962963</v>
      </c>
      <c r="C4918" s="2" t="n">
        <f aca="false">(A4918+B4918)</f>
        <v>38249.9724421296</v>
      </c>
      <c r="D4918" s="0" t="n">
        <v>292500</v>
      </c>
      <c r="E4918" s="0" t="n">
        <v>55.34</v>
      </c>
      <c r="F4918" s="0" t="n">
        <v>25.514</v>
      </c>
      <c r="G4918" s="0" t="n">
        <f aca="false">(F4918-17.37)</f>
        <v>8.144</v>
      </c>
    </row>
    <row r="4919" customFormat="false" ht="12.75" hidden="false" customHeight="false" outlineLevel="0" collapsed="false">
      <c r="A4919" s="5" t="n">
        <v>38249</v>
      </c>
      <c r="B4919" s="4" t="n">
        <v>0.973136574074074</v>
      </c>
      <c r="C4919" s="2" t="n">
        <f aca="false">(A4919+B4919)</f>
        <v>38249.9731365741</v>
      </c>
      <c r="D4919" s="0" t="n">
        <v>292560</v>
      </c>
      <c r="E4919" s="0" t="n">
        <v>55.23</v>
      </c>
      <c r="F4919" s="0" t="n">
        <v>25.514</v>
      </c>
      <c r="G4919" s="0" t="n">
        <f aca="false">(F4919-17.37)</f>
        <v>8.144</v>
      </c>
    </row>
    <row r="4920" customFormat="false" ht="12.75" hidden="false" customHeight="false" outlineLevel="0" collapsed="false">
      <c r="A4920" s="5" t="n">
        <v>38249</v>
      </c>
      <c r="B4920" s="4" t="n">
        <v>0.973831018518519</v>
      </c>
      <c r="C4920" s="2" t="n">
        <f aca="false">(A4920+B4920)</f>
        <v>38249.9738310185</v>
      </c>
      <c r="D4920" s="0" t="n">
        <v>292620</v>
      </c>
      <c r="E4920" s="0" t="n">
        <v>55.12</v>
      </c>
      <c r="F4920" s="0" t="n">
        <v>25.513</v>
      </c>
      <c r="G4920" s="0" t="n">
        <f aca="false">(F4920-17.37)</f>
        <v>8.143</v>
      </c>
    </row>
    <row r="4921" customFormat="false" ht="12.75" hidden="false" customHeight="false" outlineLevel="0" collapsed="false">
      <c r="A4921" s="5" t="n">
        <v>38249</v>
      </c>
      <c r="B4921" s="4" t="n">
        <v>0.974525462962963</v>
      </c>
      <c r="C4921" s="2" t="n">
        <f aca="false">(A4921+B4921)</f>
        <v>38249.974525463</v>
      </c>
      <c r="D4921" s="0" t="n">
        <v>292680</v>
      </c>
      <c r="E4921" s="0" t="n">
        <v>54.98</v>
      </c>
      <c r="F4921" s="0" t="n">
        <v>25.513</v>
      </c>
      <c r="G4921" s="0" t="n">
        <f aca="false">(F4921-17.37)</f>
        <v>8.143</v>
      </c>
    </row>
    <row r="4922" customFormat="false" ht="12.75" hidden="false" customHeight="false" outlineLevel="0" collapsed="false">
      <c r="A4922" s="5" t="n">
        <v>38249</v>
      </c>
      <c r="B4922" s="4" t="n">
        <v>0.975219907407407</v>
      </c>
      <c r="C4922" s="2" t="n">
        <f aca="false">(A4922+B4922)</f>
        <v>38249.9752199074</v>
      </c>
      <c r="D4922" s="0" t="n">
        <v>292740</v>
      </c>
      <c r="E4922" s="0" t="n">
        <v>54.85</v>
      </c>
      <c r="F4922" s="0" t="n">
        <v>25.512</v>
      </c>
      <c r="G4922" s="0" t="n">
        <f aca="false">(F4922-17.37)</f>
        <v>8.142</v>
      </c>
    </row>
    <row r="4923" customFormat="false" ht="12.75" hidden="false" customHeight="false" outlineLevel="0" collapsed="false">
      <c r="A4923" s="5" t="n">
        <v>38249</v>
      </c>
      <c r="B4923" s="4" t="n">
        <v>0.975914351851852</v>
      </c>
      <c r="C4923" s="2" t="n">
        <f aca="false">(A4923+B4923)</f>
        <v>38249.9759143519</v>
      </c>
      <c r="D4923" s="0" t="n">
        <v>292800</v>
      </c>
      <c r="E4923" s="0" t="n">
        <v>54.73</v>
      </c>
      <c r="F4923" s="0" t="n">
        <v>25.512</v>
      </c>
      <c r="G4923" s="0" t="n">
        <f aca="false">(F4923-17.37)</f>
        <v>8.142</v>
      </c>
    </row>
    <row r="4924" customFormat="false" ht="12.75" hidden="false" customHeight="false" outlineLevel="0" collapsed="false">
      <c r="A4924" s="5" t="n">
        <v>38249</v>
      </c>
      <c r="B4924" s="4" t="n">
        <v>0.976608796296296</v>
      </c>
      <c r="C4924" s="2" t="n">
        <f aca="false">(A4924+B4924)</f>
        <v>38249.9766087963</v>
      </c>
      <c r="D4924" s="0" t="n">
        <v>292860</v>
      </c>
      <c r="E4924" s="0" t="n">
        <v>54.62</v>
      </c>
      <c r="F4924" s="0" t="n">
        <v>25.511</v>
      </c>
      <c r="G4924" s="0" t="n">
        <f aca="false">(F4924-17.37)</f>
        <v>8.141</v>
      </c>
    </row>
    <row r="4925" customFormat="false" ht="12.75" hidden="false" customHeight="false" outlineLevel="0" collapsed="false">
      <c r="A4925" s="5" t="n">
        <v>38249</v>
      </c>
      <c r="B4925" s="4" t="n">
        <v>0.977303240740741</v>
      </c>
      <c r="C4925" s="2" t="n">
        <f aca="false">(A4925+B4925)</f>
        <v>38249.9773032407</v>
      </c>
      <c r="D4925" s="0" t="n">
        <v>292920</v>
      </c>
      <c r="E4925" s="0" t="n">
        <v>54.51</v>
      </c>
      <c r="F4925" s="0" t="n">
        <v>25.511</v>
      </c>
      <c r="G4925" s="0" t="n">
        <f aca="false">(F4925-17.37)</f>
        <v>8.141</v>
      </c>
    </row>
    <row r="4926" customFormat="false" ht="12.75" hidden="false" customHeight="false" outlineLevel="0" collapsed="false">
      <c r="A4926" s="5" t="n">
        <v>38249</v>
      </c>
      <c r="B4926" s="4" t="n">
        <v>0.977997685185185</v>
      </c>
      <c r="C4926" s="2" t="n">
        <f aca="false">(A4926+B4926)</f>
        <v>38249.9779976852</v>
      </c>
      <c r="D4926" s="0" t="n">
        <v>292980</v>
      </c>
      <c r="E4926" s="0" t="n">
        <v>54.39</v>
      </c>
      <c r="F4926" s="0" t="n">
        <v>25.51</v>
      </c>
      <c r="G4926" s="0" t="n">
        <f aca="false">(F4926-17.37)</f>
        <v>8.14</v>
      </c>
    </row>
    <row r="4927" customFormat="false" ht="12.75" hidden="false" customHeight="false" outlineLevel="0" collapsed="false">
      <c r="A4927" s="5" t="n">
        <v>38249</v>
      </c>
      <c r="B4927" s="4" t="n">
        <v>0.97869212962963</v>
      </c>
      <c r="C4927" s="2" t="n">
        <f aca="false">(A4927+B4927)</f>
        <v>38249.9786921296</v>
      </c>
      <c r="D4927" s="0" t="n">
        <v>293040</v>
      </c>
      <c r="E4927" s="0" t="n">
        <v>54.3</v>
      </c>
      <c r="F4927" s="0" t="n">
        <v>25.51</v>
      </c>
      <c r="G4927" s="0" t="n">
        <f aca="false">(F4927-17.37)</f>
        <v>8.14</v>
      </c>
    </row>
    <row r="4928" customFormat="false" ht="12.75" hidden="false" customHeight="false" outlineLevel="0" collapsed="false">
      <c r="A4928" s="5" t="n">
        <v>38249</v>
      </c>
      <c r="B4928" s="4" t="n">
        <v>0.979386574074074</v>
      </c>
      <c r="C4928" s="2" t="n">
        <f aca="false">(A4928+B4928)</f>
        <v>38249.9793865741</v>
      </c>
      <c r="D4928" s="0" t="n">
        <v>293100</v>
      </c>
      <c r="E4928" s="0" t="n">
        <v>54.23</v>
      </c>
      <c r="F4928" s="0" t="n">
        <v>25.51</v>
      </c>
      <c r="G4928" s="0" t="n">
        <f aca="false">(F4928-17.37)</f>
        <v>8.14</v>
      </c>
    </row>
    <row r="4929" customFormat="false" ht="12.75" hidden="false" customHeight="false" outlineLevel="0" collapsed="false">
      <c r="A4929" s="5" t="n">
        <v>38249</v>
      </c>
      <c r="B4929" s="4" t="n">
        <v>0.980081018518519</v>
      </c>
      <c r="C4929" s="2" t="n">
        <f aca="false">(A4929+B4929)</f>
        <v>38249.9800810185</v>
      </c>
      <c r="D4929" s="0" t="n">
        <v>293160</v>
      </c>
      <c r="E4929" s="0" t="n">
        <v>54.14</v>
      </c>
      <c r="F4929" s="0" t="n">
        <v>25.509</v>
      </c>
      <c r="G4929" s="0" t="n">
        <f aca="false">(F4929-17.37)</f>
        <v>8.139</v>
      </c>
    </row>
    <row r="4930" customFormat="false" ht="12.75" hidden="false" customHeight="false" outlineLevel="0" collapsed="false">
      <c r="A4930" s="5" t="n">
        <v>38249</v>
      </c>
      <c r="B4930" s="4" t="n">
        <v>0.980775462962963</v>
      </c>
      <c r="C4930" s="2" t="n">
        <f aca="false">(A4930+B4930)</f>
        <v>38249.980775463</v>
      </c>
      <c r="D4930" s="0" t="n">
        <v>293220</v>
      </c>
      <c r="E4930" s="0" t="n">
        <v>54.08</v>
      </c>
      <c r="F4930" s="0" t="n">
        <v>25.509</v>
      </c>
      <c r="G4930" s="0" t="n">
        <f aca="false">(F4930-17.37)</f>
        <v>8.139</v>
      </c>
    </row>
    <row r="4931" customFormat="false" ht="12.75" hidden="false" customHeight="false" outlineLevel="0" collapsed="false">
      <c r="A4931" s="5" t="n">
        <v>38249</v>
      </c>
      <c r="B4931" s="4" t="n">
        <v>0.981469907407408</v>
      </c>
      <c r="C4931" s="2" t="n">
        <f aca="false">(A4931+B4931)</f>
        <v>38249.9814699074</v>
      </c>
      <c r="D4931" s="0" t="n">
        <v>293280</v>
      </c>
      <c r="E4931" s="0" t="n">
        <v>54.01</v>
      </c>
      <c r="F4931" s="0" t="n">
        <v>25.508</v>
      </c>
      <c r="G4931" s="0" t="n">
        <f aca="false">(F4931-17.37)</f>
        <v>8.138</v>
      </c>
    </row>
    <row r="4932" customFormat="false" ht="12.75" hidden="false" customHeight="false" outlineLevel="0" collapsed="false">
      <c r="A4932" s="5" t="n">
        <v>38249</v>
      </c>
      <c r="B4932" s="4" t="n">
        <v>0.982164351851852</v>
      </c>
      <c r="C4932" s="2" t="n">
        <f aca="false">(A4932+B4932)</f>
        <v>38249.9821643519</v>
      </c>
      <c r="D4932" s="0" t="n">
        <v>293340</v>
      </c>
      <c r="E4932" s="0" t="n">
        <v>53.96</v>
      </c>
      <c r="F4932" s="0" t="n">
        <v>25.508</v>
      </c>
      <c r="G4932" s="0" t="n">
        <f aca="false">(F4932-17.37)</f>
        <v>8.138</v>
      </c>
    </row>
    <row r="4933" customFormat="false" ht="12.75" hidden="false" customHeight="false" outlineLevel="0" collapsed="false">
      <c r="A4933" s="5" t="n">
        <v>38249</v>
      </c>
      <c r="B4933" s="4" t="n">
        <v>0.982858796296296</v>
      </c>
      <c r="C4933" s="2" t="n">
        <f aca="false">(A4933+B4933)</f>
        <v>38249.9828587963</v>
      </c>
      <c r="D4933" s="0" t="n">
        <v>293400</v>
      </c>
      <c r="E4933" s="0" t="n">
        <v>53.89</v>
      </c>
      <c r="F4933" s="0" t="n">
        <v>25.507</v>
      </c>
      <c r="G4933" s="0" t="n">
        <f aca="false">(F4933-17.37)</f>
        <v>8.137</v>
      </c>
    </row>
    <row r="4934" customFormat="false" ht="12.75" hidden="false" customHeight="false" outlineLevel="0" collapsed="false">
      <c r="A4934" s="5" t="n">
        <v>38249</v>
      </c>
      <c r="B4934" s="4" t="n">
        <v>0.983553240740741</v>
      </c>
      <c r="C4934" s="2" t="n">
        <f aca="false">(A4934+B4934)</f>
        <v>38249.9835532407</v>
      </c>
      <c r="D4934" s="0" t="n">
        <v>293460</v>
      </c>
      <c r="E4934" s="0" t="n">
        <v>53.83</v>
      </c>
      <c r="F4934" s="0" t="n">
        <v>25.507</v>
      </c>
      <c r="G4934" s="0" t="n">
        <f aca="false">(F4934-17.37)</f>
        <v>8.137</v>
      </c>
    </row>
    <row r="4935" customFormat="false" ht="12.75" hidden="false" customHeight="false" outlineLevel="0" collapsed="false">
      <c r="A4935" s="5" t="n">
        <v>38249</v>
      </c>
      <c r="B4935" s="4" t="n">
        <v>0.984247685185185</v>
      </c>
      <c r="C4935" s="2" t="n">
        <f aca="false">(A4935+B4935)</f>
        <v>38249.9842476852</v>
      </c>
      <c r="D4935" s="0" t="n">
        <v>293520</v>
      </c>
      <c r="E4935" s="0" t="n">
        <v>53.78</v>
      </c>
      <c r="F4935" s="0" t="n">
        <v>25.507</v>
      </c>
      <c r="G4935" s="0" t="n">
        <f aca="false">(F4935-17.37)</f>
        <v>8.137</v>
      </c>
    </row>
    <row r="4936" customFormat="false" ht="12.75" hidden="false" customHeight="false" outlineLevel="0" collapsed="false">
      <c r="A4936" s="5" t="n">
        <v>38249</v>
      </c>
      <c r="B4936" s="4" t="n">
        <v>0.98494212962963</v>
      </c>
      <c r="C4936" s="2" t="n">
        <f aca="false">(A4936+B4936)</f>
        <v>38249.9849421296</v>
      </c>
      <c r="D4936" s="0" t="n">
        <v>293580</v>
      </c>
      <c r="E4936" s="0" t="n">
        <v>53.71</v>
      </c>
      <c r="F4936" s="0" t="n">
        <v>25.506</v>
      </c>
      <c r="G4936" s="0" t="n">
        <f aca="false">(F4936-17.37)</f>
        <v>8.136</v>
      </c>
    </row>
    <row r="4937" customFormat="false" ht="12.75" hidden="false" customHeight="false" outlineLevel="0" collapsed="false">
      <c r="A4937" s="5" t="n">
        <v>38249</v>
      </c>
      <c r="B4937" s="4" t="n">
        <v>0.985636574074074</v>
      </c>
      <c r="C4937" s="2" t="n">
        <f aca="false">(A4937+B4937)</f>
        <v>38249.9856365741</v>
      </c>
      <c r="D4937" s="0" t="n">
        <v>293640</v>
      </c>
      <c r="E4937" s="0" t="n">
        <v>53.67</v>
      </c>
      <c r="F4937" s="0" t="n">
        <v>25.506</v>
      </c>
      <c r="G4937" s="0" t="n">
        <f aca="false">(F4937-17.37)</f>
        <v>8.136</v>
      </c>
    </row>
    <row r="4938" customFormat="false" ht="12.75" hidden="false" customHeight="false" outlineLevel="0" collapsed="false">
      <c r="A4938" s="5" t="n">
        <v>38249</v>
      </c>
      <c r="B4938" s="4" t="n">
        <v>0.986331018518519</v>
      </c>
      <c r="C4938" s="2" t="n">
        <f aca="false">(A4938+B4938)</f>
        <v>38249.9863310185</v>
      </c>
      <c r="D4938" s="0" t="n">
        <v>293700</v>
      </c>
      <c r="E4938" s="0" t="n">
        <v>53.62</v>
      </c>
      <c r="F4938" s="0" t="n">
        <v>25.506</v>
      </c>
      <c r="G4938" s="0" t="n">
        <f aca="false">(F4938-17.37)</f>
        <v>8.136</v>
      </c>
    </row>
    <row r="4939" customFormat="false" ht="12.75" hidden="false" customHeight="false" outlineLevel="0" collapsed="false">
      <c r="A4939" s="5" t="n">
        <v>38249</v>
      </c>
      <c r="B4939" s="4" t="n">
        <v>0.987025462962963</v>
      </c>
      <c r="C4939" s="2" t="n">
        <f aca="false">(A4939+B4939)</f>
        <v>38249.987025463</v>
      </c>
      <c r="D4939" s="0" t="n">
        <v>293760</v>
      </c>
      <c r="E4939" s="0" t="n">
        <v>53.55</v>
      </c>
      <c r="F4939" s="0" t="n">
        <v>25.505</v>
      </c>
      <c r="G4939" s="0" t="n">
        <f aca="false">(F4939-17.37)</f>
        <v>8.135</v>
      </c>
    </row>
    <row r="4940" customFormat="false" ht="12.75" hidden="false" customHeight="false" outlineLevel="0" collapsed="false">
      <c r="A4940" s="5" t="n">
        <v>38249</v>
      </c>
      <c r="B4940" s="4" t="n">
        <v>0.987719907407407</v>
      </c>
      <c r="C4940" s="2" t="n">
        <f aca="false">(A4940+B4940)</f>
        <v>38249.9877199074</v>
      </c>
      <c r="D4940" s="0" t="n">
        <v>293820</v>
      </c>
      <c r="E4940" s="0" t="n">
        <v>53.51</v>
      </c>
      <c r="F4940" s="0" t="n">
        <v>25.505</v>
      </c>
      <c r="G4940" s="0" t="n">
        <f aca="false">(F4940-17.37)</f>
        <v>8.135</v>
      </c>
    </row>
    <row r="4941" customFormat="false" ht="12.75" hidden="false" customHeight="false" outlineLevel="0" collapsed="false">
      <c r="A4941" s="5" t="n">
        <v>38249</v>
      </c>
      <c r="B4941" s="4" t="n">
        <v>0.988414351851852</v>
      </c>
      <c r="C4941" s="2" t="n">
        <f aca="false">(A4941+B4941)</f>
        <v>38249.9884143519</v>
      </c>
      <c r="D4941" s="0" t="n">
        <v>293880</v>
      </c>
      <c r="E4941" s="0" t="n">
        <v>53.46</v>
      </c>
      <c r="F4941" s="0" t="n">
        <v>25.505</v>
      </c>
      <c r="G4941" s="0" t="n">
        <f aca="false">(F4941-17.37)</f>
        <v>8.135</v>
      </c>
    </row>
    <row r="4942" customFormat="false" ht="12.75" hidden="false" customHeight="false" outlineLevel="0" collapsed="false">
      <c r="A4942" s="5" t="n">
        <v>38249</v>
      </c>
      <c r="B4942" s="4" t="n">
        <v>0.989108796296296</v>
      </c>
      <c r="C4942" s="2" t="n">
        <f aca="false">(A4942+B4942)</f>
        <v>38249.9891087963</v>
      </c>
      <c r="D4942" s="0" t="n">
        <v>293940</v>
      </c>
      <c r="E4942" s="0" t="n">
        <v>53.4</v>
      </c>
      <c r="F4942" s="0" t="n">
        <v>25.505</v>
      </c>
      <c r="G4942" s="0" t="n">
        <f aca="false">(F4942-17.37)</f>
        <v>8.135</v>
      </c>
    </row>
    <row r="4943" customFormat="false" ht="12.75" hidden="false" customHeight="false" outlineLevel="0" collapsed="false">
      <c r="A4943" s="5" t="n">
        <v>38249</v>
      </c>
      <c r="B4943" s="4" t="n">
        <v>0.989803240740741</v>
      </c>
      <c r="C4943" s="2" t="n">
        <f aca="false">(A4943+B4943)</f>
        <v>38249.9898032407</v>
      </c>
      <c r="D4943" s="0" t="n">
        <v>294000</v>
      </c>
      <c r="E4943" s="0" t="n">
        <v>53.35</v>
      </c>
      <c r="F4943" s="0" t="n">
        <v>25.505</v>
      </c>
      <c r="G4943" s="0" t="n">
        <f aca="false">(F4943-17.37)</f>
        <v>8.135</v>
      </c>
    </row>
    <row r="4944" customFormat="false" ht="12.75" hidden="false" customHeight="false" outlineLevel="0" collapsed="false">
      <c r="A4944" s="5" t="n">
        <v>38249</v>
      </c>
      <c r="B4944" s="4" t="n">
        <v>0.990497685185185</v>
      </c>
      <c r="C4944" s="2" t="n">
        <f aca="false">(A4944+B4944)</f>
        <v>38249.9904976852</v>
      </c>
      <c r="D4944" s="0" t="n">
        <v>294060</v>
      </c>
      <c r="E4944" s="0" t="n">
        <v>53.28</v>
      </c>
      <c r="F4944" s="0" t="n">
        <v>25.505</v>
      </c>
      <c r="G4944" s="0" t="n">
        <f aca="false">(F4944-17.37)</f>
        <v>8.135</v>
      </c>
    </row>
    <row r="4945" customFormat="false" ht="12.75" hidden="false" customHeight="false" outlineLevel="0" collapsed="false">
      <c r="A4945" s="5" t="n">
        <v>38249</v>
      </c>
      <c r="B4945" s="4" t="n">
        <v>0.99119212962963</v>
      </c>
      <c r="C4945" s="2" t="n">
        <f aca="false">(A4945+B4945)</f>
        <v>38249.9911921296</v>
      </c>
      <c r="D4945" s="0" t="n">
        <v>294120</v>
      </c>
      <c r="E4945" s="0" t="n">
        <v>53.24</v>
      </c>
      <c r="F4945" s="0" t="n">
        <v>25.505</v>
      </c>
      <c r="G4945" s="0" t="n">
        <f aca="false">(F4945-17.37)</f>
        <v>8.135</v>
      </c>
    </row>
    <row r="4946" customFormat="false" ht="12.75" hidden="false" customHeight="false" outlineLevel="0" collapsed="false">
      <c r="A4946" s="5" t="n">
        <v>38249</v>
      </c>
      <c r="B4946" s="4" t="n">
        <v>0.991886574074074</v>
      </c>
      <c r="C4946" s="2" t="n">
        <f aca="false">(A4946+B4946)</f>
        <v>38249.9918865741</v>
      </c>
      <c r="D4946" s="0" t="n">
        <v>294180</v>
      </c>
      <c r="E4946" s="0" t="n">
        <v>53.17</v>
      </c>
      <c r="F4946" s="0" t="n">
        <v>25.504</v>
      </c>
      <c r="G4946" s="0" t="n">
        <f aca="false">(F4946-17.37)</f>
        <v>8.134</v>
      </c>
    </row>
    <row r="4947" customFormat="false" ht="12.75" hidden="false" customHeight="false" outlineLevel="0" collapsed="false">
      <c r="A4947" s="5" t="n">
        <v>38249</v>
      </c>
      <c r="B4947" s="4" t="n">
        <v>0.992581018518519</v>
      </c>
      <c r="C4947" s="2" t="n">
        <f aca="false">(A4947+B4947)</f>
        <v>38249.9925810185</v>
      </c>
      <c r="D4947" s="0" t="n">
        <v>294240</v>
      </c>
      <c r="E4947" s="0" t="n">
        <v>53.12</v>
      </c>
      <c r="F4947" s="0" t="n">
        <v>25.504</v>
      </c>
      <c r="G4947" s="0" t="n">
        <f aca="false">(F4947-17.37)</f>
        <v>8.134</v>
      </c>
    </row>
    <row r="4948" customFormat="false" ht="12.75" hidden="false" customHeight="false" outlineLevel="0" collapsed="false">
      <c r="A4948" s="5" t="n">
        <v>38249</v>
      </c>
      <c r="B4948" s="4" t="n">
        <v>0.993275462962963</v>
      </c>
      <c r="C4948" s="2" t="n">
        <f aca="false">(A4948+B4948)</f>
        <v>38249.993275463</v>
      </c>
      <c r="D4948" s="0" t="n">
        <v>294300</v>
      </c>
      <c r="E4948" s="0" t="n">
        <v>53.1</v>
      </c>
      <c r="F4948" s="0" t="n">
        <v>25.504</v>
      </c>
      <c r="G4948" s="0" t="n">
        <f aca="false">(F4948-17.37)</f>
        <v>8.134</v>
      </c>
    </row>
    <row r="4949" customFormat="false" ht="12.75" hidden="false" customHeight="false" outlineLevel="0" collapsed="false">
      <c r="A4949" s="5" t="n">
        <v>38249</v>
      </c>
      <c r="B4949" s="4" t="n">
        <v>0.993969907407407</v>
      </c>
      <c r="C4949" s="2" t="n">
        <f aca="false">(A4949+B4949)</f>
        <v>38249.9939699074</v>
      </c>
      <c r="D4949" s="0" t="n">
        <v>294360</v>
      </c>
      <c r="E4949" s="0" t="n">
        <v>53.06</v>
      </c>
      <c r="F4949" s="0" t="n">
        <v>25.504</v>
      </c>
      <c r="G4949" s="0" t="n">
        <f aca="false">(F4949-17.37)</f>
        <v>8.134</v>
      </c>
    </row>
    <row r="4950" customFormat="false" ht="12.75" hidden="false" customHeight="false" outlineLevel="0" collapsed="false">
      <c r="A4950" s="5" t="n">
        <v>38249</v>
      </c>
      <c r="B4950" s="4" t="n">
        <v>0.994664351851852</v>
      </c>
      <c r="C4950" s="2" t="n">
        <f aca="false">(A4950+B4950)</f>
        <v>38249.9946643519</v>
      </c>
      <c r="D4950" s="0" t="n">
        <v>294420</v>
      </c>
      <c r="E4950" s="0" t="n">
        <v>53.01</v>
      </c>
      <c r="F4950" s="0" t="n">
        <v>25.504</v>
      </c>
      <c r="G4950" s="0" t="n">
        <f aca="false">(F4950-17.37)</f>
        <v>8.134</v>
      </c>
    </row>
    <row r="4951" customFormat="false" ht="12.75" hidden="false" customHeight="false" outlineLevel="0" collapsed="false">
      <c r="A4951" s="5" t="n">
        <v>38249</v>
      </c>
      <c r="B4951" s="4" t="n">
        <v>0.995358796296296</v>
      </c>
      <c r="C4951" s="2" t="n">
        <f aca="false">(A4951+B4951)</f>
        <v>38249.9953587963</v>
      </c>
      <c r="D4951" s="0" t="n">
        <v>294480</v>
      </c>
      <c r="E4951" s="0" t="n">
        <v>52.99</v>
      </c>
      <c r="F4951" s="0" t="n">
        <v>25.504</v>
      </c>
      <c r="G4951" s="0" t="n">
        <f aca="false">(F4951-17.37)</f>
        <v>8.134</v>
      </c>
    </row>
    <row r="4952" customFormat="false" ht="12.75" hidden="false" customHeight="false" outlineLevel="0" collapsed="false">
      <c r="A4952" s="5" t="n">
        <v>38249</v>
      </c>
      <c r="B4952" s="4" t="n">
        <v>0.996053240740741</v>
      </c>
      <c r="C4952" s="2" t="n">
        <f aca="false">(A4952+B4952)</f>
        <v>38249.9960532407</v>
      </c>
      <c r="D4952" s="0" t="n">
        <v>294540</v>
      </c>
      <c r="E4952" s="0" t="n">
        <v>52.94</v>
      </c>
      <c r="F4952" s="0" t="n">
        <v>25.503</v>
      </c>
      <c r="G4952" s="0" t="n">
        <f aca="false">(F4952-17.37)</f>
        <v>8.133</v>
      </c>
    </row>
    <row r="4953" customFormat="false" ht="12.75" hidden="false" customHeight="false" outlineLevel="0" collapsed="false">
      <c r="A4953" s="5" t="n">
        <v>38249</v>
      </c>
      <c r="B4953" s="4" t="n">
        <v>0.996747685185185</v>
      </c>
      <c r="C4953" s="2" t="n">
        <f aca="false">(A4953+B4953)</f>
        <v>38249.9967476852</v>
      </c>
      <c r="D4953" s="0" t="n">
        <v>294600</v>
      </c>
      <c r="E4953" s="0" t="n">
        <v>52.92</v>
      </c>
      <c r="F4953" s="0" t="n">
        <v>25.503</v>
      </c>
      <c r="G4953" s="0" t="n">
        <f aca="false">(F4953-17.37)</f>
        <v>8.133</v>
      </c>
    </row>
    <row r="4954" customFormat="false" ht="12.75" hidden="false" customHeight="false" outlineLevel="0" collapsed="false">
      <c r="A4954" s="5" t="n">
        <v>38249</v>
      </c>
      <c r="B4954" s="4" t="n">
        <v>0.99744212962963</v>
      </c>
      <c r="C4954" s="2" t="n">
        <f aca="false">(A4954+B4954)</f>
        <v>38249.9974421296</v>
      </c>
      <c r="D4954" s="0" t="n">
        <v>294660</v>
      </c>
      <c r="E4954" s="0" t="n">
        <v>52.88</v>
      </c>
      <c r="F4954" s="0" t="n">
        <v>25.503</v>
      </c>
      <c r="G4954" s="0" t="n">
        <f aca="false">(F4954-17.37)</f>
        <v>8.133</v>
      </c>
    </row>
    <row r="4955" customFormat="false" ht="12.75" hidden="false" customHeight="false" outlineLevel="0" collapsed="false">
      <c r="A4955" s="5" t="n">
        <v>38249</v>
      </c>
      <c r="B4955" s="4" t="n">
        <v>0.998136574074074</v>
      </c>
      <c r="C4955" s="2" t="n">
        <f aca="false">(A4955+B4955)</f>
        <v>38249.9981365741</v>
      </c>
      <c r="D4955" s="0" t="n">
        <v>294720</v>
      </c>
      <c r="E4955" s="0" t="n">
        <v>52.85</v>
      </c>
      <c r="F4955" s="0" t="n">
        <v>25.503</v>
      </c>
      <c r="G4955" s="0" t="n">
        <f aca="false">(F4955-17.37)</f>
        <v>8.133</v>
      </c>
    </row>
    <row r="4956" customFormat="false" ht="12.75" hidden="false" customHeight="false" outlineLevel="0" collapsed="false">
      <c r="A4956" s="5" t="n">
        <v>38249</v>
      </c>
      <c r="B4956" s="4" t="n">
        <v>0.998831018518519</v>
      </c>
      <c r="C4956" s="2" t="n">
        <f aca="false">(A4956+B4956)</f>
        <v>38249.9988310185</v>
      </c>
      <c r="D4956" s="0" t="n">
        <v>294780</v>
      </c>
      <c r="E4956" s="0" t="n">
        <v>52.83</v>
      </c>
      <c r="F4956" s="0" t="n">
        <v>25.503</v>
      </c>
      <c r="G4956" s="0" t="n">
        <f aca="false">(F4956-17.37)</f>
        <v>8.133</v>
      </c>
    </row>
    <row r="4957" customFormat="false" ht="12.75" hidden="false" customHeight="false" outlineLevel="0" collapsed="false">
      <c r="A4957" s="5" t="n">
        <v>38249</v>
      </c>
      <c r="B4957" s="4" t="n">
        <v>0.999525462962963</v>
      </c>
      <c r="C4957" s="2" t="n">
        <f aca="false">(A4957+B4957)</f>
        <v>38249.999525463</v>
      </c>
      <c r="D4957" s="0" t="n">
        <v>294840</v>
      </c>
      <c r="E4957" s="0" t="n">
        <v>52.78</v>
      </c>
      <c r="F4957" s="0" t="n">
        <v>25.503</v>
      </c>
      <c r="G4957" s="0" t="n">
        <f aca="false">(F4957-17.37)</f>
        <v>8.133</v>
      </c>
    </row>
    <row r="4958" customFormat="false" ht="12.75" hidden="false" customHeight="false" outlineLevel="0" collapsed="false">
      <c r="A4958" s="5" t="n">
        <v>38250</v>
      </c>
      <c r="B4958" s="4" t="n">
        <v>0.000219907407407407</v>
      </c>
      <c r="C4958" s="2" t="n">
        <f aca="false">(A4958+B4958)</f>
        <v>38250.0002199074</v>
      </c>
      <c r="D4958" s="0" t="n">
        <v>294900</v>
      </c>
      <c r="E4958" s="0" t="n">
        <v>52.76</v>
      </c>
      <c r="F4958" s="0" t="n">
        <v>25.503</v>
      </c>
      <c r="G4958" s="0" t="n">
        <f aca="false">(F4958-17.37)</f>
        <v>8.133</v>
      </c>
    </row>
    <row r="4959" customFormat="false" ht="12.75" hidden="false" customHeight="false" outlineLevel="0" collapsed="false">
      <c r="A4959" s="5" t="n">
        <v>38250</v>
      </c>
      <c r="B4959" s="4" t="n">
        <v>0.000914351851851852</v>
      </c>
      <c r="C4959" s="2" t="n">
        <f aca="false">(A4959+B4959)</f>
        <v>38250.0009143519</v>
      </c>
      <c r="D4959" s="0" t="n">
        <v>294960</v>
      </c>
      <c r="E4959" s="0" t="n">
        <v>52.74</v>
      </c>
      <c r="F4959" s="0" t="n">
        <v>25.503</v>
      </c>
      <c r="G4959" s="0" t="n">
        <f aca="false">(F4959-17.37)</f>
        <v>8.133</v>
      </c>
    </row>
    <row r="4960" customFormat="false" ht="12.75" hidden="false" customHeight="false" outlineLevel="0" collapsed="false">
      <c r="A4960" s="5" t="n">
        <v>38250</v>
      </c>
      <c r="B4960" s="4" t="n">
        <v>0.0016087962962963</v>
      </c>
      <c r="C4960" s="2" t="n">
        <f aca="false">(A4960+B4960)</f>
        <v>38250.0016087963</v>
      </c>
      <c r="D4960" s="0" t="n">
        <v>295020</v>
      </c>
      <c r="E4960" s="0" t="n">
        <v>52.72</v>
      </c>
      <c r="F4960" s="0" t="n">
        <v>25.503</v>
      </c>
      <c r="G4960" s="0" t="n">
        <f aca="false">(F4960-17.37)</f>
        <v>8.133</v>
      </c>
    </row>
    <row r="4961" customFormat="false" ht="12.75" hidden="false" customHeight="false" outlineLevel="0" collapsed="false">
      <c r="A4961" s="5" t="n">
        <v>38250</v>
      </c>
      <c r="B4961" s="4" t="n">
        <v>0.00230324074074074</v>
      </c>
      <c r="C4961" s="2" t="n">
        <f aca="false">(A4961+B4961)</f>
        <v>38250.0023032407</v>
      </c>
      <c r="D4961" s="0" t="n">
        <v>295080</v>
      </c>
      <c r="E4961" s="0" t="n">
        <v>52.69</v>
      </c>
      <c r="F4961" s="0" t="n">
        <v>25.503</v>
      </c>
      <c r="G4961" s="0" t="n">
        <f aca="false">(F4961-17.37)</f>
        <v>8.133</v>
      </c>
    </row>
    <row r="4962" customFormat="false" ht="12.75" hidden="false" customHeight="false" outlineLevel="0" collapsed="false">
      <c r="A4962" s="5" t="n">
        <v>38250</v>
      </c>
      <c r="B4962" s="4" t="n">
        <v>0.00299768518518519</v>
      </c>
      <c r="C4962" s="2" t="n">
        <f aca="false">(A4962+B4962)</f>
        <v>38250.0029976852</v>
      </c>
      <c r="D4962" s="0" t="n">
        <v>295140</v>
      </c>
      <c r="E4962" s="0" t="n">
        <v>52.67</v>
      </c>
      <c r="F4962" s="0" t="n">
        <v>25.503</v>
      </c>
      <c r="G4962" s="0" t="n">
        <f aca="false">(F4962-17.37)</f>
        <v>8.133</v>
      </c>
    </row>
    <row r="4963" customFormat="false" ht="12.75" hidden="false" customHeight="false" outlineLevel="0" collapsed="false">
      <c r="A4963" s="5" t="n">
        <v>38250</v>
      </c>
      <c r="B4963" s="4" t="n">
        <v>0.00369212962962963</v>
      </c>
      <c r="C4963" s="2" t="n">
        <f aca="false">(A4963+B4963)</f>
        <v>38250.0036921296</v>
      </c>
      <c r="D4963" s="0" t="n">
        <v>295200</v>
      </c>
      <c r="E4963" s="0" t="n">
        <v>52.65</v>
      </c>
      <c r="F4963" s="0" t="n">
        <v>25.503</v>
      </c>
      <c r="G4963" s="0" t="n">
        <f aca="false">(F4963-17.37)</f>
        <v>8.133</v>
      </c>
    </row>
    <row r="4964" customFormat="false" ht="12.75" hidden="false" customHeight="false" outlineLevel="0" collapsed="false">
      <c r="A4964" s="5" t="n">
        <v>38250</v>
      </c>
      <c r="B4964" s="4" t="n">
        <v>0.00438657407407407</v>
      </c>
      <c r="C4964" s="2" t="n">
        <f aca="false">(A4964+B4964)</f>
        <v>38250.0043865741</v>
      </c>
      <c r="D4964" s="0" t="n">
        <v>295260</v>
      </c>
      <c r="E4964" s="0" t="n">
        <v>52.63</v>
      </c>
      <c r="F4964" s="0" t="n">
        <v>25.503</v>
      </c>
      <c r="G4964" s="0" t="n">
        <f aca="false">(F4964-17.37)</f>
        <v>8.133</v>
      </c>
    </row>
    <row r="4965" customFormat="false" ht="12.75" hidden="false" customHeight="false" outlineLevel="0" collapsed="false">
      <c r="A4965" s="5" t="n">
        <v>38250</v>
      </c>
      <c r="B4965" s="4" t="n">
        <v>0.00508101851851852</v>
      </c>
      <c r="C4965" s="2" t="n">
        <f aca="false">(A4965+B4965)</f>
        <v>38250.0050810185</v>
      </c>
      <c r="D4965" s="0" t="n">
        <v>295320</v>
      </c>
      <c r="E4965" s="0" t="n">
        <v>52.63</v>
      </c>
      <c r="F4965" s="0" t="n">
        <v>25.504</v>
      </c>
      <c r="G4965" s="0" t="n">
        <f aca="false">(F4965-17.37)</f>
        <v>8.134</v>
      </c>
    </row>
    <row r="4966" customFormat="false" ht="12.75" hidden="false" customHeight="false" outlineLevel="0" collapsed="false">
      <c r="A4966" s="5" t="n">
        <v>38250</v>
      </c>
      <c r="B4966" s="4" t="n">
        <v>0.00577546296296296</v>
      </c>
      <c r="C4966" s="2" t="n">
        <f aca="false">(A4966+B4966)</f>
        <v>38250.005775463</v>
      </c>
      <c r="D4966" s="0" t="n">
        <v>295380</v>
      </c>
      <c r="E4966" s="0" t="n">
        <v>52.63</v>
      </c>
      <c r="F4966" s="0" t="n">
        <v>25.503</v>
      </c>
      <c r="G4966" s="0" t="n">
        <f aca="false">(F4966-17.37)</f>
        <v>8.133</v>
      </c>
    </row>
    <row r="4967" customFormat="false" ht="12.75" hidden="false" customHeight="false" outlineLevel="0" collapsed="false">
      <c r="A4967" s="5" t="n">
        <v>38250</v>
      </c>
      <c r="B4967" s="4" t="n">
        <v>0.00646990740740741</v>
      </c>
      <c r="C4967" s="2" t="n">
        <f aca="false">(A4967+B4967)</f>
        <v>38250.0064699074</v>
      </c>
      <c r="D4967" s="0" t="n">
        <v>295440</v>
      </c>
      <c r="E4967" s="0" t="n">
        <v>52.6</v>
      </c>
      <c r="F4967" s="0" t="n">
        <v>25.503</v>
      </c>
      <c r="G4967" s="0" t="n">
        <f aca="false">(F4967-17.37)</f>
        <v>8.133</v>
      </c>
    </row>
    <row r="4968" customFormat="false" ht="12.75" hidden="false" customHeight="false" outlineLevel="0" collapsed="false">
      <c r="A4968" s="5" t="n">
        <v>38250</v>
      </c>
      <c r="B4968" s="4" t="n">
        <v>0.00716435185185185</v>
      </c>
      <c r="C4968" s="2" t="n">
        <f aca="false">(A4968+B4968)</f>
        <v>38250.0071643519</v>
      </c>
      <c r="D4968" s="0" t="n">
        <v>295500</v>
      </c>
      <c r="E4968" s="0" t="n">
        <v>52.58</v>
      </c>
      <c r="F4968" s="0" t="n">
        <v>25.504</v>
      </c>
      <c r="G4968" s="0" t="n">
        <f aca="false">(F4968-17.37)</f>
        <v>8.134</v>
      </c>
    </row>
    <row r="4969" customFormat="false" ht="12.75" hidden="false" customHeight="false" outlineLevel="0" collapsed="false">
      <c r="A4969" s="5" t="n">
        <v>38250</v>
      </c>
      <c r="B4969" s="4" t="n">
        <v>0.0078587962962963</v>
      </c>
      <c r="C4969" s="2" t="n">
        <f aca="false">(A4969+B4969)</f>
        <v>38250.0078587963</v>
      </c>
      <c r="D4969" s="0" t="n">
        <v>295560</v>
      </c>
      <c r="E4969" s="0" t="n">
        <v>52.56</v>
      </c>
      <c r="F4969" s="0" t="n">
        <v>25.504</v>
      </c>
      <c r="G4969" s="0" t="n">
        <f aca="false">(F4969-17.37)</f>
        <v>8.134</v>
      </c>
    </row>
    <row r="4970" customFormat="false" ht="12.75" hidden="false" customHeight="false" outlineLevel="0" collapsed="false">
      <c r="A4970" s="5" t="n">
        <v>38250</v>
      </c>
      <c r="B4970" s="4" t="n">
        <v>0.00855324074074074</v>
      </c>
      <c r="C4970" s="2" t="n">
        <f aca="false">(A4970+B4970)</f>
        <v>38250.0085532407</v>
      </c>
      <c r="D4970" s="0" t="n">
        <v>295620</v>
      </c>
      <c r="E4970" s="0" t="n">
        <v>52.54</v>
      </c>
      <c r="F4970" s="0" t="n">
        <v>25.504</v>
      </c>
      <c r="G4970" s="0" t="n">
        <f aca="false">(F4970-17.37)</f>
        <v>8.134</v>
      </c>
    </row>
    <row r="4971" customFormat="false" ht="12.75" hidden="false" customHeight="false" outlineLevel="0" collapsed="false">
      <c r="A4971" s="5" t="n">
        <v>38250</v>
      </c>
      <c r="B4971" s="4" t="n">
        <v>0.00924768518518519</v>
      </c>
      <c r="C4971" s="2" t="n">
        <f aca="false">(A4971+B4971)</f>
        <v>38250.0092476852</v>
      </c>
      <c r="D4971" s="0" t="n">
        <v>295680</v>
      </c>
      <c r="E4971" s="0" t="n">
        <v>52.49</v>
      </c>
      <c r="F4971" s="0" t="n">
        <v>25.504</v>
      </c>
      <c r="G4971" s="0" t="n">
        <f aca="false">(F4971-17.37)</f>
        <v>8.134</v>
      </c>
    </row>
    <row r="4972" customFormat="false" ht="12.75" hidden="false" customHeight="false" outlineLevel="0" collapsed="false">
      <c r="A4972" s="5" t="n">
        <v>38250</v>
      </c>
      <c r="B4972" s="4" t="n">
        <v>0.00994212962962963</v>
      </c>
      <c r="C4972" s="2" t="n">
        <f aca="false">(A4972+B4972)</f>
        <v>38250.0099421296</v>
      </c>
      <c r="D4972" s="0" t="n">
        <v>295740</v>
      </c>
      <c r="E4972" s="0" t="n">
        <v>52.49</v>
      </c>
      <c r="F4972" s="0" t="n">
        <v>25.504</v>
      </c>
      <c r="G4972" s="0" t="n">
        <f aca="false">(F4972-17.37)</f>
        <v>8.134</v>
      </c>
    </row>
    <row r="4973" customFormat="false" ht="12.75" hidden="false" customHeight="false" outlineLevel="0" collapsed="false">
      <c r="A4973" s="5" t="n">
        <v>38250</v>
      </c>
      <c r="B4973" s="4" t="n">
        <v>0.0106365740740741</v>
      </c>
      <c r="C4973" s="2" t="n">
        <f aca="false">(A4973+B4973)</f>
        <v>38250.0106365741</v>
      </c>
      <c r="D4973" s="0" t="n">
        <v>295800</v>
      </c>
      <c r="E4973" s="0" t="n">
        <v>52.47</v>
      </c>
      <c r="F4973" s="0" t="n">
        <v>25.504</v>
      </c>
      <c r="G4973" s="0" t="n">
        <f aca="false">(F4973-17.37)</f>
        <v>8.134</v>
      </c>
    </row>
    <row r="4974" customFormat="false" ht="12.75" hidden="false" customHeight="false" outlineLevel="0" collapsed="false">
      <c r="A4974" s="5" t="n">
        <v>38250</v>
      </c>
      <c r="B4974" s="4" t="n">
        <v>0.0113310185185185</v>
      </c>
      <c r="C4974" s="2" t="n">
        <f aca="false">(A4974+B4974)</f>
        <v>38250.0113310185</v>
      </c>
      <c r="D4974" s="0" t="n">
        <v>295860</v>
      </c>
      <c r="E4974" s="0" t="n">
        <v>52.44</v>
      </c>
      <c r="F4974" s="0" t="n">
        <v>25.504</v>
      </c>
      <c r="G4974" s="0" t="n">
        <f aca="false">(F4974-17.37)</f>
        <v>8.134</v>
      </c>
    </row>
    <row r="4975" customFormat="false" ht="12.75" hidden="false" customHeight="false" outlineLevel="0" collapsed="false">
      <c r="A4975" s="5" t="n">
        <v>38250</v>
      </c>
      <c r="B4975" s="4" t="n">
        <v>0.012025462962963</v>
      </c>
      <c r="C4975" s="2" t="n">
        <f aca="false">(A4975+B4975)</f>
        <v>38250.012025463</v>
      </c>
      <c r="D4975" s="0" t="n">
        <v>295920</v>
      </c>
      <c r="E4975" s="0" t="n">
        <v>52.42</v>
      </c>
      <c r="F4975" s="0" t="n">
        <v>25.504</v>
      </c>
      <c r="G4975" s="0" t="n">
        <f aca="false">(F4975-17.37)</f>
        <v>8.134</v>
      </c>
    </row>
    <row r="4976" customFormat="false" ht="12.75" hidden="false" customHeight="false" outlineLevel="0" collapsed="false">
      <c r="A4976" s="5" t="n">
        <v>38250</v>
      </c>
      <c r="B4976" s="4" t="n">
        <v>0.0127199074074074</v>
      </c>
      <c r="C4976" s="2" t="n">
        <f aca="false">(A4976+B4976)</f>
        <v>38250.0127199074</v>
      </c>
      <c r="D4976" s="0" t="n">
        <v>295980</v>
      </c>
      <c r="E4976" s="0" t="n">
        <v>52.42</v>
      </c>
      <c r="F4976" s="0" t="n">
        <v>25.504</v>
      </c>
      <c r="G4976" s="0" t="n">
        <f aca="false">(F4976-17.37)</f>
        <v>8.134</v>
      </c>
    </row>
    <row r="4977" customFormat="false" ht="12.75" hidden="false" customHeight="false" outlineLevel="0" collapsed="false">
      <c r="A4977" s="5" t="n">
        <v>38250</v>
      </c>
      <c r="B4977" s="4" t="n">
        <v>0.0134143518518519</v>
      </c>
      <c r="C4977" s="2" t="n">
        <f aca="false">(A4977+B4977)</f>
        <v>38250.0134143519</v>
      </c>
      <c r="D4977" s="0" t="n">
        <v>296040</v>
      </c>
      <c r="E4977" s="0" t="n">
        <v>52.42</v>
      </c>
      <c r="F4977" s="0" t="n">
        <v>25.504</v>
      </c>
      <c r="G4977" s="0" t="n">
        <f aca="false">(F4977-17.37)</f>
        <v>8.134</v>
      </c>
    </row>
    <row r="4978" customFormat="false" ht="12.75" hidden="false" customHeight="false" outlineLevel="0" collapsed="false">
      <c r="A4978" s="5" t="n">
        <v>38250</v>
      </c>
      <c r="B4978" s="4" t="n">
        <v>0.0141087962962963</v>
      </c>
      <c r="C4978" s="2" t="n">
        <f aca="false">(A4978+B4978)</f>
        <v>38250.0141087963</v>
      </c>
      <c r="D4978" s="0" t="n">
        <v>296100</v>
      </c>
      <c r="E4978" s="0" t="n">
        <v>52.42</v>
      </c>
      <c r="F4978" s="0" t="n">
        <v>25.504</v>
      </c>
      <c r="G4978" s="0" t="n">
        <f aca="false">(F4978-17.37)</f>
        <v>8.134</v>
      </c>
    </row>
    <row r="4979" customFormat="false" ht="12.75" hidden="false" customHeight="false" outlineLevel="0" collapsed="false">
      <c r="A4979" s="5" t="n">
        <v>38250</v>
      </c>
      <c r="B4979" s="4" t="n">
        <v>0.0148032407407407</v>
      </c>
      <c r="C4979" s="2" t="n">
        <f aca="false">(A4979+B4979)</f>
        <v>38250.0148032407</v>
      </c>
      <c r="D4979" s="0" t="n">
        <v>296160</v>
      </c>
      <c r="E4979" s="0" t="n">
        <v>52.42</v>
      </c>
      <c r="F4979" s="0" t="n">
        <v>25.504</v>
      </c>
      <c r="G4979" s="0" t="n">
        <f aca="false">(F4979-17.37)</f>
        <v>8.134</v>
      </c>
    </row>
    <row r="4980" customFormat="false" ht="12.75" hidden="false" customHeight="false" outlineLevel="0" collapsed="false">
      <c r="A4980" s="5" t="n">
        <v>38250</v>
      </c>
      <c r="B4980" s="4" t="n">
        <v>0.0154976851851852</v>
      </c>
      <c r="C4980" s="2" t="n">
        <f aca="false">(A4980+B4980)</f>
        <v>38250.0154976852</v>
      </c>
      <c r="D4980" s="0" t="n">
        <v>296220</v>
      </c>
      <c r="E4980" s="0" t="n">
        <v>52.4</v>
      </c>
      <c r="F4980" s="0" t="n">
        <v>25.504</v>
      </c>
      <c r="G4980" s="0" t="n">
        <f aca="false">(F4980-17.37)</f>
        <v>8.134</v>
      </c>
    </row>
    <row r="4981" customFormat="false" ht="12.75" hidden="false" customHeight="false" outlineLevel="0" collapsed="false">
      <c r="A4981" s="5" t="n">
        <v>38250</v>
      </c>
      <c r="B4981" s="4" t="n">
        <v>0.0161921296296296</v>
      </c>
      <c r="C4981" s="2" t="n">
        <f aca="false">(A4981+B4981)</f>
        <v>38250.0161921296</v>
      </c>
      <c r="D4981" s="0" t="n">
        <v>296280</v>
      </c>
      <c r="E4981" s="0" t="n">
        <v>52.4</v>
      </c>
      <c r="F4981" s="0" t="n">
        <v>25.504</v>
      </c>
      <c r="G4981" s="0" t="n">
        <f aca="false">(F4981-17.37)</f>
        <v>8.134</v>
      </c>
    </row>
    <row r="4982" customFormat="false" ht="12.75" hidden="false" customHeight="false" outlineLevel="0" collapsed="false">
      <c r="A4982" s="5" t="n">
        <v>38250</v>
      </c>
      <c r="B4982" s="4" t="n">
        <v>0.0168865740740741</v>
      </c>
      <c r="C4982" s="2" t="n">
        <f aca="false">(A4982+B4982)</f>
        <v>38250.0168865741</v>
      </c>
      <c r="D4982" s="0" t="n">
        <v>296340</v>
      </c>
      <c r="E4982" s="0" t="n">
        <v>52.4</v>
      </c>
      <c r="F4982" s="0" t="n">
        <v>25.504</v>
      </c>
      <c r="G4982" s="0" t="n">
        <f aca="false">(F4982-17.37)</f>
        <v>8.134</v>
      </c>
    </row>
    <row r="4983" customFormat="false" ht="12.75" hidden="false" customHeight="false" outlineLevel="0" collapsed="false">
      <c r="A4983" s="5" t="n">
        <v>38250</v>
      </c>
      <c r="B4983" s="4" t="n">
        <v>0.0175810185185185</v>
      </c>
      <c r="C4983" s="2" t="n">
        <f aca="false">(A4983+B4983)</f>
        <v>38250.0175810185</v>
      </c>
      <c r="D4983" s="0" t="n">
        <v>296400</v>
      </c>
      <c r="E4983" s="0" t="n">
        <v>52.38</v>
      </c>
      <c r="F4983" s="0" t="n">
        <v>25.504</v>
      </c>
      <c r="G4983" s="0" t="n">
        <f aca="false">(F4983-17.37)</f>
        <v>8.134</v>
      </c>
    </row>
    <row r="4984" customFormat="false" ht="12.75" hidden="false" customHeight="false" outlineLevel="0" collapsed="false">
      <c r="A4984" s="5" t="n">
        <v>38250</v>
      </c>
      <c r="B4984" s="4" t="n">
        <v>0.018275462962963</v>
      </c>
      <c r="C4984" s="2" t="n">
        <f aca="false">(A4984+B4984)</f>
        <v>38250.018275463</v>
      </c>
      <c r="D4984" s="0" t="n">
        <v>296460</v>
      </c>
      <c r="E4984" s="0" t="n">
        <v>52.38</v>
      </c>
      <c r="F4984" s="0" t="n">
        <v>25.504</v>
      </c>
      <c r="G4984" s="0" t="n">
        <f aca="false">(F4984-17.37)</f>
        <v>8.134</v>
      </c>
    </row>
    <row r="4985" customFormat="false" ht="12.75" hidden="false" customHeight="false" outlineLevel="0" collapsed="false">
      <c r="A4985" s="5" t="n">
        <v>38250</v>
      </c>
      <c r="B4985" s="4" t="n">
        <v>0.0189699074074074</v>
      </c>
      <c r="C4985" s="2" t="n">
        <f aca="false">(A4985+B4985)</f>
        <v>38250.0189699074</v>
      </c>
      <c r="D4985" s="0" t="n">
        <v>296520</v>
      </c>
      <c r="E4985" s="0" t="n">
        <v>52.35</v>
      </c>
      <c r="F4985" s="0" t="n">
        <v>25.504</v>
      </c>
      <c r="G4985" s="0" t="n">
        <f aca="false">(F4985-17.37)</f>
        <v>8.134</v>
      </c>
    </row>
    <row r="4986" customFormat="false" ht="12.75" hidden="false" customHeight="false" outlineLevel="0" collapsed="false">
      <c r="A4986" s="5" t="n">
        <v>38250</v>
      </c>
      <c r="B4986" s="4" t="n">
        <v>0.0196643518518519</v>
      </c>
      <c r="C4986" s="2" t="n">
        <f aca="false">(A4986+B4986)</f>
        <v>38250.0196643519</v>
      </c>
      <c r="D4986" s="0" t="n">
        <v>296580</v>
      </c>
      <c r="E4986" s="0" t="n">
        <v>52.35</v>
      </c>
      <c r="F4986" s="0" t="n">
        <v>25.504</v>
      </c>
      <c r="G4986" s="0" t="n">
        <f aca="false">(F4986-17.37)</f>
        <v>8.134</v>
      </c>
    </row>
    <row r="4987" customFormat="false" ht="12.75" hidden="false" customHeight="false" outlineLevel="0" collapsed="false">
      <c r="A4987" s="5" t="n">
        <v>38250</v>
      </c>
      <c r="B4987" s="4" t="n">
        <v>0.0203587962962963</v>
      </c>
      <c r="C4987" s="2" t="n">
        <f aca="false">(A4987+B4987)</f>
        <v>38250.0203587963</v>
      </c>
      <c r="D4987" s="0" t="n">
        <v>296640</v>
      </c>
      <c r="E4987" s="0" t="n">
        <v>52.35</v>
      </c>
      <c r="F4987" s="0" t="n">
        <v>25.504</v>
      </c>
      <c r="G4987" s="0" t="n">
        <f aca="false">(F4987-17.37)</f>
        <v>8.134</v>
      </c>
    </row>
    <row r="4988" customFormat="false" ht="12.75" hidden="false" customHeight="false" outlineLevel="0" collapsed="false">
      <c r="A4988" s="5" t="n">
        <v>38250</v>
      </c>
      <c r="B4988" s="4" t="n">
        <v>0.0210532407407407</v>
      </c>
      <c r="C4988" s="2" t="n">
        <f aca="false">(A4988+B4988)</f>
        <v>38250.0210532407</v>
      </c>
      <c r="D4988" s="0" t="n">
        <v>296700</v>
      </c>
      <c r="E4988" s="0" t="n">
        <v>52.35</v>
      </c>
      <c r="F4988" s="0" t="n">
        <v>25.504</v>
      </c>
      <c r="G4988" s="0" t="n">
        <f aca="false">(F4988-17.37)</f>
        <v>8.134</v>
      </c>
    </row>
    <row r="4989" customFormat="false" ht="12.75" hidden="false" customHeight="false" outlineLevel="0" collapsed="false">
      <c r="A4989" s="5" t="n">
        <v>38250</v>
      </c>
      <c r="B4989" s="4" t="n">
        <v>0.0217476851851852</v>
      </c>
      <c r="C4989" s="2" t="n">
        <f aca="false">(A4989+B4989)</f>
        <v>38250.0217476852</v>
      </c>
      <c r="D4989" s="0" t="n">
        <v>296760</v>
      </c>
      <c r="E4989" s="0" t="n">
        <v>52.38</v>
      </c>
      <c r="F4989" s="0" t="n">
        <v>25.503</v>
      </c>
      <c r="G4989" s="0" t="n">
        <f aca="false">(F4989-17.37)</f>
        <v>8.133</v>
      </c>
    </row>
    <row r="4990" customFormat="false" ht="12.75" hidden="false" customHeight="false" outlineLevel="0" collapsed="false">
      <c r="A4990" s="5" t="n">
        <v>38250</v>
      </c>
      <c r="B4990" s="4" t="n">
        <v>0.0224421296296296</v>
      </c>
      <c r="C4990" s="2" t="n">
        <f aca="false">(A4990+B4990)</f>
        <v>38250.0224421296</v>
      </c>
      <c r="D4990" s="0" t="n">
        <v>296820</v>
      </c>
      <c r="E4990" s="0" t="n">
        <v>52.4</v>
      </c>
      <c r="F4990" s="0" t="n">
        <v>25.503</v>
      </c>
      <c r="G4990" s="0" t="n">
        <f aca="false">(F4990-17.37)</f>
        <v>8.133</v>
      </c>
    </row>
    <row r="4991" customFormat="false" ht="12.75" hidden="false" customHeight="false" outlineLevel="0" collapsed="false">
      <c r="A4991" s="5" t="n">
        <v>38250</v>
      </c>
      <c r="B4991" s="4" t="n">
        <v>0.0231365740740741</v>
      </c>
      <c r="C4991" s="2" t="n">
        <f aca="false">(A4991+B4991)</f>
        <v>38250.0231365741</v>
      </c>
      <c r="D4991" s="0" t="n">
        <v>296880</v>
      </c>
      <c r="E4991" s="0" t="n">
        <v>52.42</v>
      </c>
      <c r="F4991" s="0" t="n">
        <v>25.502</v>
      </c>
      <c r="G4991" s="0" t="n">
        <f aca="false">(F4991-17.37)</f>
        <v>8.132</v>
      </c>
    </row>
    <row r="4992" customFormat="false" ht="12.75" hidden="false" customHeight="false" outlineLevel="0" collapsed="false">
      <c r="A4992" s="5" t="n">
        <v>38250</v>
      </c>
      <c r="B4992" s="4" t="n">
        <v>0.0238310185185185</v>
      </c>
      <c r="C4992" s="2" t="n">
        <f aca="false">(A4992+B4992)</f>
        <v>38250.0238310185</v>
      </c>
      <c r="D4992" s="0" t="n">
        <v>296940</v>
      </c>
      <c r="E4992" s="0" t="n">
        <v>52.44</v>
      </c>
      <c r="F4992" s="0" t="n">
        <v>25.501</v>
      </c>
      <c r="G4992" s="0" t="n">
        <f aca="false">(F4992-17.37)</f>
        <v>8.131</v>
      </c>
    </row>
    <row r="4993" customFormat="false" ht="12.75" hidden="false" customHeight="false" outlineLevel="0" collapsed="false">
      <c r="A4993" s="5" t="n">
        <v>38250</v>
      </c>
      <c r="B4993" s="4" t="n">
        <v>0.024525462962963</v>
      </c>
      <c r="C4993" s="2" t="n">
        <f aca="false">(A4993+B4993)</f>
        <v>38250.024525463</v>
      </c>
      <c r="D4993" s="0" t="n">
        <v>297000</v>
      </c>
      <c r="E4993" s="0" t="n">
        <v>52.58</v>
      </c>
      <c r="F4993" s="0" t="n">
        <v>25.495</v>
      </c>
      <c r="G4993" s="0" t="n">
        <f aca="false">(F4993-17.37)</f>
        <v>8.125</v>
      </c>
    </row>
    <row r="4994" customFormat="false" ht="12.75" hidden="false" customHeight="false" outlineLevel="0" collapsed="false">
      <c r="A4994" s="5" t="n">
        <v>38250</v>
      </c>
      <c r="B4994" s="4" t="n">
        <v>0.0252199074074074</v>
      </c>
      <c r="C4994" s="2" t="n">
        <f aca="false">(A4994+B4994)</f>
        <v>38250.0252199074</v>
      </c>
      <c r="D4994" s="0" t="n">
        <v>297060</v>
      </c>
      <c r="E4994" s="0" t="n">
        <v>53.01</v>
      </c>
      <c r="F4994" s="0" t="n">
        <v>25.487</v>
      </c>
      <c r="G4994" s="0" t="n">
        <f aca="false">(F4994-17.37)</f>
        <v>8.117</v>
      </c>
    </row>
    <row r="4995" customFormat="false" ht="12.75" hidden="false" customHeight="false" outlineLevel="0" collapsed="false">
      <c r="A4995" s="5" t="n">
        <v>38250</v>
      </c>
      <c r="B4995" s="4" t="n">
        <v>0.0259143518518519</v>
      </c>
      <c r="C4995" s="2" t="n">
        <f aca="false">(A4995+B4995)</f>
        <v>38250.0259143519</v>
      </c>
      <c r="D4995" s="0" t="n">
        <v>297120</v>
      </c>
      <c r="E4995" s="0" t="n">
        <v>53.62</v>
      </c>
      <c r="F4995" s="0" t="n">
        <v>25.488</v>
      </c>
      <c r="G4995" s="0" t="n">
        <f aca="false">(F4995-17.37)</f>
        <v>8.118</v>
      </c>
    </row>
    <row r="4996" customFormat="false" ht="12.75" hidden="false" customHeight="false" outlineLevel="0" collapsed="false">
      <c r="A4996" s="5" t="n">
        <v>38250</v>
      </c>
      <c r="B4996" s="4" t="n">
        <v>0.0266087962962963</v>
      </c>
      <c r="C4996" s="2" t="n">
        <f aca="false">(A4996+B4996)</f>
        <v>38250.0266087963</v>
      </c>
      <c r="D4996" s="0" t="n">
        <v>297180</v>
      </c>
      <c r="E4996" s="0" t="n">
        <v>54.3</v>
      </c>
      <c r="F4996" s="0" t="n">
        <v>25.475</v>
      </c>
      <c r="G4996" s="0" t="n">
        <f aca="false">(F4996-17.37)</f>
        <v>8.105</v>
      </c>
    </row>
    <row r="4997" customFormat="false" ht="12.75" hidden="false" customHeight="false" outlineLevel="0" collapsed="false">
      <c r="A4997" s="5" t="n">
        <v>38250</v>
      </c>
      <c r="B4997" s="4" t="n">
        <v>0.0273032407407407</v>
      </c>
      <c r="C4997" s="2" t="n">
        <f aca="false">(A4997+B4997)</f>
        <v>38250.0273032407</v>
      </c>
      <c r="D4997" s="0" t="n">
        <v>297240</v>
      </c>
      <c r="E4997" s="0" t="n">
        <v>55</v>
      </c>
      <c r="F4997" s="0" t="n">
        <v>25.456</v>
      </c>
      <c r="G4997" s="0" t="n">
        <f aca="false">(F4997-17.37)</f>
        <v>8.086</v>
      </c>
    </row>
    <row r="4998" customFormat="false" ht="12.75" hidden="false" customHeight="false" outlineLevel="0" collapsed="false">
      <c r="A4998" s="5" t="n">
        <v>38250</v>
      </c>
      <c r="B4998" s="4" t="n">
        <v>0.0279976851851852</v>
      </c>
      <c r="C4998" s="2" t="n">
        <f aca="false">(A4998+B4998)</f>
        <v>38250.0279976852</v>
      </c>
      <c r="D4998" s="0" t="n">
        <v>297300</v>
      </c>
      <c r="E4998" s="0" t="n">
        <v>55.82</v>
      </c>
      <c r="F4998" s="0" t="n">
        <v>25.44</v>
      </c>
      <c r="G4998" s="0" t="n">
        <f aca="false">(F4998-17.37)</f>
        <v>8.07</v>
      </c>
    </row>
    <row r="4999" customFormat="false" ht="12.75" hidden="false" customHeight="false" outlineLevel="0" collapsed="false">
      <c r="A4999" s="5" t="n">
        <v>38250</v>
      </c>
      <c r="B4999" s="4" t="n">
        <v>0.0286921296296296</v>
      </c>
      <c r="C4999" s="2" t="n">
        <f aca="false">(A4999+B4999)</f>
        <v>38250.0286921296</v>
      </c>
      <c r="D4999" s="0" t="n">
        <v>297360</v>
      </c>
      <c r="E4999" s="0" t="n">
        <v>56.57</v>
      </c>
      <c r="F4999" s="0" t="n">
        <v>25.423</v>
      </c>
      <c r="G4999" s="0" t="n">
        <f aca="false">(F4999-17.37)</f>
        <v>8.053</v>
      </c>
    </row>
    <row r="5000" customFormat="false" ht="12.75" hidden="false" customHeight="false" outlineLevel="0" collapsed="false">
      <c r="A5000" s="5" t="n">
        <v>38250</v>
      </c>
      <c r="B5000" s="4" t="n">
        <v>0.0293865740740741</v>
      </c>
      <c r="C5000" s="2" t="n">
        <f aca="false">(A5000+B5000)</f>
        <v>38250.0293865741</v>
      </c>
      <c r="D5000" s="0" t="n">
        <v>297420</v>
      </c>
      <c r="E5000" s="0" t="n">
        <v>57.16</v>
      </c>
      <c r="F5000" s="0" t="n">
        <v>25.413</v>
      </c>
      <c r="G5000" s="0" t="n">
        <f aca="false">(F5000-17.37)</f>
        <v>8.043</v>
      </c>
    </row>
    <row r="5001" customFormat="false" ht="12.75" hidden="false" customHeight="false" outlineLevel="0" collapsed="false">
      <c r="A5001" s="5" t="n">
        <v>38250</v>
      </c>
      <c r="B5001" s="4" t="n">
        <v>0.0300810185185185</v>
      </c>
      <c r="C5001" s="2" t="n">
        <f aca="false">(A5001+B5001)</f>
        <v>38250.0300810185</v>
      </c>
      <c r="D5001" s="0" t="n">
        <v>297480</v>
      </c>
      <c r="E5001" s="0" t="n">
        <v>57.61</v>
      </c>
      <c r="F5001" s="0" t="n">
        <v>25.4</v>
      </c>
      <c r="G5001" s="0" t="n">
        <f aca="false">(F5001-17.37)</f>
        <v>8.03</v>
      </c>
    </row>
    <row r="5002" customFormat="false" ht="12.75" hidden="false" customHeight="false" outlineLevel="0" collapsed="false">
      <c r="A5002" s="5" t="n">
        <v>38250</v>
      </c>
      <c r="B5002" s="4" t="n">
        <v>0.030775462962963</v>
      </c>
      <c r="C5002" s="2" t="n">
        <f aca="false">(A5002+B5002)</f>
        <v>38250.030775463</v>
      </c>
      <c r="D5002" s="0" t="n">
        <v>297540</v>
      </c>
      <c r="E5002" s="0" t="n">
        <v>57.99</v>
      </c>
      <c r="F5002" s="0" t="n">
        <v>25.379</v>
      </c>
      <c r="G5002" s="0" t="n">
        <f aca="false">(F5002-17.37)</f>
        <v>8.009</v>
      </c>
    </row>
    <row r="5003" customFormat="false" ht="12.75" hidden="false" customHeight="false" outlineLevel="0" collapsed="false">
      <c r="A5003" s="5" t="n">
        <v>38250</v>
      </c>
      <c r="B5003" s="4" t="n">
        <v>0.0314699074074074</v>
      </c>
      <c r="C5003" s="2" t="n">
        <f aca="false">(A5003+B5003)</f>
        <v>38250.0314699074</v>
      </c>
      <c r="D5003" s="0" t="n">
        <v>297600</v>
      </c>
      <c r="E5003" s="0" t="n">
        <v>58.31</v>
      </c>
      <c r="F5003" s="0" t="n">
        <v>25.361</v>
      </c>
      <c r="G5003" s="0" t="n">
        <f aca="false">(F5003-17.37)</f>
        <v>7.991</v>
      </c>
    </row>
    <row r="5004" customFormat="false" ht="12.75" hidden="false" customHeight="false" outlineLevel="0" collapsed="false">
      <c r="A5004" s="5" t="n">
        <v>38250</v>
      </c>
      <c r="B5004" s="4" t="n">
        <v>0.0321643518518519</v>
      </c>
      <c r="C5004" s="2" t="n">
        <f aca="false">(A5004+B5004)</f>
        <v>38250.0321643519</v>
      </c>
      <c r="D5004" s="0" t="n">
        <v>297660</v>
      </c>
      <c r="E5004" s="0" t="n">
        <v>58.51</v>
      </c>
      <c r="F5004" s="0" t="n">
        <v>25.339</v>
      </c>
      <c r="G5004" s="0" t="n">
        <f aca="false">(F5004-17.37)</f>
        <v>7.969</v>
      </c>
    </row>
    <row r="5005" customFormat="false" ht="12.75" hidden="false" customHeight="false" outlineLevel="0" collapsed="false">
      <c r="A5005" s="5" t="n">
        <v>38250</v>
      </c>
      <c r="B5005" s="4" t="n">
        <v>0.0328587962962963</v>
      </c>
      <c r="C5005" s="2" t="n">
        <f aca="false">(A5005+B5005)</f>
        <v>38250.0328587963</v>
      </c>
      <c r="D5005" s="0" t="n">
        <v>297720</v>
      </c>
      <c r="E5005" s="0" t="n">
        <v>58.69</v>
      </c>
      <c r="F5005" s="0" t="n">
        <v>25.318</v>
      </c>
      <c r="G5005" s="0" t="n">
        <f aca="false">(F5005-17.37)</f>
        <v>7.948</v>
      </c>
    </row>
    <row r="5006" customFormat="false" ht="12.75" hidden="false" customHeight="false" outlineLevel="0" collapsed="false">
      <c r="A5006" s="5" t="n">
        <v>38250</v>
      </c>
      <c r="B5006" s="4" t="n">
        <v>0.0335532407407407</v>
      </c>
      <c r="C5006" s="2" t="n">
        <f aca="false">(A5006+B5006)</f>
        <v>38250.0335532407</v>
      </c>
      <c r="D5006" s="0" t="n">
        <v>297780</v>
      </c>
      <c r="E5006" s="0" t="n">
        <v>58.83</v>
      </c>
      <c r="F5006" s="0" t="n">
        <v>25.304</v>
      </c>
      <c r="G5006" s="0" t="n">
        <f aca="false">(F5006-17.37)</f>
        <v>7.934</v>
      </c>
    </row>
    <row r="5007" customFormat="false" ht="12.75" hidden="false" customHeight="false" outlineLevel="0" collapsed="false">
      <c r="A5007" s="5" t="n">
        <v>38250</v>
      </c>
      <c r="B5007" s="4" t="n">
        <v>0.0342476851851852</v>
      </c>
      <c r="C5007" s="2" t="n">
        <f aca="false">(A5007+B5007)</f>
        <v>38250.0342476852</v>
      </c>
      <c r="D5007" s="0" t="n">
        <v>297840</v>
      </c>
      <c r="E5007" s="0" t="n">
        <v>58.94</v>
      </c>
      <c r="F5007" s="0" t="n">
        <v>25.279</v>
      </c>
      <c r="G5007" s="0" t="n">
        <f aca="false">(F5007-17.37)</f>
        <v>7.909</v>
      </c>
    </row>
    <row r="5008" customFormat="false" ht="12.75" hidden="false" customHeight="false" outlineLevel="0" collapsed="false">
      <c r="A5008" s="5" t="n">
        <v>38250</v>
      </c>
      <c r="B5008" s="4" t="n">
        <v>0.0349421296296296</v>
      </c>
      <c r="C5008" s="2" t="n">
        <f aca="false">(A5008+B5008)</f>
        <v>38250.0349421296</v>
      </c>
      <c r="D5008" s="0" t="n">
        <v>297900</v>
      </c>
      <c r="E5008" s="0" t="n">
        <v>59.03</v>
      </c>
      <c r="F5008" s="0" t="n">
        <v>25.261</v>
      </c>
      <c r="G5008" s="0" t="n">
        <f aca="false">(F5008-17.37)</f>
        <v>7.891</v>
      </c>
    </row>
    <row r="5009" customFormat="false" ht="12.75" hidden="false" customHeight="false" outlineLevel="0" collapsed="false">
      <c r="A5009" s="5" t="n">
        <v>38250</v>
      </c>
      <c r="B5009" s="4" t="n">
        <v>0.0356365740740741</v>
      </c>
      <c r="C5009" s="2" t="n">
        <f aca="false">(A5009+B5009)</f>
        <v>38250.0356365741</v>
      </c>
      <c r="D5009" s="0" t="n">
        <v>297960</v>
      </c>
      <c r="E5009" s="0" t="n">
        <v>59.1</v>
      </c>
      <c r="F5009" s="0" t="n">
        <v>25.247</v>
      </c>
      <c r="G5009" s="0" t="n">
        <f aca="false">(F5009-17.37)</f>
        <v>7.877</v>
      </c>
    </row>
    <row r="5010" customFormat="false" ht="12.75" hidden="false" customHeight="false" outlineLevel="0" collapsed="false">
      <c r="A5010" s="5" t="n">
        <v>38250</v>
      </c>
      <c r="B5010" s="4" t="n">
        <v>0.0363310185185185</v>
      </c>
      <c r="C5010" s="2" t="n">
        <f aca="false">(A5010+B5010)</f>
        <v>38250.0363310185</v>
      </c>
      <c r="D5010" s="0" t="n">
        <v>298020</v>
      </c>
      <c r="E5010" s="0" t="n">
        <v>59.17</v>
      </c>
      <c r="F5010" s="0" t="n">
        <v>25.23</v>
      </c>
      <c r="G5010" s="0" t="n">
        <f aca="false">(F5010-17.37)</f>
        <v>7.86</v>
      </c>
    </row>
    <row r="5011" customFormat="false" ht="12.75" hidden="false" customHeight="false" outlineLevel="0" collapsed="false">
      <c r="A5011" s="5" t="n">
        <v>38250</v>
      </c>
      <c r="B5011" s="4" t="n">
        <v>0.037025462962963</v>
      </c>
      <c r="C5011" s="2" t="n">
        <f aca="false">(A5011+B5011)</f>
        <v>38250.037025463</v>
      </c>
      <c r="D5011" s="0" t="n">
        <v>298080</v>
      </c>
      <c r="E5011" s="0" t="n">
        <v>59.24</v>
      </c>
      <c r="F5011" s="0" t="n">
        <v>25.211</v>
      </c>
      <c r="G5011" s="0" t="n">
        <f aca="false">(F5011-17.37)</f>
        <v>7.841</v>
      </c>
    </row>
    <row r="5012" customFormat="false" ht="12.75" hidden="false" customHeight="false" outlineLevel="0" collapsed="false">
      <c r="A5012" s="5" t="n">
        <v>38250</v>
      </c>
      <c r="B5012" s="4" t="n">
        <v>0.0377199074074074</v>
      </c>
      <c r="C5012" s="2" t="n">
        <f aca="false">(A5012+B5012)</f>
        <v>38250.0377199074</v>
      </c>
      <c r="D5012" s="0" t="n">
        <v>298140</v>
      </c>
      <c r="E5012" s="0" t="n">
        <v>59.37</v>
      </c>
      <c r="F5012" s="0" t="n">
        <v>25.195</v>
      </c>
      <c r="G5012" s="0" t="n">
        <f aca="false">(F5012-17.37)</f>
        <v>7.825</v>
      </c>
    </row>
    <row r="5013" customFormat="false" ht="12.75" hidden="false" customHeight="false" outlineLevel="0" collapsed="false">
      <c r="A5013" s="5" t="n">
        <v>38250</v>
      </c>
      <c r="B5013" s="4" t="n">
        <v>0.0384143518518519</v>
      </c>
      <c r="C5013" s="2" t="n">
        <f aca="false">(A5013+B5013)</f>
        <v>38250.0384143519</v>
      </c>
      <c r="D5013" s="0" t="n">
        <v>298200</v>
      </c>
      <c r="E5013" s="0" t="n">
        <v>59.58</v>
      </c>
      <c r="F5013" s="0" t="n">
        <v>25.17</v>
      </c>
      <c r="G5013" s="0" t="n">
        <f aca="false">(F5013-17.37)</f>
        <v>7.8</v>
      </c>
    </row>
    <row r="5014" customFormat="false" ht="12.75" hidden="false" customHeight="false" outlineLevel="0" collapsed="false">
      <c r="A5014" s="5" t="n">
        <v>38250</v>
      </c>
      <c r="B5014" s="4" t="n">
        <v>0.0391087962962963</v>
      </c>
      <c r="C5014" s="2" t="n">
        <f aca="false">(A5014+B5014)</f>
        <v>38250.0391087963</v>
      </c>
      <c r="D5014" s="0" t="n">
        <v>298260</v>
      </c>
      <c r="E5014" s="0" t="n">
        <v>59.83</v>
      </c>
      <c r="F5014" s="0" t="n">
        <v>25.15</v>
      </c>
      <c r="G5014" s="0" t="n">
        <f aca="false">(F5014-17.37)</f>
        <v>7.78</v>
      </c>
    </row>
    <row r="5015" customFormat="false" ht="12.75" hidden="false" customHeight="false" outlineLevel="0" collapsed="false">
      <c r="A5015" s="5" t="n">
        <v>38250</v>
      </c>
      <c r="B5015" s="4" t="n">
        <v>0.0398032407407407</v>
      </c>
      <c r="C5015" s="2" t="n">
        <f aca="false">(A5015+B5015)</f>
        <v>38250.0398032407</v>
      </c>
      <c r="D5015" s="0" t="n">
        <v>298320</v>
      </c>
      <c r="E5015" s="0" t="n">
        <v>60.14</v>
      </c>
      <c r="F5015" s="0" t="n">
        <v>25.128</v>
      </c>
      <c r="G5015" s="0" t="n">
        <f aca="false">(F5015-17.37)</f>
        <v>7.758</v>
      </c>
    </row>
    <row r="5016" customFormat="false" ht="12.75" hidden="false" customHeight="false" outlineLevel="0" collapsed="false">
      <c r="A5016" s="5" t="n">
        <v>38250</v>
      </c>
      <c r="B5016" s="4" t="n">
        <v>0.0404976851851852</v>
      </c>
      <c r="C5016" s="2" t="n">
        <f aca="false">(A5016+B5016)</f>
        <v>38250.0404976852</v>
      </c>
      <c r="D5016" s="0" t="n">
        <v>298380</v>
      </c>
      <c r="E5016" s="0" t="n">
        <v>60.51</v>
      </c>
      <c r="F5016" s="0" t="n">
        <v>25.099</v>
      </c>
      <c r="G5016" s="0" t="n">
        <f aca="false">(F5016-17.37)</f>
        <v>7.729</v>
      </c>
    </row>
    <row r="5017" customFormat="false" ht="12.75" hidden="false" customHeight="false" outlineLevel="0" collapsed="false">
      <c r="A5017" s="5" t="n">
        <v>38250</v>
      </c>
      <c r="B5017" s="4" t="n">
        <v>0.0411921296296296</v>
      </c>
      <c r="C5017" s="2" t="n">
        <f aca="false">(A5017+B5017)</f>
        <v>38250.0411921296</v>
      </c>
      <c r="D5017" s="0" t="n">
        <v>298440</v>
      </c>
      <c r="E5017" s="0" t="n">
        <v>60.8</v>
      </c>
      <c r="F5017" s="0" t="n">
        <v>25.089</v>
      </c>
      <c r="G5017" s="0" t="n">
        <f aca="false">(F5017-17.37)</f>
        <v>7.719</v>
      </c>
    </row>
    <row r="5018" customFormat="false" ht="12.75" hidden="false" customHeight="false" outlineLevel="0" collapsed="false">
      <c r="A5018" s="5" t="n">
        <v>38250</v>
      </c>
      <c r="B5018" s="4" t="n">
        <v>0.0418865740740741</v>
      </c>
      <c r="C5018" s="2" t="n">
        <f aca="false">(A5018+B5018)</f>
        <v>38250.0418865741</v>
      </c>
      <c r="D5018" s="0" t="n">
        <v>298500</v>
      </c>
      <c r="E5018" s="0" t="n">
        <v>61.03</v>
      </c>
      <c r="F5018" s="0" t="n">
        <v>25.069</v>
      </c>
      <c r="G5018" s="0" t="n">
        <f aca="false">(F5018-17.37)</f>
        <v>7.699</v>
      </c>
    </row>
    <row r="5019" customFormat="false" ht="12.75" hidden="false" customHeight="false" outlineLevel="0" collapsed="false">
      <c r="A5019" s="5" t="n">
        <v>38250</v>
      </c>
      <c r="B5019" s="4" t="n">
        <v>0.0425810185185185</v>
      </c>
      <c r="C5019" s="2" t="n">
        <f aca="false">(A5019+B5019)</f>
        <v>38250.0425810185</v>
      </c>
      <c r="D5019" s="0" t="n">
        <v>298560</v>
      </c>
      <c r="E5019" s="0" t="n">
        <v>61.18</v>
      </c>
      <c r="F5019" s="0" t="n">
        <v>25.044</v>
      </c>
      <c r="G5019" s="0" t="n">
        <f aca="false">(F5019-17.37)</f>
        <v>7.674</v>
      </c>
    </row>
    <row r="5020" customFormat="false" ht="12.75" hidden="false" customHeight="false" outlineLevel="0" collapsed="false">
      <c r="A5020" s="5" t="n">
        <v>38250</v>
      </c>
      <c r="B5020" s="4" t="n">
        <v>0.043275462962963</v>
      </c>
      <c r="C5020" s="2" t="n">
        <f aca="false">(A5020+B5020)</f>
        <v>38250.043275463</v>
      </c>
      <c r="D5020" s="0" t="n">
        <v>298620</v>
      </c>
      <c r="E5020" s="0" t="n">
        <v>61.3</v>
      </c>
      <c r="F5020" s="0" t="n">
        <v>25.039</v>
      </c>
      <c r="G5020" s="0" t="n">
        <f aca="false">(F5020-17.37)</f>
        <v>7.669</v>
      </c>
    </row>
    <row r="5021" customFormat="false" ht="12.75" hidden="false" customHeight="false" outlineLevel="0" collapsed="false">
      <c r="A5021" s="5" t="n">
        <v>38250</v>
      </c>
      <c r="B5021" s="4" t="n">
        <v>0.0439699074074074</v>
      </c>
      <c r="C5021" s="2" t="n">
        <f aca="false">(A5021+B5021)</f>
        <v>38250.0439699074</v>
      </c>
      <c r="D5021" s="0" t="n">
        <v>298680</v>
      </c>
      <c r="E5021" s="0" t="n">
        <v>61.3</v>
      </c>
      <c r="F5021" s="0" t="n">
        <v>25.008</v>
      </c>
      <c r="G5021" s="0" t="n">
        <f aca="false">(F5021-17.37)</f>
        <v>7.638</v>
      </c>
    </row>
    <row r="5022" customFormat="false" ht="12.75" hidden="false" customHeight="false" outlineLevel="0" collapsed="false">
      <c r="A5022" s="5" t="n">
        <v>38250</v>
      </c>
      <c r="B5022" s="4" t="n">
        <v>0.0446643518518519</v>
      </c>
      <c r="C5022" s="2" t="n">
        <f aca="false">(A5022+B5022)</f>
        <v>38250.0446643519</v>
      </c>
      <c r="D5022" s="0" t="n">
        <v>298740</v>
      </c>
      <c r="E5022" s="0" t="n">
        <v>61.12</v>
      </c>
      <c r="F5022" s="0" t="n">
        <v>24.996</v>
      </c>
      <c r="G5022" s="0" t="n">
        <f aca="false">(F5022-17.37)</f>
        <v>7.626</v>
      </c>
    </row>
    <row r="5023" customFormat="false" ht="12.75" hidden="false" customHeight="false" outlineLevel="0" collapsed="false">
      <c r="A5023" s="5" t="n">
        <v>38250</v>
      </c>
      <c r="B5023" s="4" t="n">
        <v>0.0453587962962963</v>
      </c>
      <c r="C5023" s="2" t="n">
        <f aca="false">(A5023+B5023)</f>
        <v>38250.0453587963</v>
      </c>
      <c r="D5023" s="0" t="n">
        <v>298800</v>
      </c>
      <c r="E5023" s="0" t="n">
        <v>60.66</v>
      </c>
      <c r="F5023" s="0" t="n">
        <v>24.972</v>
      </c>
      <c r="G5023" s="0" t="n">
        <f aca="false">(F5023-17.37)</f>
        <v>7.602</v>
      </c>
    </row>
    <row r="5024" customFormat="false" ht="12.75" hidden="false" customHeight="false" outlineLevel="0" collapsed="false">
      <c r="A5024" s="5" t="n">
        <v>38250</v>
      </c>
      <c r="B5024" s="4" t="n">
        <v>0.0460532407407407</v>
      </c>
      <c r="C5024" s="2" t="n">
        <f aca="false">(A5024+B5024)</f>
        <v>38250.0460532407</v>
      </c>
      <c r="D5024" s="0" t="n">
        <v>298860</v>
      </c>
      <c r="E5024" s="0" t="n">
        <v>60.39</v>
      </c>
      <c r="F5024" s="0" t="n">
        <v>24.948</v>
      </c>
      <c r="G5024" s="0" t="n">
        <f aca="false">(F5024-17.37)</f>
        <v>7.578</v>
      </c>
    </row>
    <row r="5025" customFormat="false" ht="12.75" hidden="false" customHeight="false" outlineLevel="0" collapsed="false">
      <c r="A5025" s="5" t="n">
        <v>38250</v>
      </c>
      <c r="B5025" s="4" t="n">
        <v>0.0467476851851852</v>
      </c>
      <c r="C5025" s="2" t="n">
        <f aca="false">(A5025+B5025)</f>
        <v>38250.0467476852</v>
      </c>
      <c r="D5025" s="0" t="n">
        <v>298920</v>
      </c>
      <c r="E5025" s="0" t="n">
        <v>60.37</v>
      </c>
      <c r="F5025" s="0" t="n">
        <v>24.936</v>
      </c>
      <c r="G5025" s="0" t="n">
        <f aca="false">(F5025-17.37)</f>
        <v>7.566</v>
      </c>
    </row>
    <row r="5026" customFormat="false" ht="12.75" hidden="false" customHeight="false" outlineLevel="0" collapsed="false">
      <c r="A5026" s="5" t="n">
        <v>38250</v>
      </c>
      <c r="B5026" s="4" t="n">
        <v>0.0474421296296296</v>
      </c>
      <c r="C5026" s="2" t="n">
        <f aca="false">(A5026+B5026)</f>
        <v>38250.0474421296</v>
      </c>
      <c r="D5026" s="0" t="n">
        <v>298980</v>
      </c>
      <c r="E5026" s="0" t="n">
        <v>60.57</v>
      </c>
      <c r="F5026" s="0" t="n">
        <v>24.916</v>
      </c>
      <c r="G5026" s="0" t="n">
        <f aca="false">(F5026-17.37)</f>
        <v>7.546</v>
      </c>
    </row>
    <row r="5027" customFormat="false" ht="12.75" hidden="false" customHeight="false" outlineLevel="0" collapsed="false">
      <c r="A5027" s="5" t="n">
        <v>38250</v>
      </c>
      <c r="B5027" s="4" t="n">
        <v>0.0481365740740741</v>
      </c>
      <c r="C5027" s="2" t="n">
        <f aca="false">(A5027+B5027)</f>
        <v>38250.0481365741</v>
      </c>
      <c r="D5027" s="0" t="n">
        <v>299040</v>
      </c>
      <c r="E5027" s="0" t="n">
        <v>60.91</v>
      </c>
      <c r="F5027" s="0" t="n">
        <v>24.899</v>
      </c>
      <c r="G5027" s="0" t="n">
        <f aca="false">(F5027-17.37)</f>
        <v>7.529</v>
      </c>
    </row>
    <row r="5028" customFormat="false" ht="12.75" hidden="false" customHeight="false" outlineLevel="0" collapsed="false">
      <c r="A5028" s="5" t="n">
        <v>38250</v>
      </c>
      <c r="B5028" s="4" t="n">
        <v>0.0488310185185185</v>
      </c>
      <c r="C5028" s="2" t="n">
        <f aca="false">(A5028+B5028)</f>
        <v>38250.0488310185</v>
      </c>
      <c r="D5028" s="0" t="n">
        <v>299100</v>
      </c>
      <c r="E5028" s="0" t="n">
        <v>61.25</v>
      </c>
      <c r="F5028" s="0" t="n">
        <v>24.88</v>
      </c>
      <c r="G5028" s="0" t="n">
        <f aca="false">(F5028-17.37)</f>
        <v>7.51</v>
      </c>
    </row>
    <row r="5029" customFormat="false" ht="12.75" hidden="false" customHeight="false" outlineLevel="0" collapsed="false">
      <c r="A5029" s="5" t="n">
        <v>38250</v>
      </c>
      <c r="B5029" s="4" t="n">
        <v>0.049525462962963</v>
      </c>
      <c r="C5029" s="2" t="n">
        <f aca="false">(A5029+B5029)</f>
        <v>38250.049525463</v>
      </c>
      <c r="D5029" s="0" t="n">
        <v>299160</v>
      </c>
      <c r="E5029" s="0" t="n">
        <v>61.52</v>
      </c>
      <c r="F5029" s="0" t="n">
        <v>24.863</v>
      </c>
      <c r="G5029" s="0" t="n">
        <f aca="false">(F5029-17.37)</f>
        <v>7.493</v>
      </c>
    </row>
    <row r="5030" customFormat="false" ht="12.75" hidden="false" customHeight="false" outlineLevel="0" collapsed="false">
      <c r="A5030" s="5" t="n">
        <v>38250</v>
      </c>
      <c r="B5030" s="4" t="n">
        <v>0.0502199074074074</v>
      </c>
      <c r="C5030" s="2" t="n">
        <f aca="false">(A5030+B5030)</f>
        <v>38250.0502199074</v>
      </c>
      <c r="D5030" s="0" t="n">
        <v>299220</v>
      </c>
      <c r="E5030" s="0" t="n">
        <v>61.75</v>
      </c>
      <c r="F5030" s="0" t="n">
        <v>24.846</v>
      </c>
      <c r="G5030" s="0" t="n">
        <f aca="false">(F5030-17.37)</f>
        <v>7.476</v>
      </c>
    </row>
    <row r="5031" customFormat="false" ht="12.75" hidden="false" customHeight="false" outlineLevel="0" collapsed="false">
      <c r="A5031" s="5" t="n">
        <v>38250</v>
      </c>
      <c r="B5031" s="4" t="n">
        <v>0.0509143518518519</v>
      </c>
      <c r="C5031" s="2" t="n">
        <f aca="false">(A5031+B5031)</f>
        <v>38250.0509143519</v>
      </c>
      <c r="D5031" s="0" t="n">
        <v>299280</v>
      </c>
      <c r="E5031" s="0" t="n">
        <v>61.91</v>
      </c>
      <c r="F5031" s="0" t="n">
        <v>24.834</v>
      </c>
      <c r="G5031" s="0" t="n">
        <f aca="false">(F5031-17.37)</f>
        <v>7.464</v>
      </c>
    </row>
    <row r="5032" customFormat="false" ht="12.75" hidden="false" customHeight="false" outlineLevel="0" collapsed="false">
      <c r="A5032" s="5" t="n">
        <v>38250</v>
      </c>
      <c r="B5032" s="4" t="n">
        <v>0.0516087962962963</v>
      </c>
      <c r="C5032" s="2" t="n">
        <f aca="false">(A5032+B5032)</f>
        <v>38250.0516087963</v>
      </c>
      <c r="D5032" s="0" t="n">
        <v>299340</v>
      </c>
      <c r="E5032" s="0" t="n">
        <v>62.04</v>
      </c>
      <c r="F5032" s="0" t="n">
        <v>24.818</v>
      </c>
      <c r="G5032" s="0" t="n">
        <f aca="false">(F5032-17.37)</f>
        <v>7.448</v>
      </c>
    </row>
    <row r="5033" customFormat="false" ht="12.75" hidden="false" customHeight="false" outlineLevel="0" collapsed="false">
      <c r="A5033" s="5" t="n">
        <v>38250</v>
      </c>
      <c r="B5033" s="4" t="n">
        <v>0.0523032407407407</v>
      </c>
      <c r="C5033" s="2" t="n">
        <f aca="false">(A5033+B5033)</f>
        <v>38250.0523032407</v>
      </c>
      <c r="D5033" s="0" t="n">
        <v>299400</v>
      </c>
      <c r="E5033" s="0" t="n">
        <v>62.11</v>
      </c>
      <c r="F5033" s="0" t="n">
        <v>24.793</v>
      </c>
      <c r="G5033" s="0" t="n">
        <f aca="false">(F5033-17.37)</f>
        <v>7.423</v>
      </c>
    </row>
    <row r="5034" customFormat="false" ht="12.75" hidden="false" customHeight="false" outlineLevel="0" collapsed="false">
      <c r="A5034" s="5" t="n">
        <v>38250</v>
      </c>
      <c r="B5034" s="4" t="n">
        <v>0.0529976851851852</v>
      </c>
      <c r="C5034" s="2" t="n">
        <f aca="false">(A5034+B5034)</f>
        <v>38250.0529976852</v>
      </c>
      <c r="D5034" s="0" t="n">
        <v>299460</v>
      </c>
      <c r="E5034" s="0" t="n">
        <v>62.18</v>
      </c>
      <c r="F5034" s="0" t="n">
        <v>24.775</v>
      </c>
      <c r="G5034" s="0" t="n">
        <f aca="false">(F5034-17.37)</f>
        <v>7.405</v>
      </c>
    </row>
    <row r="5035" customFormat="false" ht="12.75" hidden="false" customHeight="false" outlineLevel="0" collapsed="false">
      <c r="A5035" s="5" t="n">
        <v>38250</v>
      </c>
      <c r="B5035" s="4" t="n">
        <v>0.0536921296296296</v>
      </c>
      <c r="C5035" s="2" t="n">
        <f aca="false">(A5035+B5035)</f>
        <v>38250.0536921296</v>
      </c>
      <c r="D5035" s="0" t="n">
        <v>299520</v>
      </c>
      <c r="E5035" s="0" t="n">
        <v>62.22</v>
      </c>
      <c r="F5035" s="0" t="n">
        <v>24.752</v>
      </c>
      <c r="G5035" s="0" t="n">
        <f aca="false">(F5035-17.37)</f>
        <v>7.382</v>
      </c>
    </row>
    <row r="5036" customFormat="false" ht="12.75" hidden="false" customHeight="false" outlineLevel="0" collapsed="false">
      <c r="A5036" s="5" t="n">
        <v>38250</v>
      </c>
      <c r="B5036" s="4" t="n">
        <v>0.0543865740740741</v>
      </c>
      <c r="C5036" s="2" t="n">
        <f aca="false">(A5036+B5036)</f>
        <v>38250.0543865741</v>
      </c>
      <c r="D5036" s="0" t="n">
        <v>299580</v>
      </c>
      <c r="E5036" s="0" t="n">
        <v>62.27</v>
      </c>
      <c r="F5036" s="0" t="n">
        <v>24.73</v>
      </c>
      <c r="G5036" s="0" t="n">
        <f aca="false">(F5036-17.37)</f>
        <v>7.36</v>
      </c>
    </row>
    <row r="5037" customFormat="false" ht="12.75" hidden="false" customHeight="false" outlineLevel="0" collapsed="false">
      <c r="A5037" s="5" t="n">
        <v>38250</v>
      </c>
      <c r="B5037" s="4" t="n">
        <v>0.0550810185185185</v>
      </c>
      <c r="C5037" s="2" t="n">
        <f aca="false">(A5037+B5037)</f>
        <v>38250.0550810185</v>
      </c>
      <c r="D5037" s="0" t="n">
        <v>299640</v>
      </c>
      <c r="E5037" s="0" t="n">
        <v>62.29</v>
      </c>
      <c r="F5037" s="0" t="n">
        <v>24.705</v>
      </c>
      <c r="G5037" s="0" t="n">
        <f aca="false">(F5037-17.37)</f>
        <v>7.335</v>
      </c>
    </row>
    <row r="5038" customFormat="false" ht="12.75" hidden="false" customHeight="false" outlineLevel="0" collapsed="false">
      <c r="A5038" s="5" t="n">
        <v>38250</v>
      </c>
      <c r="B5038" s="4" t="n">
        <v>0.055775462962963</v>
      </c>
      <c r="C5038" s="2" t="n">
        <f aca="false">(A5038+B5038)</f>
        <v>38250.055775463</v>
      </c>
      <c r="D5038" s="0" t="n">
        <v>299700</v>
      </c>
      <c r="E5038" s="0" t="n">
        <v>62.34</v>
      </c>
      <c r="F5038" s="0" t="n">
        <v>24.68</v>
      </c>
      <c r="G5038" s="0" t="n">
        <f aca="false">(F5038-17.37)</f>
        <v>7.31</v>
      </c>
    </row>
    <row r="5039" customFormat="false" ht="12.75" hidden="false" customHeight="false" outlineLevel="0" collapsed="false">
      <c r="A5039" s="5" t="n">
        <v>38250</v>
      </c>
      <c r="B5039" s="4" t="n">
        <v>0.0564699074074074</v>
      </c>
      <c r="C5039" s="2" t="n">
        <f aca="false">(A5039+B5039)</f>
        <v>38250.0564699074</v>
      </c>
      <c r="D5039" s="0" t="n">
        <v>299760</v>
      </c>
      <c r="E5039" s="0" t="n">
        <v>62.34</v>
      </c>
      <c r="F5039" s="0" t="n">
        <v>24.658</v>
      </c>
      <c r="G5039" s="0" t="n">
        <f aca="false">(F5039-17.37)</f>
        <v>7.288</v>
      </c>
    </row>
    <row r="5040" customFormat="false" ht="12.75" hidden="false" customHeight="false" outlineLevel="0" collapsed="false">
      <c r="A5040" s="5" t="n">
        <v>38250</v>
      </c>
      <c r="B5040" s="4" t="n">
        <v>0.0571643518518519</v>
      </c>
      <c r="C5040" s="2" t="n">
        <f aca="false">(A5040+B5040)</f>
        <v>38250.0571643519</v>
      </c>
      <c r="D5040" s="0" t="n">
        <v>299820</v>
      </c>
      <c r="E5040" s="0" t="n">
        <v>62.36</v>
      </c>
      <c r="F5040" s="0" t="n">
        <v>24.636</v>
      </c>
      <c r="G5040" s="0" t="n">
        <f aca="false">(F5040-17.37)</f>
        <v>7.266</v>
      </c>
    </row>
    <row r="5041" customFormat="false" ht="12.75" hidden="false" customHeight="false" outlineLevel="0" collapsed="false">
      <c r="A5041" s="5" t="n">
        <v>38250</v>
      </c>
      <c r="B5041" s="4" t="n">
        <v>0.0578587962962963</v>
      </c>
      <c r="C5041" s="2" t="n">
        <f aca="false">(A5041+B5041)</f>
        <v>38250.0578587963</v>
      </c>
      <c r="D5041" s="0" t="n">
        <v>299880</v>
      </c>
      <c r="E5041" s="0" t="n">
        <v>62.38</v>
      </c>
      <c r="F5041" s="0" t="n">
        <v>24.615</v>
      </c>
      <c r="G5041" s="0" t="n">
        <f aca="false">(F5041-17.37)</f>
        <v>7.245</v>
      </c>
    </row>
    <row r="5042" customFormat="false" ht="12.75" hidden="false" customHeight="false" outlineLevel="0" collapsed="false">
      <c r="A5042" s="5" t="n">
        <v>38250</v>
      </c>
      <c r="B5042" s="4" t="n">
        <v>0.0585532407407407</v>
      </c>
      <c r="C5042" s="2" t="n">
        <f aca="false">(A5042+B5042)</f>
        <v>38250.0585532407</v>
      </c>
      <c r="D5042" s="0" t="n">
        <v>299940</v>
      </c>
      <c r="E5042" s="0" t="n">
        <v>62.43</v>
      </c>
      <c r="F5042" s="0" t="n">
        <v>24.594</v>
      </c>
      <c r="G5042" s="0" t="n">
        <f aca="false">(F5042-17.37)</f>
        <v>7.224</v>
      </c>
    </row>
    <row r="5043" customFormat="false" ht="12.75" hidden="false" customHeight="false" outlineLevel="0" collapsed="false">
      <c r="A5043" s="5" t="n">
        <v>38250</v>
      </c>
      <c r="B5043" s="4" t="n">
        <v>0.0592476851851852</v>
      </c>
      <c r="C5043" s="2" t="n">
        <f aca="false">(A5043+B5043)</f>
        <v>38250.0592476852</v>
      </c>
      <c r="D5043" s="0" t="n">
        <v>300000</v>
      </c>
      <c r="E5043" s="0" t="n">
        <v>62.43</v>
      </c>
      <c r="F5043" s="0" t="n">
        <v>24.577</v>
      </c>
      <c r="G5043" s="0" t="n">
        <f aca="false">(F5043-17.37)</f>
        <v>7.207</v>
      </c>
    </row>
    <row r="5044" customFormat="false" ht="12.75" hidden="false" customHeight="false" outlineLevel="0" collapsed="false">
      <c r="A5044" s="5" t="n">
        <v>38250</v>
      </c>
      <c r="B5044" s="4" t="n">
        <v>0.0599421296296296</v>
      </c>
      <c r="C5044" s="2" t="n">
        <f aca="false">(A5044+B5044)</f>
        <v>38250.0599421296</v>
      </c>
      <c r="D5044" s="0" t="n">
        <v>300060</v>
      </c>
      <c r="E5044" s="0" t="n">
        <v>62.45</v>
      </c>
      <c r="F5044" s="0" t="n">
        <v>24.558</v>
      </c>
      <c r="G5044" s="0" t="n">
        <f aca="false">(F5044-17.37)</f>
        <v>7.188</v>
      </c>
    </row>
    <row r="5045" customFormat="false" ht="12.75" hidden="false" customHeight="false" outlineLevel="0" collapsed="false">
      <c r="A5045" s="5" t="n">
        <v>38250</v>
      </c>
      <c r="B5045" s="4" t="n">
        <v>0.0606365740740741</v>
      </c>
      <c r="C5045" s="2" t="n">
        <f aca="false">(A5045+B5045)</f>
        <v>38250.0606365741</v>
      </c>
      <c r="D5045" s="0" t="n">
        <v>300120</v>
      </c>
      <c r="E5045" s="0" t="n">
        <v>62.45</v>
      </c>
      <c r="F5045" s="0" t="n">
        <v>24.538</v>
      </c>
      <c r="G5045" s="0" t="n">
        <f aca="false">(F5045-17.37)</f>
        <v>7.168</v>
      </c>
    </row>
    <row r="5046" customFormat="false" ht="12.75" hidden="false" customHeight="false" outlineLevel="0" collapsed="false">
      <c r="A5046" s="5" t="n">
        <v>38250</v>
      </c>
      <c r="B5046" s="4" t="n">
        <v>0.0613310185185185</v>
      </c>
      <c r="C5046" s="2" t="n">
        <f aca="false">(A5046+B5046)</f>
        <v>38250.0613310185</v>
      </c>
      <c r="D5046" s="0" t="n">
        <v>300180</v>
      </c>
      <c r="E5046" s="0" t="n">
        <v>62.45</v>
      </c>
      <c r="F5046" s="0" t="n">
        <v>24.517</v>
      </c>
      <c r="G5046" s="0" t="n">
        <f aca="false">(F5046-17.37)</f>
        <v>7.147</v>
      </c>
    </row>
    <row r="5047" customFormat="false" ht="12.75" hidden="false" customHeight="false" outlineLevel="0" collapsed="false">
      <c r="A5047" s="5" t="n">
        <v>38250</v>
      </c>
      <c r="B5047" s="4" t="n">
        <v>0.062025462962963</v>
      </c>
      <c r="C5047" s="2" t="n">
        <f aca="false">(A5047+B5047)</f>
        <v>38250.062025463</v>
      </c>
      <c r="D5047" s="0" t="n">
        <v>300240</v>
      </c>
      <c r="E5047" s="0" t="n">
        <v>62.45</v>
      </c>
      <c r="F5047" s="0" t="n">
        <v>24.5</v>
      </c>
      <c r="G5047" s="0" t="n">
        <f aca="false">(F5047-17.37)</f>
        <v>7.13</v>
      </c>
    </row>
    <row r="5048" customFormat="false" ht="12.75" hidden="false" customHeight="false" outlineLevel="0" collapsed="false">
      <c r="A5048" s="5" t="n">
        <v>38250</v>
      </c>
      <c r="B5048" s="4" t="n">
        <v>0.0627199074074074</v>
      </c>
      <c r="C5048" s="2" t="n">
        <f aca="false">(A5048+B5048)</f>
        <v>38250.0627199074</v>
      </c>
      <c r="D5048" s="0" t="n">
        <v>300300</v>
      </c>
      <c r="E5048" s="0" t="n">
        <v>62.5</v>
      </c>
      <c r="F5048" s="0" t="n">
        <v>24.479</v>
      </c>
      <c r="G5048" s="0" t="n">
        <f aca="false">(F5048-17.37)</f>
        <v>7.109</v>
      </c>
    </row>
    <row r="5049" customFormat="false" ht="12.75" hidden="false" customHeight="false" outlineLevel="0" collapsed="false">
      <c r="A5049" s="5" t="n">
        <v>38250</v>
      </c>
      <c r="B5049" s="4" t="n">
        <v>0.0634143518518519</v>
      </c>
      <c r="C5049" s="2" t="n">
        <f aca="false">(A5049+B5049)</f>
        <v>38250.0634143519</v>
      </c>
      <c r="D5049" s="0" t="n">
        <v>300360</v>
      </c>
      <c r="E5049" s="0" t="n">
        <v>62.52</v>
      </c>
      <c r="F5049" s="0" t="n">
        <v>24.454</v>
      </c>
      <c r="G5049" s="0" t="n">
        <f aca="false">(F5049-17.37)</f>
        <v>7.084</v>
      </c>
    </row>
    <row r="5050" customFormat="false" ht="12.75" hidden="false" customHeight="false" outlineLevel="0" collapsed="false">
      <c r="A5050" s="5" t="n">
        <v>38250</v>
      </c>
      <c r="B5050" s="4" t="n">
        <v>0.0641087962962963</v>
      </c>
      <c r="C5050" s="2" t="n">
        <f aca="false">(A5050+B5050)</f>
        <v>38250.0641087963</v>
      </c>
      <c r="D5050" s="0" t="n">
        <v>300420</v>
      </c>
      <c r="E5050" s="0" t="n">
        <v>62.56</v>
      </c>
      <c r="F5050" s="0" t="n">
        <v>24.431</v>
      </c>
      <c r="G5050" s="0" t="n">
        <f aca="false">(F5050-17.37)</f>
        <v>7.061</v>
      </c>
    </row>
    <row r="5051" customFormat="false" ht="12.75" hidden="false" customHeight="false" outlineLevel="0" collapsed="false">
      <c r="A5051" s="5" t="n">
        <v>38250</v>
      </c>
      <c r="B5051" s="4" t="n">
        <v>0.0648032407407407</v>
      </c>
      <c r="C5051" s="2" t="n">
        <f aca="false">(A5051+B5051)</f>
        <v>38250.0648032407</v>
      </c>
      <c r="D5051" s="0" t="n">
        <v>300480</v>
      </c>
      <c r="E5051" s="0" t="n">
        <v>62.59</v>
      </c>
      <c r="F5051" s="0" t="n">
        <v>24.418</v>
      </c>
      <c r="G5051" s="0" t="n">
        <f aca="false">(F5051-17.37)</f>
        <v>7.048</v>
      </c>
    </row>
    <row r="5052" customFormat="false" ht="12.75" hidden="false" customHeight="false" outlineLevel="0" collapsed="false">
      <c r="A5052" s="5" t="n">
        <v>38250</v>
      </c>
      <c r="B5052" s="4" t="n">
        <v>0.0654976851851852</v>
      </c>
      <c r="C5052" s="2" t="n">
        <f aca="false">(A5052+B5052)</f>
        <v>38250.0654976852</v>
      </c>
      <c r="D5052" s="0" t="n">
        <v>300540</v>
      </c>
      <c r="E5052" s="0" t="n">
        <v>62.61</v>
      </c>
      <c r="F5052" s="0" t="n">
        <v>24.396</v>
      </c>
      <c r="G5052" s="0" t="n">
        <f aca="false">(F5052-17.37)</f>
        <v>7.026</v>
      </c>
    </row>
    <row r="5053" customFormat="false" ht="12.75" hidden="false" customHeight="false" outlineLevel="0" collapsed="false">
      <c r="A5053" s="5" t="n">
        <v>38250</v>
      </c>
      <c r="B5053" s="4" t="n">
        <v>0.0661921296296296</v>
      </c>
      <c r="C5053" s="2" t="n">
        <f aca="false">(A5053+B5053)</f>
        <v>38250.0661921296</v>
      </c>
      <c r="D5053" s="0" t="n">
        <v>300600</v>
      </c>
      <c r="E5053" s="0" t="n">
        <v>62.63</v>
      </c>
      <c r="F5053" s="0" t="n">
        <v>24.37</v>
      </c>
      <c r="G5053" s="0" t="n">
        <f aca="false">(F5053-17.37)</f>
        <v>7</v>
      </c>
    </row>
    <row r="5054" customFormat="false" ht="12.75" hidden="false" customHeight="false" outlineLevel="0" collapsed="false">
      <c r="A5054" s="5" t="n">
        <v>38250</v>
      </c>
      <c r="B5054" s="4" t="n">
        <v>0.0668865740740741</v>
      </c>
      <c r="C5054" s="2" t="n">
        <f aca="false">(A5054+B5054)</f>
        <v>38250.0668865741</v>
      </c>
      <c r="D5054" s="0" t="n">
        <v>300660</v>
      </c>
      <c r="E5054" s="0" t="n">
        <v>62.63</v>
      </c>
      <c r="F5054" s="0" t="n">
        <v>24.341</v>
      </c>
      <c r="G5054" s="0" t="n">
        <f aca="false">(F5054-17.37)</f>
        <v>6.971</v>
      </c>
    </row>
    <row r="5055" customFormat="false" ht="12.75" hidden="false" customHeight="false" outlineLevel="0" collapsed="false">
      <c r="A5055" s="5" t="n">
        <v>38250</v>
      </c>
      <c r="B5055" s="4" t="n">
        <v>0.0675810185185185</v>
      </c>
      <c r="C5055" s="2" t="n">
        <f aca="false">(A5055+B5055)</f>
        <v>38250.0675810185</v>
      </c>
      <c r="D5055" s="0" t="n">
        <v>300720</v>
      </c>
      <c r="E5055" s="0" t="n">
        <v>62.63</v>
      </c>
      <c r="F5055" s="0" t="n">
        <v>24.325</v>
      </c>
      <c r="G5055" s="0" t="n">
        <f aca="false">(F5055-17.37)</f>
        <v>6.955</v>
      </c>
    </row>
    <row r="5056" customFormat="false" ht="12.75" hidden="false" customHeight="false" outlineLevel="0" collapsed="false">
      <c r="A5056" s="5" t="n">
        <v>38250</v>
      </c>
      <c r="B5056" s="4" t="n">
        <v>0.068275462962963</v>
      </c>
      <c r="C5056" s="2" t="n">
        <f aca="false">(A5056+B5056)</f>
        <v>38250.068275463</v>
      </c>
      <c r="D5056" s="0" t="n">
        <v>300780</v>
      </c>
      <c r="E5056" s="0" t="n">
        <v>62.65</v>
      </c>
      <c r="F5056" s="0" t="n">
        <v>24.307</v>
      </c>
      <c r="G5056" s="0" t="n">
        <f aca="false">(F5056-17.37)</f>
        <v>6.937</v>
      </c>
    </row>
    <row r="5057" customFormat="false" ht="12.75" hidden="false" customHeight="false" outlineLevel="0" collapsed="false">
      <c r="A5057" s="5" t="n">
        <v>38250</v>
      </c>
      <c r="B5057" s="4" t="n">
        <v>0.0689699074074074</v>
      </c>
      <c r="C5057" s="2" t="n">
        <f aca="false">(A5057+B5057)</f>
        <v>38250.0689699074</v>
      </c>
      <c r="D5057" s="0" t="n">
        <v>300840</v>
      </c>
      <c r="E5057" s="0" t="n">
        <v>62.63</v>
      </c>
      <c r="F5057" s="0" t="n">
        <v>24.28</v>
      </c>
      <c r="G5057" s="0" t="n">
        <f aca="false">(F5057-17.37)</f>
        <v>6.91</v>
      </c>
    </row>
    <row r="5058" customFormat="false" ht="12.75" hidden="false" customHeight="false" outlineLevel="0" collapsed="false">
      <c r="A5058" s="5" t="n">
        <v>38250</v>
      </c>
      <c r="B5058" s="4" t="n">
        <v>0.0696643518518519</v>
      </c>
      <c r="C5058" s="2" t="n">
        <f aca="false">(A5058+B5058)</f>
        <v>38250.0696643519</v>
      </c>
      <c r="D5058" s="0" t="n">
        <v>300900</v>
      </c>
      <c r="E5058" s="0" t="n">
        <v>62.65</v>
      </c>
      <c r="F5058" s="0" t="n">
        <v>24.255</v>
      </c>
      <c r="G5058" s="0" t="n">
        <f aca="false">(F5058-17.37)</f>
        <v>6.885</v>
      </c>
    </row>
    <row r="5059" customFormat="false" ht="12.75" hidden="false" customHeight="false" outlineLevel="0" collapsed="false">
      <c r="A5059" s="5" t="n">
        <v>38250</v>
      </c>
      <c r="B5059" s="4" t="n">
        <v>0.0703587962962963</v>
      </c>
      <c r="C5059" s="2" t="n">
        <f aca="false">(A5059+B5059)</f>
        <v>38250.0703587963</v>
      </c>
      <c r="D5059" s="0" t="n">
        <v>300960</v>
      </c>
      <c r="E5059" s="0" t="n">
        <v>62.68</v>
      </c>
      <c r="F5059" s="0" t="n">
        <v>24.237</v>
      </c>
      <c r="G5059" s="0" t="n">
        <f aca="false">(F5059-17.37)</f>
        <v>6.867</v>
      </c>
    </row>
    <row r="5060" customFormat="false" ht="12.75" hidden="false" customHeight="false" outlineLevel="0" collapsed="false">
      <c r="A5060" s="5" t="n">
        <v>38250</v>
      </c>
      <c r="B5060" s="4" t="n">
        <v>0.0710532407407408</v>
      </c>
      <c r="C5060" s="2" t="n">
        <f aca="false">(A5060+B5060)</f>
        <v>38250.0710532407</v>
      </c>
      <c r="D5060" s="0" t="n">
        <v>301020</v>
      </c>
      <c r="E5060" s="0" t="n">
        <v>62.68</v>
      </c>
      <c r="F5060" s="0" t="n">
        <v>24.214</v>
      </c>
      <c r="G5060" s="0" t="n">
        <f aca="false">(F5060-17.37)</f>
        <v>6.844</v>
      </c>
    </row>
    <row r="5061" customFormat="false" ht="12.75" hidden="false" customHeight="false" outlineLevel="0" collapsed="false">
      <c r="A5061" s="5" t="n">
        <v>38250</v>
      </c>
      <c r="B5061" s="4" t="n">
        <v>0.0717476851851852</v>
      </c>
      <c r="C5061" s="2" t="n">
        <f aca="false">(A5061+B5061)</f>
        <v>38250.0717476852</v>
      </c>
      <c r="D5061" s="0" t="n">
        <v>301080</v>
      </c>
      <c r="E5061" s="0" t="n">
        <v>62.7</v>
      </c>
      <c r="F5061" s="0" t="n">
        <v>24.194</v>
      </c>
      <c r="G5061" s="0" t="n">
        <f aca="false">(F5061-17.37)</f>
        <v>6.824</v>
      </c>
    </row>
    <row r="5062" customFormat="false" ht="12.75" hidden="false" customHeight="false" outlineLevel="0" collapsed="false">
      <c r="A5062" s="5" t="n">
        <v>38250</v>
      </c>
      <c r="B5062" s="4" t="n">
        <v>0.0724421296296296</v>
      </c>
      <c r="C5062" s="2" t="n">
        <f aca="false">(A5062+B5062)</f>
        <v>38250.0724421296</v>
      </c>
      <c r="D5062" s="0" t="n">
        <v>301140</v>
      </c>
      <c r="E5062" s="0" t="n">
        <v>62.7</v>
      </c>
      <c r="F5062" s="0" t="n">
        <v>24.171</v>
      </c>
      <c r="G5062" s="0" t="n">
        <f aca="false">(F5062-17.37)</f>
        <v>6.801</v>
      </c>
    </row>
    <row r="5063" customFormat="false" ht="12.75" hidden="false" customHeight="false" outlineLevel="0" collapsed="false">
      <c r="A5063" s="5" t="n">
        <v>38250</v>
      </c>
      <c r="B5063" s="4" t="n">
        <v>0.0731365740740741</v>
      </c>
      <c r="C5063" s="2" t="n">
        <f aca="false">(A5063+B5063)</f>
        <v>38250.0731365741</v>
      </c>
      <c r="D5063" s="0" t="n">
        <v>301200</v>
      </c>
      <c r="E5063" s="0" t="n">
        <v>62.72</v>
      </c>
      <c r="F5063" s="0" t="n">
        <v>24.154</v>
      </c>
      <c r="G5063" s="0" t="n">
        <f aca="false">(F5063-17.37)</f>
        <v>6.784</v>
      </c>
    </row>
    <row r="5064" customFormat="false" ht="12.75" hidden="false" customHeight="false" outlineLevel="0" collapsed="false">
      <c r="A5064" s="5" t="n">
        <v>38250</v>
      </c>
      <c r="B5064" s="4" t="n">
        <v>0.0738310185185185</v>
      </c>
      <c r="C5064" s="2" t="n">
        <f aca="false">(A5064+B5064)</f>
        <v>38250.0738310185</v>
      </c>
      <c r="D5064" s="0" t="n">
        <v>301260</v>
      </c>
      <c r="E5064" s="0" t="n">
        <v>62.74</v>
      </c>
      <c r="F5064" s="0" t="n">
        <v>24.132</v>
      </c>
      <c r="G5064" s="0" t="n">
        <f aca="false">(F5064-17.37)</f>
        <v>6.762</v>
      </c>
    </row>
    <row r="5065" customFormat="false" ht="12.75" hidden="false" customHeight="false" outlineLevel="0" collapsed="false">
      <c r="A5065" s="5" t="n">
        <v>38250</v>
      </c>
      <c r="B5065" s="4" t="n">
        <v>0.074525462962963</v>
      </c>
      <c r="C5065" s="2" t="n">
        <f aca="false">(A5065+B5065)</f>
        <v>38250.074525463</v>
      </c>
      <c r="D5065" s="0" t="n">
        <v>301320</v>
      </c>
      <c r="E5065" s="0" t="n">
        <v>62.74</v>
      </c>
      <c r="F5065" s="0" t="n">
        <v>24.105</v>
      </c>
      <c r="G5065" s="0" t="n">
        <f aca="false">(F5065-17.37)</f>
        <v>6.735</v>
      </c>
    </row>
    <row r="5066" customFormat="false" ht="12.75" hidden="false" customHeight="false" outlineLevel="0" collapsed="false">
      <c r="A5066" s="5" t="n">
        <v>38250</v>
      </c>
      <c r="B5066" s="4" t="n">
        <v>0.0752199074074074</v>
      </c>
      <c r="C5066" s="2" t="n">
        <f aca="false">(A5066+B5066)</f>
        <v>38250.0752199074</v>
      </c>
      <c r="D5066" s="0" t="n">
        <v>301380</v>
      </c>
      <c r="E5066" s="0" t="n">
        <v>62.74</v>
      </c>
      <c r="F5066" s="0" t="n">
        <v>24.08</v>
      </c>
      <c r="G5066" s="0" t="n">
        <f aca="false">(F5066-17.37)</f>
        <v>6.71</v>
      </c>
    </row>
    <row r="5067" customFormat="false" ht="12.75" hidden="false" customHeight="false" outlineLevel="0" collapsed="false">
      <c r="A5067" s="5" t="n">
        <v>38250</v>
      </c>
      <c r="B5067" s="4" t="n">
        <v>0.0759143518518519</v>
      </c>
      <c r="C5067" s="2" t="n">
        <f aca="false">(A5067+B5067)</f>
        <v>38250.0759143519</v>
      </c>
      <c r="D5067" s="0" t="n">
        <v>301440</v>
      </c>
      <c r="E5067" s="0" t="n">
        <v>62.77</v>
      </c>
      <c r="F5067" s="0" t="n">
        <v>24.057</v>
      </c>
      <c r="G5067" s="0" t="n">
        <f aca="false">(F5067-17.37)</f>
        <v>6.687</v>
      </c>
    </row>
    <row r="5068" customFormat="false" ht="12.75" hidden="false" customHeight="false" outlineLevel="0" collapsed="false">
      <c r="A5068" s="5" t="n">
        <v>38250</v>
      </c>
      <c r="B5068" s="4" t="n">
        <v>0.0766087962962963</v>
      </c>
      <c r="C5068" s="2" t="n">
        <f aca="false">(A5068+B5068)</f>
        <v>38250.0766087963</v>
      </c>
      <c r="D5068" s="0" t="n">
        <v>301500</v>
      </c>
      <c r="E5068" s="0" t="n">
        <v>62.74</v>
      </c>
      <c r="F5068" s="0" t="n">
        <v>24.032</v>
      </c>
      <c r="G5068" s="0" t="n">
        <f aca="false">(F5068-17.37)</f>
        <v>6.662</v>
      </c>
    </row>
    <row r="5069" customFormat="false" ht="12.75" hidden="false" customHeight="false" outlineLevel="0" collapsed="false">
      <c r="A5069" s="5" t="n">
        <v>38250</v>
      </c>
      <c r="B5069" s="4" t="n">
        <v>0.0773032407407407</v>
      </c>
      <c r="C5069" s="2" t="n">
        <f aca="false">(A5069+B5069)</f>
        <v>38250.0773032407</v>
      </c>
      <c r="D5069" s="0" t="n">
        <v>301560</v>
      </c>
      <c r="E5069" s="0" t="n">
        <v>62.74</v>
      </c>
      <c r="F5069" s="0" t="n">
        <v>24.012</v>
      </c>
      <c r="G5069" s="0" t="n">
        <f aca="false">(F5069-17.37)</f>
        <v>6.642</v>
      </c>
    </row>
    <row r="5070" customFormat="false" ht="12.75" hidden="false" customHeight="false" outlineLevel="0" collapsed="false">
      <c r="A5070" s="5" t="n">
        <v>38250</v>
      </c>
      <c r="B5070" s="4" t="n">
        <v>0.0779976851851852</v>
      </c>
      <c r="C5070" s="2" t="n">
        <f aca="false">(A5070+B5070)</f>
        <v>38250.0779976852</v>
      </c>
      <c r="D5070" s="0" t="n">
        <v>301620</v>
      </c>
      <c r="E5070" s="0" t="n">
        <v>62.77</v>
      </c>
      <c r="F5070" s="0" t="n">
        <v>23.99</v>
      </c>
      <c r="G5070" s="0" t="n">
        <f aca="false">(F5070-17.37)</f>
        <v>6.62</v>
      </c>
    </row>
    <row r="5071" customFormat="false" ht="12.75" hidden="false" customHeight="false" outlineLevel="0" collapsed="false">
      <c r="A5071" s="5" t="n">
        <v>38250</v>
      </c>
      <c r="B5071" s="4" t="n">
        <v>0.0786921296296296</v>
      </c>
      <c r="C5071" s="2" t="n">
        <f aca="false">(A5071+B5071)</f>
        <v>38250.0786921296</v>
      </c>
      <c r="D5071" s="0" t="n">
        <v>301680</v>
      </c>
      <c r="E5071" s="0" t="n">
        <v>62.77</v>
      </c>
      <c r="F5071" s="0" t="n">
        <v>23.965</v>
      </c>
      <c r="G5071" s="0" t="n">
        <f aca="false">(F5071-17.37)</f>
        <v>6.595</v>
      </c>
    </row>
    <row r="5072" customFormat="false" ht="12.75" hidden="false" customHeight="false" outlineLevel="0" collapsed="false">
      <c r="A5072" s="5" t="n">
        <v>38250</v>
      </c>
      <c r="B5072" s="4" t="n">
        <v>0.0793865740740741</v>
      </c>
      <c r="C5072" s="2" t="n">
        <f aca="false">(A5072+B5072)</f>
        <v>38250.0793865741</v>
      </c>
      <c r="D5072" s="0" t="n">
        <v>301740</v>
      </c>
      <c r="E5072" s="0" t="n">
        <v>62.77</v>
      </c>
      <c r="F5072" s="0" t="n">
        <v>23.94</v>
      </c>
      <c r="G5072" s="0" t="n">
        <f aca="false">(F5072-17.37)</f>
        <v>6.57</v>
      </c>
    </row>
    <row r="5073" customFormat="false" ht="12.75" hidden="false" customHeight="false" outlineLevel="0" collapsed="false">
      <c r="A5073" s="5" t="n">
        <v>38250</v>
      </c>
      <c r="B5073" s="4" t="n">
        <v>0.0800810185185185</v>
      </c>
      <c r="C5073" s="2" t="n">
        <f aca="false">(A5073+B5073)</f>
        <v>38250.0800810185</v>
      </c>
      <c r="D5073" s="0" t="n">
        <v>301800</v>
      </c>
      <c r="E5073" s="0" t="n">
        <v>62.77</v>
      </c>
      <c r="F5073" s="0" t="n">
        <v>23.913</v>
      </c>
      <c r="G5073" s="0" t="n">
        <f aca="false">(F5073-17.37)</f>
        <v>6.543</v>
      </c>
    </row>
    <row r="5074" customFormat="false" ht="12.75" hidden="false" customHeight="false" outlineLevel="0" collapsed="false">
      <c r="A5074" s="5" t="n">
        <v>38250</v>
      </c>
      <c r="B5074" s="4" t="n">
        <v>0.080775462962963</v>
      </c>
      <c r="C5074" s="2" t="n">
        <f aca="false">(A5074+B5074)</f>
        <v>38250.080775463</v>
      </c>
      <c r="D5074" s="0" t="n">
        <v>301860</v>
      </c>
      <c r="E5074" s="0" t="n">
        <v>62.79</v>
      </c>
      <c r="F5074" s="0" t="n">
        <v>23.884</v>
      </c>
      <c r="G5074" s="0" t="n">
        <f aca="false">(F5074-17.37)</f>
        <v>6.514</v>
      </c>
    </row>
    <row r="5075" customFormat="false" ht="12.75" hidden="false" customHeight="false" outlineLevel="0" collapsed="false">
      <c r="A5075" s="5" t="n">
        <v>38250</v>
      </c>
      <c r="B5075" s="4" t="n">
        <v>0.0814699074074074</v>
      </c>
      <c r="C5075" s="2" t="n">
        <f aca="false">(A5075+B5075)</f>
        <v>38250.0814699074</v>
      </c>
      <c r="D5075" s="0" t="n">
        <v>301920</v>
      </c>
      <c r="E5075" s="0" t="n">
        <v>62.79</v>
      </c>
      <c r="F5075" s="0" t="n">
        <v>23.862</v>
      </c>
      <c r="G5075" s="0" t="n">
        <f aca="false">(F5075-17.37)</f>
        <v>6.492</v>
      </c>
    </row>
    <row r="5076" customFormat="false" ht="12.75" hidden="false" customHeight="false" outlineLevel="0" collapsed="false">
      <c r="A5076" s="5" t="n">
        <v>38250</v>
      </c>
      <c r="B5076" s="4" t="n">
        <v>0.0821643518518519</v>
      </c>
      <c r="C5076" s="2" t="n">
        <f aca="false">(A5076+B5076)</f>
        <v>38250.0821643519</v>
      </c>
      <c r="D5076" s="0" t="n">
        <v>301980</v>
      </c>
      <c r="E5076" s="0" t="n">
        <v>62.81</v>
      </c>
      <c r="F5076" s="0" t="n">
        <v>23.835</v>
      </c>
      <c r="G5076" s="0" t="n">
        <f aca="false">(F5076-17.37)</f>
        <v>6.465</v>
      </c>
    </row>
    <row r="5077" customFormat="false" ht="12.75" hidden="false" customHeight="false" outlineLevel="0" collapsed="false">
      <c r="A5077" s="5" t="n">
        <v>38250</v>
      </c>
      <c r="B5077" s="4" t="n">
        <v>0.0828587962962963</v>
      </c>
      <c r="C5077" s="2" t="n">
        <f aca="false">(A5077+B5077)</f>
        <v>38250.0828587963</v>
      </c>
      <c r="D5077" s="0" t="n">
        <v>302040</v>
      </c>
      <c r="E5077" s="0" t="n">
        <v>62.81</v>
      </c>
      <c r="F5077" s="0" t="n">
        <v>23.811</v>
      </c>
      <c r="G5077" s="0" t="n">
        <f aca="false">(F5077-17.37)</f>
        <v>6.441</v>
      </c>
    </row>
    <row r="5078" customFormat="false" ht="12.75" hidden="false" customHeight="false" outlineLevel="0" collapsed="false">
      <c r="A5078" s="5" t="n">
        <v>38250</v>
      </c>
      <c r="B5078" s="4" t="n">
        <v>0.0835532407407407</v>
      </c>
      <c r="C5078" s="2" t="n">
        <f aca="false">(A5078+B5078)</f>
        <v>38250.0835532407</v>
      </c>
      <c r="D5078" s="0" t="n">
        <v>302100</v>
      </c>
      <c r="E5078" s="0" t="n">
        <v>62.81</v>
      </c>
      <c r="F5078" s="0" t="n">
        <v>23.788</v>
      </c>
      <c r="G5078" s="0" t="n">
        <f aca="false">(F5078-17.37)</f>
        <v>6.418</v>
      </c>
    </row>
    <row r="5079" customFormat="false" ht="12.75" hidden="false" customHeight="false" outlineLevel="0" collapsed="false">
      <c r="A5079" s="5" t="n">
        <v>38250</v>
      </c>
      <c r="B5079" s="4" t="n">
        <v>0.0842476851851852</v>
      </c>
      <c r="C5079" s="2" t="n">
        <f aca="false">(A5079+B5079)</f>
        <v>38250.0842476852</v>
      </c>
      <c r="D5079" s="0" t="n">
        <v>302160</v>
      </c>
      <c r="E5079" s="0" t="n">
        <v>62.81</v>
      </c>
      <c r="F5079" s="0" t="n">
        <v>23.759</v>
      </c>
      <c r="G5079" s="0" t="n">
        <f aca="false">(F5079-17.37)</f>
        <v>6.389</v>
      </c>
    </row>
    <row r="5080" customFormat="false" ht="12.75" hidden="false" customHeight="false" outlineLevel="0" collapsed="false">
      <c r="A5080" s="5" t="n">
        <v>38250</v>
      </c>
      <c r="B5080" s="4" t="n">
        <v>0.0849421296296296</v>
      </c>
      <c r="C5080" s="2" t="n">
        <f aca="false">(A5080+B5080)</f>
        <v>38250.0849421296</v>
      </c>
      <c r="D5080" s="0" t="n">
        <v>302220</v>
      </c>
      <c r="E5080" s="0" t="n">
        <v>62.79</v>
      </c>
      <c r="F5080" s="0" t="n">
        <v>23.731</v>
      </c>
      <c r="G5080" s="0" t="n">
        <f aca="false">(F5080-17.37)</f>
        <v>6.361</v>
      </c>
    </row>
    <row r="5081" customFormat="false" ht="12.75" hidden="false" customHeight="false" outlineLevel="0" collapsed="false">
      <c r="A5081" s="5" t="n">
        <v>38250</v>
      </c>
      <c r="B5081" s="4" t="n">
        <v>0.0856365740740741</v>
      </c>
      <c r="C5081" s="2" t="n">
        <f aca="false">(A5081+B5081)</f>
        <v>38250.0856365741</v>
      </c>
      <c r="D5081" s="0" t="n">
        <v>302280</v>
      </c>
      <c r="E5081" s="0" t="n">
        <v>62.79</v>
      </c>
      <c r="F5081" s="0" t="n">
        <v>23.708</v>
      </c>
      <c r="G5081" s="0" t="n">
        <f aca="false">(F5081-17.37)</f>
        <v>6.338</v>
      </c>
    </row>
    <row r="5082" customFormat="false" ht="12.75" hidden="false" customHeight="false" outlineLevel="0" collapsed="false">
      <c r="A5082" s="5" t="n">
        <v>38250</v>
      </c>
      <c r="B5082" s="4" t="n">
        <v>0.0863310185185185</v>
      </c>
      <c r="C5082" s="2" t="n">
        <f aca="false">(A5082+B5082)</f>
        <v>38250.0863310185</v>
      </c>
      <c r="D5082" s="0" t="n">
        <v>302340</v>
      </c>
      <c r="E5082" s="0" t="n">
        <v>62.79</v>
      </c>
      <c r="F5082" s="0" t="n">
        <v>23.68</v>
      </c>
      <c r="G5082" s="0" t="n">
        <f aca="false">(F5082-17.37)</f>
        <v>6.31</v>
      </c>
    </row>
    <row r="5083" customFormat="false" ht="12.75" hidden="false" customHeight="false" outlineLevel="0" collapsed="false">
      <c r="A5083" s="5" t="n">
        <v>38250</v>
      </c>
      <c r="B5083" s="4" t="n">
        <v>0.087025462962963</v>
      </c>
      <c r="C5083" s="2" t="n">
        <f aca="false">(A5083+B5083)</f>
        <v>38250.087025463</v>
      </c>
      <c r="D5083" s="0" t="n">
        <v>302400</v>
      </c>
      <c r="E5083" s="0" t="n">
        <v>62.81</v>
      </c>
      <c r="F5083" s="0" t="n">
        <v>23.646</v>
      </c>
      <c r="G5083" s="0" t="n">
        <f aca="false">(F5083-17.37)</f>
        <v>6.276</v>
      </c>
    </row>
    <row r="5084" customFormat="false" ht="12.75" hidden="false" customHeight="false" outlineLevel="0" collapsed="false">
      <c r="A5084" s="5" t="n">
        <v>38250</v>
      </c>
      <c r="B5084" s="4" t="n">
        <v>0.0877199074074074</v>
      </c>
      <c r="C5084" s="2" t="n">
        <f aca="false">(A5084+B5084)</f>
        <v>38250.0877199074</v>
      </c>
      <c r="D5084" s="0" t="n">
        <v>302460</v>
      </c>
      <c r="E5084" s="0" t="n">
        <v>62.81</v>
      </c>
      <c r="F5084" s="0" t="n">
        <v>23.618</v>
      </c>
      <c r="G5084" s="0" t="n">
        <f aca="false">(F5084-17.37)</f>
        <v>6.248</v>
      </c>
    </row>
    <row r="5085" customFormat="false" ht="12.75" hidden="false" customHeight="false" outlineLevel="0" collapsed="false">
      <c r="A5085" s="5" t="n">
        <v>38250</v>
      </c>
      <c r="B5085" s="4" t="n">
        <v>0.0884143518518519</v>
      </c>
      <c r="C5085" s="2" t="n">
        <f aca="false">(A5085+B5085)</f>
        <v>38250.0884143519</v>
      </c>
      <c r="D5085" s="0" t="n">
        <v>302520</v>
      </c>
      <c r="E5085" s="0" t="n">
        <v>62.81</v>
      </c>
      <c r="F5085" s="0" t="n">
        <v>23.593</v>
      </c>
      <c r="G5085" s="0" t="n">
        <f aca="false">(F5085-17.37)</f>
        <v>6.223</v>
      </c>
    </row>
    <row r="5086" customFormat="false" ht="12.75" hidden="false" customHeight="false" outlineLevel="0" collapsed="false">
      <c r="A5086" s="5" t="n">
        <v>38250</v>
      </c>
      <c r="B5086" s="4" t="n">
        <v>0.0891087962962963</v>
      </c>
      <c r="C5086" s="2" t="n">
        <f aca="false">(A5086+B5086)</f>
        <v>38250.0891087963</v>
      </c>
      <c r="D5086" s="0" t="n">
        <v>302580</v>
      </c>
      <c r="E5086" s="0" t="n">
        <v>62.81</v>
      </c>
      <c r="F5086" s="0" t="n">
        <v>23.56</v>
      </c>
      <c r="G5086" s="0" t="n">
        <f aca="false">(F5086-17.37)</f>
        <v>6.19</v>
      </c>
    </row>
    <row r="5087" customFormat="false" ht="12.75" hidden="false" customHeight="false" outlineLevel="0" collapsed="false">
      <c r="A5087" s="5" t="n">
        <v>38250</v>
      </c>
      <c r="B5087" s="4" t="n">
        <v>0.0898032407407407</v>
      </c>
      <c r="C5087" s="2" t="n">
        <f aca="false">(A5087+B5087)</f>
        <v>38250.0898032407</v>
      </c>
      <c r="D5087" s="0" t="n">
        <v>302640</v>
      </c>
      <c r="E5087" s="0" t="n">
        <v>62.81</v>
      </c>
      <c r="F5087" s="0" t="n">
        <v>23.536</v>
      </c>
      <c r="G5087" s="0" t="n">
        <f aca="false">(F5087-17.37)</f>
        <v>6.166</v>
      </c>
    </row>
    <row r="5088" customFormat="false" ht="12.75" hidden="false" customHeight="false" outlineLevel="0" collapsed="false">
      <c r="A5088" s="5" t="n">
        <v>38250</v>
      </c>
      <c r="B5088" s="4" t="n">
        <v>0.0904976851851852</v>
      </c>
      <c r="C5088" s="2" t="n">
        <f aca="false">(A5088+B5088)</f>
        <v>38250.0904976852</v>
      </c>
      <c r="D5088" s="0" t="n">
        <v>302700</v>
      </c>
      <c r="E5088" s="0" t="n">
        <v>62.81</v>
      </c>
      <c r="F5088" s="0" t="n">
        <v>23.508</v>
      </c>
      <c r="G5088" s="0" t="n">
        <f aca="false">(F5088-17.37)</f>
        <v>6.138</v>
      </c>
    </row>
    <row r="5089" customFormat="false" ht="12.75" hidden="false" customHeight="false" outlineLevel="0" collapsed="false">
      <c r="A5089" s="5" t="n">
        <v>38250</v>
      </c>
      <c r="B5089" s="4" t="n">
        <v>0.0911921296296296</v>
      </c>
      <c r="C5089" s="2" t="n">
        <f aca="false">(A5089+B5089)</f>
        <v>38250.0911921296</v>
      </c>
      <c r="D5089" s="0" t="n">
        <v>302760</v>
      </c>
      <c r="E5089" s="0" t="n">
        <v>62.81</v>
      </c>
      <c r="F5089" s="0" t="n">
        <v>23.482</v>
      </c>
      <c r="G5089" s="0" t="n">
        <f aca="false">(F5089-17.37)</f>
        <v>6.112</v>
      </c>
    </row>
    <row r="5090" customFormat="false" ht="12.75" hidden="false" customHeight="false" outlineLevel="0" collapsed="false">
      <c r="A5090" s="5" t="n">
        <v>38250</v>
      </c>
      <c r="B5090" s="4" t="n">
        <v>0.0918865740740741</v>
      </c>
      <c r="C5090" s="2" t="n">
        <f aca="false">(A5090+B5090)</f>
        <v>38250.0918865741</v>
      </c>
      <c r="D5090" s="0" t="n">
        <v>302820</v>
      </c>
      <c r="E5090" s="0" t="n">
        <v>62.81</v>
      </c>
      <c r="F5090" s="0" t="n">
        <v>23.461</v>
      </c>
      <c r="G5090" s="0" t="n">
        <f aca="false">(F5090-17.37)</f>
        <v>6.091</v>
      </c>
    </row>
    <row r="5091" customFormat="false" ht="12.75" hidden="false" customHeight="false" outlineLevel="0" collapsed="false">
      <c r="A5091" s="5" t="n">
        <v>38250</v>
      </c>
      <c r="B5091" s="4" t="n">
        <v>0.0925810185185185</v>
      </c>
      <c r="C5091" s="2" t="n">
        <f aca="false">(A5091+B5091)</f>
        <v>38250.0925810185</v>
      </c>
      <c r="D5091" s="0" t="n">
        <v>302880</v>
      </c>
      <c r="E5091" s="0" t="n">
        <v>62.81</v>
      </c>
      <c r="F5091" s="0" t="n">
        <v>23.433</v>
      </c>
      <c r="G5091" s="0" t="n">
        <f aca="false">(F5091-17.37)</f>
        <v>6.063</v>
      </c>
    </row>
    <row r="5092" customFormat="false" ht="12.75" hidden="false" customHeight="false" outlineLevel="0" collapsed="false">
      <c r="A5092" s="5" t="n">
        <v>38250</v>
      </c>
      <c r="B5092" s="4" t="n">
        <v>0.093275462962963</v>
      </c>
      <c r="C5092" s="2" t="n">
        <f aca="false">(A5092+B5092)</f>
        <v>38250.093275463</v>
      </c>
      <c r="D5092" s="0" t="n">
        <v>302940</v>
      </c>
      <c r="E5092" s="0" t="n">
        <v>62.81</v>
      </c>
      <c r="F5092" s="0" t="n">
        <v>23.402</v>
      </c>
      <c r="G5092" s="0" t="n">
        <f aca="false">(F5092-17.37)</f>
        <v>6.032</v>
      </c>
    </row>
    <row r="5093" customFormat="false" ht="12.75" hidden="false" customHeight="false" outlineLevel="0" collapsed="false">
      <c r="A5093" s="5" t="n">
        <v>38250</v>
      </c>
      <c r="B5093" s="4" t="n">
        <v>0.0939699074074074</v>
      </c>
      <c r="C5093" s="2" t="n">
        <f aca="false">(A5093+B5093)</f>
        <v>38250.0939699074</v>
      </c>
      <c r="D5093" s="0" t="n">
        <v>303000</v>
      </c>
      <c r="E5093" s="0" t="n">
        <v>62.81</v>
      </c>
      <c r="F5093" s="0" t="n">
        <v>23.378</v>
      </c>
      <c r="G5093" s="0" t="n">
        <f aca="false">(F5093-17.37)</f>
        <v>6.008</v>
      </c>
    </row>
    <row r="5094" customFormat="false" ht="12.75" hidden="false" customHeight="false" outlineLevel="0" collapsed="false">
      <c r="A5094" s="5" t="n">
        <v>38250</v>
      </c>
      <c r="B5094" s="4" t="n">
        <v>0.0946643518518519</v>
      </c>
      <c r="C5094" s="2" t="n">
        <f aca="false">(A5094+B5094)</f>
        <v>38250.0946643519</v>
      </c>
      <c r="D5094" s="0" t="n">
        <v>303060</v>
      </c>
      <c r="E5094" s="0" t="n">
        <v>62.81</v>
      </c>
      <c r="F5094" s="0" t="n">
        <v>23.349</v>
      </c>
      <c r="G5094" s="0" t="n">
        <f aca="false">(F5094-17.37)</f>
        <v>5.979</v>
      </c>
    </row>
    <row r="5095" customFormat="false" ht="12.75" hidden="false" customHeight="false" outlineLevel="0" collapsed="false">
      <c r="A5095" s="5" t="n">
        <v>38250</v>
      </c>
      <c r="B5095" s="4" t="n">
        <v>0.0953587962962963</v>
      </c>
      <c r="C5095" s="2" t="n">
        <f aca="false">(A5095+B5095)</f>
        <v>38250.0953587963</v>
      </c>
      <c r="D5095" s="0" t="n">
        <v>303120</v>
      </c>
      <c r="E5095" s="0" t="n">
        <v>62.79</v>
      </c>
      <c r="F5095" s="0" t="n">
        <v>23.328</v>
      </c>
      <c r="G5095" s="0" t="n">
        <f aca="false">(F5095-17.37)</f>
        <v>5.958</v>
      </c>
    </row>
    <row r="5096" customFormat="false" ht="12.75" hidden="false" customHeight="false" outlineLevel="0" collapsed="false">
      <c r="A5096" s="5" t="n">
        <v>38250</v>
      </c>
      <c r="B5096" s="4" t="n">
        <v>0.0960532407407407</v>
      </c>
      <c r="C5096" s="2" t="n">
        <f aca="false">(A5096+B5096)</f>
        <v>38250.0960532407</v>
      </c>
      <c r="D5096" s="0" t="n">
        <v>303180</v>
      </c>
      <c r="E5096" s="0" t="n">
        <v>62.77</v>
      </c>
      <c r="F5096" s="0" t="n">
        <v>23.294</v>
      </c>
      <c r="G5096" s="0" t="n">
        <f aca="false">(F5096-17.37)</f>
        <v>5.924</v>
      </c>
    </row>
    <row r="5097" customFormat="false" ht="12.75" hidden="false" customHeight="false" outlineLevel="0" collapsed="false">
      <c r="A5097" s="5" t="n">
        <v>38250</v>
      </c>
      <c r="B5097" s="4" t="n">
        <v>0.0967476851851852</v>
      </c>
      <c r="C5097" s="2" t="n">
        <f aca="false">(A5097+B5097)</f>
        <v>38250.0967476852</v>
      </c>
      <c r="D5097" s="0" t="n">
        <v>303240</v>
      </c>
      <c r="E5097" s="0" t="n">
        <v>62.74</v>
      </c>
      <c r="F5097" s="0" t="n">
        <v>23.261</v>
      </c>
      <c r="G5097" s="0" t="n">
        <f aca="false">(F5097-17.37)</f>
        <v>5.891</v>
      </c>
    </row>
    <row r="5098" customFormat="false" ht="12.75" hidden="false" customHeight="false" outlineLevel="0" collapsed="false">
      <c r="A5098" s="5" t="n">
        <v>38250</v>
      </c>
      <c r="B5098" s="4" t="n">
        <v>0.0974421296296296</v>
      </c>
      <c r="C5098" s="2" t="n">
        <f aca="false">(A5098+B5098)</f>
        <v>38250.0974421296</v>
      </c>
      <c r="D5098" s="0" t="n">
        <v>303300</v>
      </c>
      <c r="E5098" s="0" t="n">
        <v>62.7</v>
      </c>
      <c r="F5098" s="0" t="n">
        <v>23.244</v>
      </c>
      <c r="G5098" s="0" t="n">
        <f aca="false">(F5098-17.37)</f>
        <v>5.874</v>
      </c>
    </row>
    <row r="5099" customFormat="false" ht="12.75" hidden="false" customHeight="false" outlineLevel="0" collapsed="false">
      <c r="A5099" s="5" t="n">
        <v>38250</v>
      </c>
      <c r="B5099" s="4" t="n">
        <v>0.0981365740740741</v>
      </c>
      <c r="C5099" s="2" t="n">
        <f aca="false">(A5099+B5099)</f>
        <v>38250.0981365741</v>
      </c>
      <c r="D5099" s="0" t="n">
        <v>303360</v>
      </c>
      <c r="E5099" s="0" t="n">
        <v>62.7</v>
      </c>
      <c r="F5099" s="0" t="n">
        <v>23.214</v>
      </c>
      <c r="G5099" s="0" t="n">
        <f aca="false">(F5099-17.37)</f>
        <v>5.844</v>
      </c>
    </row>
    <row r="5100" customFormat="false" ht="12.75" hidden="false" customHeight="false" outlineLevel="0" collapsed="false">
      <c r="A5100" s="5" t="n">
        <v>38250</v>
      </c>
      <c r="B5100" s="4" t="n">
        <v>0.0988310185185185</v>
      </c>
      <c r="C5100" s="2" t="n">
        <f aca="false">(A5100+B5100)</f>
        <v>38250.0988310185</v>
      </c>
      <c r="D5100" s="0" t="n">
        <v>303420</v>
      </c>
      <c r="E5100" s="0" t="n">
        <v>62.7</v>
      </c>
      <c r="F5100" s="0" t="n">
        <v>23.193</v>
      </c>
      <c r="G5100" s="0" t="n">
        <f aca="false">(F5100-17.37)</f>
        <v>5.823</v>
      </c>
    </row>
    <row r="5101" customFormat="false" ht="12.75" hidden="false" customHeight="false" outlineLevel="0" collapsed="false">
      <c r="A5101" s="5" t="n">
        <v>38250</v>
      </c>
      <c r="B5101" s="4" t="n">
        <v>0.099525462962963</v>
      </c>
      <c r="C5101" s="2" t="n">
        <f aca="false">(A5101+B5101)</f>
        <v>38250.099525463</v>
      </c>
      <c r="D5101" s="0" t="n">
        <v>303480</v>
      </c>
      <c r="E5101" s="0" t="n">
        <v>62.7</v>
      </c>
      <c r="F5101" s="0" t="n">
        <v>23.161</v>
      </c>
      <c r="G5101" s="0" t="n">
        <f aca="false">(F5101-17.37)</f>
        <v>5.791</v>
      </c>
    </row>
    <row r="5102" customFormat="false" ht="12.75" hidden="false" customHeight="false" outlineLevel="0" collapsed="false">
      <c r="A5102" s="5" t="n">
        <v>38250</v>
      </c>
      <c r="B5102" s="4" t="n">
        <v>0.100219907407407</v>
      </c>
      <c r="C5102" s="2" t="n">
        <f aca="false">(A5102+B5102)</f>
        <v>38250.1002199074</v>
      </c>
      <c r="D5102" s="0" t="n">
        <v>303540</v>
      </c>
      <c r="E5102" s="0" t="n">
        <v>62.7</v>
      </c>
      <c r="F5102" s="0" t="n">
        <v>23.139</v>
      </c>
      <c r="G5102" s="0" t="n">
        <f aca="false">(F5102-17.37)</f>
        <v>5.769</v>
      </c>
    </row>
    <row r="5103" customFormat="false" ht="12.75" hidden="false" customHeight="false" outlineLevel="0" collapsed="false">
      <c r="A5103" s="5" t="n">
        <v>38250</v>
      </c>
      <c r="B5103" s="4" t="n">
        <v>0.100914351851852</v>
      </c>
      <c r="C5103" s="2" t="n">
        <f aca="false">(A5103+B5103)</f>
        <v>38250.1009143519</v>
      </c>
      <c r="D5103" s="0" t="n">
        <v>303600</v>
      </c>
      <c r="E5103" s="0" t="n">
        <v>62.72</v>
      </c>
      <c r="F5103" s="0" t="n">
        <v>23.108</v>
      </c>
      <c r="G5103" s="0" t="n">
        <f aca="false">(F5103-17.37)</f>
        <v>5.738</v>
      </c>
    </row>
    <row r="5104" customFormat="false" ht="12.75" hidden="false" customHeight="false" outlineLevel="0" collapsed="false">
      <c r="A5104" s="5" t="n">
        <v>38250</v>
      </c>
      <c r="B5104" s="4" t="n">
        <v>0.101608796296296</v>
      </c>
      <c r="C5104" s="2" t="n">
        <f aca="false">(A5104+B5104)</f>
        <v>38250.1016087963</v>
      </c>
      <c r="D5104" s="0" t="n">
        <v>303660</v>
      </c>
      <c r="E5104" s="0" t="n">
        <v>62.74</v>
      </c>
      <c r="F5104" s="0" t="n">
        <v>23.083</v>
      </c>
      <c r="G5104" s="0" t="n">
        <f aca="false">(F5104-17.37)</f>
        <v>5.713</v>
      </c>
    </row>
    <row r="5105" customFormat="false" ht="12.75" hidden="false" customHeight="false" outlineLevel="0" collapsed="false">
      <c r="A5105" s="5" t="n">
        <v>38250</v>
      </c>
      <c r="B5105" s="4" t="n">
        <v>0.102303240740741</v>
      </c>
      <c r="C5105" s="2" t="n">
        <f aca="false">(A5105+B5105)</f>
        <v>38250.1023032407</v>
      </c>
      <c r="D5105" s="0" t="n">
        <v>303720</v>
      </c>
      <c r="E5105" s="0" t="n">
        <v>62.77</v>
      </c>
      <c r="F5105" s="0" t="n">
        <v>23.051</v>
      </c>
      <c r="G5105" s="0" t="n">
        <f aca="false">(F5105-17.37)</f>
        <v>5.681</v>
      </c>
    </row>
    <row r="5106" customFormat="false" ht="12.75" hidden="false" customHeight="false" outlineLevel="0" collapsed="false">
      <c r="A5106" s="5" t="n">
        <v>38250</v>
      </c>
      <c r="B5106" s="4" t="n">
        <v>0.102997685185185</v>
      </c>
      <c r="C5106" s="2" t="n">
        <f aca="false">(A5106+B5106)</f>
        <v>38250.1029976852</v>
      </c>
      <c r="D5106" s="0" t="n">
        <v>303780</v>
      </c>
      <c r="E5106" s="0" t="n">
        <v>62.77</v>
      </c>
      <c r="F5106" s="0" t="n">
        <v>23.018</v>
      </c>
      <c r="G5106" s="0" t="n">
        <f aca="false">(F5106-17.37)</f>
        <v>5.648</v>
      </c>
    </row>
    <row r="5107" customFormat="false" ht="12.75" hidden="false" customHeight="false" outlineLevel="0" collapsed="false">
      <c r="A5107" s="5" t="n">
        <v>38250</v>
      </c>
      <c r="B5107" s="4" t="n">
        <v>0.10369212962963</v>
      </c>
      <c r="C5107" s="2" t="n">
        <f aca="false">(A5107+B5107)</f>
        <v>38250.1036921296</v>
      </c>
      <c r="D5107" s="0" t="n">
        <v>303840</v>
      </c>
      <c r="E5107" s="0" t="n">
        <v>62.77</v>
      </c>
      <c r="F5107" s="0" t="n">
        <v>23.012</v>
      </c>
      <c r="G5107" s="0" t="n">
        <f aca="false">(F5107-17.37)</f>
        <v>5.642</v>
      </c>
    </row>
    <row r="5108" customFormat="false" ht="12.75" hidden="false" customHeight="false" outlineLevel="0" collapsed="false">
      <c r="A5108" s="5" t="n">
        <v>38250</v>
      </c>
      <c r="B5108" s="4" t="n">
        <v>0.104386574074074</v>
      </c>
      <c r="C5108" s="2" t="n">
        <f aca="false">(A5108+B5108)</f>
        <v>38250.1043865741</v>
      </c>
      <c r="D5108" s="0" t="n">
        <v>303900</v>
      </c>
      <c r="E5108" s="0" t="n">
        <v>62.79</v>
      </c>
      <c r="F5108" s="0" t="n">
        <v>22.976</v>
      </c>
      <c r="G5108" s="0" t="n">
        <f aca="false">(F5108-17.37)</f>
        <v>5.606</v>
      </c>
    </row>
    <row r="5109" customFormat="false" ht="12.75" hidden="false" customHeight="false" outlineLevel="0" collapsed="false">
      <c r="A5109" s="5" t="n">
        <v>38250</v>
      </c>
      <c r="B5109" s="4" t="n">
        <v>0.105081018518519</v>
      </c>
      <c r="C5109" s="2" t="n">
        <f aca="false">(A5109+B5109)</f>
        <v>38250.1050810185</v>
      </c>
      <c r="D5109" s="0" t="n">
        <v>303960</v>
      </c>
      <c r="E5109" s="0" t="n">
        <v>62.79</v>
      </c>
      <c r="F5109" s="0" t="n">
        <v>22.931</v>
      </c>
      <c r="G5109" s="0" t="n">
        <f aca="false">(F5109-17.37)</f>
        <v>5.561</v>
      </c>
    </row>
    <row r="5110" customFormat="false" ht="12.75" hidden="false" customHeight="false" outlineLevel="0" collapsed="false">
      <c r="A5110" s="5" t="n">
        <v>38250</v>
      </c>
      <c r="B5110" s="4" t="n">
        <v>0.105775462962963</v>
      </c>
      <c r="C5110" s="2" t="n">
        <f aca="false">(A5110+B5110)</f>
        <v>38250.105775463</v>
      </c>
      <c r="D5110" s="0" t="n">
        <v>304020</v>
      </c>
      <c r="E5110" s="0" t="n">
        <v>62.79</v>
      </c>
      <c r="F5110" s="0" t="n">
        <v>22.918</v>
      </c>
      <c r="G5110" s="0" t="n">
        <f aca="false">(F5110-17.37)</f>
        <v>5.548</v>
      </c>
    </row>
    <row r="5111" customFormat="false" ht="12.75" hidden="false" customHeight="false" outlineLevel="0" collapsed="false">
      <c r="A5111" s="5" t="n">
        <v>38250</v>
      </c>
      <c r="B5111" s="4" t="n">
        <v>0.106469907407407</v>
      </c>
      <c r="C5111" s="2" t="n">
        <f aca="false">(A5111+B5111)</f>
        <v>38250.1064699074</v>
      </c>
      <c r="D5111" s="0" t="n">
        <v>304080</v>
      </c>
      <c r="E5111" s="0" t="n">
        <v>62.81</v>
      </c>
      <c r="F5111" s="0" t="n">
        <v>22.905</v>
      </c>
      <c r="G5111" s="0" t="n">
        <f aca="false">(F5111-17.37)</f>
        <v>5.535</v>
      </c>
    </row>
    <row r="5112" customFormat="false" ht="12.75" hidden="false" customHeight="false" outlineLevel="0" collapsed="false">
      <c r="A5112" s="5" t="n">
        <v>38250</v>
      </c>
      <c r="B5112" s="4" t="n">
        <v>0.107164351851852</v>
      </c>
      <c r="C5112" s="2" t="n">
        <f aca="false">(A5112+B5112)</f>
        <v>38250.1071643519</v>
      </c>
      <c r="D5112" s="0" t="n">
        <v>304140</v>
      </c>
      <c r="E5112" s="0" t="n">
        <v>62.81</v>
      </c>
      <c r="F5112" s="0" t="n">
        <v>22.879</v>
      </c>
      <c r="G5112" s="0" t="n">
        <f aca="false">(F5112-17.37)</f>
        <v>5.509</v>
      </c>
    </row>
    <row r="5113" customFormat="false" ht="12.75" hidden="false" customHeight="false" outlineLevel="0" collapsed="false">
      <c r="A5113" s="5" t="n">
        <v>38250</v>
      </c>
      <c r="B5113" s="4" t="n">
        <v>0.107858796296296</v>
      </c>
      <c r="C5113" s="2" t="n">
        <f aca="false">(A5113+B5113)</f>
        <v>38250.1078587963</v>
      </c>
      <c r="D5113" s="0" t="n">
        <v>304200</v>
      </c>
      <c r="E5113" s="0" t="n">
        <v>62.81</v>
      </c>
      <c r="F5113" s="0" t="n">
        <v>22.838</v>
      </c>
      <c r="G5113" s="0" t="n">
        <f aca="false">(F5113-17.37)</f>
        <v>5.468</v>
      </c>
    </row>
    <row r="5114" customFormat="false" ht="12.75" hidden="false" customHeight="false" outlineLevel="0" collapsed="false">
      <c r="A5114" s="5" t="n">
        <v>38250</v>
      </c>
      <c r="B5114" s="4" t="n">
        <v>0.108553240740741</v>
      </c>
      <c r="C5114" s="2" t="n">
        <f aca="false">(A5114+B5114)</f>
        <v>38250.1085532407</v>
      </c>
      <c r="D5114" s="0" t="n">
        <v>304260</v>
      </c>
      <c r="E5114" s="0" t="n">
        <v>62.81</v>
      </c>
      <c r="F5114" s="0" t="n">
        <v>22.815</v>
      </c>
      <c r="G5114" s="0" t="n">
        <f aca="false">(F5114-17.37)</f>
        <v>5.445</v>
      </c>
    </row>
    <row r="5115" customFormat="false" ht="12.75" hidden="false" customHeight="false" outlineLevel="0" collapsed="false">
      <c r="A5115" s="5" t="n">
        <v>38250</v>
      </c>
      <c r="B5115" s="4" t="n">
        <v>0.109247685185185</v>
      </c>
      <c r="C5115" s="2" t="n">
        <f aca="false">(A5115+B5115)</f>
        <v>38250.1092476852</v>
      </c>
      <c r="D5115" s="0" t="n">
        <v>304320</v>
      </c>
      <c r="E5115" s="0" t="n">
        <v>62.81</v>
      </c>
      <c r="F5115" s="0" t="n">
        <v>22.802</v>
      </c>
      <c r="G5115" s="0" t="n">
        <f aca="false">(F5115-17.37)</f>
        <v>5.432</v>
      </c>
    </row>
    <row r="5116" customFormat="false" ht="12.75" hidden="false" customHeight="false" outlineLevel="0" collapsed="false">
      <c r="A5116" s="5" t="n">
        <v>38250</v>
      </c>
      <c r="B5116" s="4" t="n">
        <v>0.10994212962963</v>
      </c>
      <c r="C5116" s="2" t="n">
        <f aca="false">(A5116+B5116)</f>
        <v>38250.1099421296</v>
      </c>
      <c r="D5116" s="0" t="n">
        <v>304380</v>
      </c>
      <c r="E5116" s="0" t="n">
        <v>62.83</v>
      </c>
      <c r="F5116" s="0" t="n">
        <v>22.774</v>
      </c>
      <c r="G5116" s="0" t="n">
        <f aca="false">(F5116-17.37)</f>
        <v>5.404</v>
      </c>
    </row>
    <row r="5117" customFormat="false" ht="12.75" hidden="false" customHeight="false" outlineLevel="0" collapsed="false">
      <c r="A5117" s="5" t="n">
        <v>38250</v>
      </c>
      <c r="B5117" s="4" t="n">
        <v>0.110636574074074</v>
      </c>
      <c r="C5117" s="2" t="n">
        <f aca="false">(A5117+B5117)</f>
        <v>38250.1106365741</v>
      </c>
      <c r="D5117" s="0" t="n">
        <v>304440</v>
      </c>
      <c r="E5117" s="0" t="n">
        <v>62.83</v>
      </c>
      <c r="F5117" s="0" t="n">
        <v>22.746</v>
      </c>
      <c r="G5117" s="0" t="n">
        <f aca="false">(F5117-17.37)</f>
        <v>5.376</v>
      </c>
    </row>
    <row r="5118" customFormat="false" ht="12.75" hidden="false" customHeight="false" outlineLevel="0" collapsed="false">
      <c r="A5118" s="5" t="n">
        <v>38250</v>
      </c>
      <c r="B5118" s="4" t="n">
        <v>0.111331018518519</v>
      </c>
      <c r="C5118" s="2" t="n">
        <f aca="false">(A5118+B5118)</f>
        <v>38250.1113310185</v>
      </c>
      <c r="D5118" s="0" t="n">
        <v>304500</v>
      </c>
      <c r="E5118" s="0" t="n">
        <v>62.83</v>
      </c>
      <c r="F5118" s="0" t="n">
        <v>22.716</v>
      </c>
      <c r="G5118" s="0" t="n">
        <f aca="false">(F5118-17.37)</f>
        <v>5.346</v>
      </c>
    </row>
    <row r="5119" customFormat="false" ht="12.75" hidden="false" customHeight="false" outlineLevel="0" collapsed="false">
      <c r="A5119" s="5" t="n">
        <v>38250</v>
      </c>
      <c r="B5119" s="4" t="n">
        <v>0.112025462962963</v>
      </c>
      <c r="C5119" s="2" t="n">
        <f aca="false">(A5119+B5119)</f>
        <v>38250.112025463</v>
      </c>
      <c r="D5119" s="0" t="n">
        <v>304560</v>
      </c>
      <c r="E5119" s="0" t="n">
        <v>62.83</v>
      </c>
      <c r="F5119" s="0" t="n">
        <v>22.694</v>
      </c>
      <c r="G5119" s="0" t="n">
        <f aca="false">(F5119-17.37)</f>
        <v>5.324</v>
      </c>
    </row>
    <row r="5120" customFormat="false" ht="12.75" hidden="false" customHeight="false" outlineLevel="0" collapsed="false">
      <c r="A5120" s="5" t="n">
        <v>38250</v>
      </c>
      <c r="B5120" s="4" t="n">
        <v>0.112719907407407</v>
      </c>
      <c r="C5120" s="2" t="n">
        <f aca="false">(A5120+B5120)</f>
        <v>38250.1127199074</v>
      </c>
      <c r="D5120" s="0" t="n">
        <v>304620</v>
      </c>
      <c r="E5120" s="0" t="n">
        <v>62.86</v>
      </c>
      <c r="F5120" s="0" t="n">
        <v>22.687</v>
      </c>
      <c r="G5120" s="0" t="n">
        <f aca="false">(F5120-17.37)</f>
        <v>5.317</v>
      </c>
    </row>
    <row r="5121" customFormat="false" ht="12.75" hidden="false" customHeight="false" outlineLevel="0" collapsed="false">
      <c r="A5121" s="5" t="n">
        <v>38250</v>
      </c>
      <c r="B5121" s="4" t="n">
        <v>0.113414351851852</v>
      </c>
      <c r="C5121" s="2" t="n">
        <f aca="false">(A5121+B5121)</f>
        <v>38250.1134143519</v>
      </c>
      <c r="D5121" s="0" t="n">
        <v>304680</v>
      </c>
      <c r="E5121" s="0" t="n">
        <v>62.86</v>
      </c>
      <c r="F5121" s="0" t="n">
        <v>22.651</v>
      </c>
      <c r="G5121" s="0" t="n">
        <f aca="false">(F5121-17.37)</f>
        <v>5.281</v>
      </c>
    </row>
    <row r="5122" customFormat="false" ht="12.75" hidden="false" customHeight="false" outlineLevel="0" collapsed="false">
      <c r="A5122" s="5" t="n">
        <v>38250</v>
      </c>
      <c r="B5122" s="4" t="n">
        <v>0.114108796296296</v>
      </c>
      <c r="C5122" s="2" t="n">
        <f aca="false">(A5122+B5122)</f>
        <v>38250.1141087963</v>
      </c>
      <c r="D5122" s="0" t="n">
        <v>304740</v>
      </c>
      <c r="E5122" s="0" t="n">
        <v>62.86</v>
      </c>
      <c r="F5122" s="0" t="n">
        <v>22.619</v>
      </c>
      <c r="G5122" s="0" t="n">
        <f aca="false">(F5122-17.37)</f>
        <v>5.249</v>
      </c>
    </row>
    <row r="5123" customFormat="false" ht="12.75" hidden="false" customHeight="false" outlineLevel="0" collapsed="false">
      <c r="A5123" s="5" t="n">
        <v>38250</v>
      </c>
      <c r="B5123" s="4" t="n">
        <v>0.114803240740741</v>
      </c>
      <c r="C5123" s="2" t="n">
        <f aca="false">(A5123+B5123)</f>
        <v>38250.1148032407</v>
      </c>
      <c r="D5123" s="0" t="n">
        <v>304800</v>
      </c>
      <c r="E5123" s="0" t="n">
        <v>62.86</v>
      </c>
      <c r="F5123" s="0" t="n">
        <v>22.604</v>
      </c>
      <c r="G5123" s="0" t="n">
        <f aca="false">(F5123-17.37)</f>
        <v>5.234</v>
      </c>
    </row>
    <row r="5124" customFormat="false" ht="12.75" hidden="false" customHeight="false" outlineLevel="0" collapsed="false">
      <c r="A5124" s="5" t="n">
        <v>38250</v>
      </c>
      <c r="B5124" s="4" t="n">
        <v>0.115497685185185</v>
      </c>
      <c r="C5124" s="2" t="n">
        <f aca="false">(A5124+B5124)</f>
        <v>38250.1154976852</v>
      </c>
      <c r="D5124" s="0" t="n">
        <v>304860</v>
      </c>
      <c r="E5124" s="0" t="n">
        <v>62.86</v>
      </c>
      <c r="F5124" s="0" t="n">
        <v>22.594</v>
      </c>
      <c r="G5124" s="0" t="n">
        <f aca="false">(F5124-17.37)</f>
        <v>5.224</v>
      </c>
    </row>
    <row r="5125" customFormat="false" ht="12.75" hidden="false" customHeight="false" outlineLevel="0" collapsed="false">
      <c r="A5125" s="5" t="n">
        <v>38250</v>
      </c>
      <c r="B5125" s="4" t="n">
        <v>0.11619212962963</v>
      </c>
      <c r="C5125" s="2" t="n">
        <f aca="false">(A5125+B5125)</f>
        <v>38250.1161921296</v>
      </c>
      <c r="D5125" s="0" t="n">
        <v>304920</v>
      </c>
      <c r="E5125" s="0" t="n">
        <v>62.86</v>
      </c>
      <c r="F5125" s="0" t="n">
        <v>22.553</v>
      </c>
      <c r="G5125" s="0" t="n">
        <f aca="false">(F5125-17.37)</f>
        <v>5.183</v>
      </c>
    </row>
    <row r="5126" customFormat="false" ht="12.75" hidden="false" customHeight="false" outlineLevel="0" collapsed="false">
      <c r="A5126" s="5" t="n">
        <v>38250</v>
      </c>
      <c r="B5126" s="4" t="n">
        <v>0.116886574074074</v>
      </c>
      <c r="C5126" s="2" t="n">
        <f aca="false">(A5126+B5126)</f>
        <v>38250.1168865741</v>
      </c>
      <c r="D5126" s="0" t="n">
        <v>304980</v>
      </c>
      <c r="E5126" s="0" t="n">
        <v>62.86</v>
      </c>
      <c r="F5126" s="0" t="n">
        <v>22.519</v>
      </c>
      <c r="G5126" s="0" t="n">
        <f aca="false">(F5126-17.37)</f>
        <v>5.149</v>
      </c>
    </row>
    <row r="5127" customFormat="false" ht="12.75" hidden="false" customHeight="false" outlineLevel="0" collapsed="false">
      <c r="A5127" s="5" t="n">
        <v>38250</v>
      </c>
      <c r="B5127" s="4" t="n">
        <v>0.117581018518519</v>
      </c>
      <c r="C5127" s="2" t="n">
        <f aca="false">(A5127+B5127)</f>
        <v>38250.1175810185</v>
      </c>
      <c r="D5127" s="0" t="n">
        <v>305040</v>
      </c>
      <c r="E5127" s="0" t="n">
        <v>62.86</v>
      </c>
      <c r="F5127" s="0" t="n">
        <v>22.506</v>
      </c>
      <c r="G5127" s="0" t="n">
        <f aca="false">(F5127-17.37)</f>
        <v>5.136</v>
      </c>
    </row>
    <row r="5128" customFormat="false" ht="12.75" hidden="false" customHeight="false" outlineLevel="0" collapsed="false">
      <c r="A5128" s="5" t="n">
        <v>38250</v>
      </c>
      <c r="B5128" s="4" t="n">
        <v>0.118275462962963</v>
      </c>
      <c r="C5128" s="2" t="n">
        <f aca="false">(A5128+B5128)</f>
        <v>38250.118275463</v>
      </c>
      <c r="D5128" s="0" t="n">
        <v>305100</v>
      </c>
      <c r="E5128" s="0" t="n">
        <v>62.86</v>
      </c>
      <c r="F5128" s="0" t="n">
        <v>22.494</v>
      </c>
      <c r="G5128" s="0" t="n">
        <f aca="false">(F5128-17.37)</f>
        <v>5.124</v>
      </c>
    </row>
    <row r="5129" customFormat="false" ht="12.75" hidden="false" customHeight="false" outlineLevel="0" collapsed="false">
      <c r="A5129" s="5" t="n">
        <v>38250</v>
      </c>
      <c r="B5129" s="4" t="n">
        <v>0.118969907407407</v>
      </c>
      <c r="C5129" s="2" t="n">
        <f aca="false">(A5129+B5129)</f>
        <v>38250.1189699074</v>
      </c>
      <c r="D5129" s="0" t="n">
        <v>305160</v>
      </c>
      <c r="E5129" s="0" t="n">
        <v>62.86</v>
      </c>
      <c r="F5129" s="0" t="n">
        <v>22.465</v>
      </c>
      <c r="G5129" s="0" t="n">
        <f aca="false">(F5129-17.37)</f>
        <v>5.095</v>
      </c>
    </row>
    <row r="5130" customFormat="false" ht="12.75" hidden="false" customHeight="false" outlineLevel="0" collapsed="false">
      <c r="A5130" s="5" t="n">
        <v>38250</v>
      </c>
      <c r="B5130" s="4" t="n">
        <v>0.119664351851852</v>
      </c>
      <c r="C5130" s="2" t="n">
        <f aca="false">(A5130+B5130)</f>
        <v>38250.1196643519</v>
      </c>
      <c r="D5130" s="0" t="n">
        <v>305220</v>
      </c>
      <c r="E5130" s="0" t="n">
        <v>62.83</v>
      </c>
      <c r="F5130" s="0" t="n">
        <v>22.413</v>
      </c>
      <c r="G5130" s="0" t="n">
        <f aca="false">(F5130-17.37)</f>
        <v>5.043</v>
      </c>
    </row>
    <row r="5131" customFormat="false" ht="12.75" hidden="false" customHeight="false" outlineLevel="0" collapsed="false">
      <c r="A5131" s="5" t="n">
        <v>38250</v>
      </c>
      <c r="B5131" s="4" t="n">
        <v>0.120358796296296</v>
      </c>
      <c r="C5131" s="2" t="n">
        <f aca="false">(A5131+B5131)</f>
        <v>38250.1203587963</v>
      </c>
      <c r="D5131" s="0" t="n">
        <v>305280</v>
      </c>
      <c r="E5131" s="0" t="n">
        <v>62.83</v>
      </c>
      <c r="F5131" s="0" t="n">
        <v>22.402</v>
      </c>
      <c r="G5131" s="0" t="n">
        <f aca="false">(F5131-17.37)</f>
        <v>5.032</v>
      </c>
    </row>
    <row r="5132" customFormat="false" ht="12.75" hidden="false" customHeight="false" outlineLevel="0" collapsed="false">
      <c r="A5132" s="5" t="n">
        <v>38250</v>
      </c>
      <c r="B5132" s="4" t="n">
        <v>0.121053240740741</v>
      </c>
      <c r="C5132" s="2" t="n">
        <f aca="false">(A5132+B5132)</f>
        <v>38250.1210532407</v>
      </c>
      <c r="D5132" s="0" t="n">
        <v>305340</v>
      </c>
      <c r="E5132" s="0" t="n">
        <v>62.81</v>
      </c>
      <c r="F5132" s="0" t="n">
        <v>22.378</v>
      </c>
      <c r="G5132" s="0" t="n">
        <f aca="false">(F5132-17.37)</f>
        <v>5.008</v>
      </c>
    </row>
    <row r="5133" customFormat="false" ht="12.75" hidden="false" customHeight="false" outlineLevel="0" collapsed="false">
      <c r="A5133" s="5" t="n">
        <v>38250</v>
      </c>
      <c r="B5133" s="4" t="n">
        <v>0.121747685185185</v>
      </c>
      <c r="C5133" s="2" t="n">
        <f aca="false">(A5133+B5133)</f>
        <v>38250.1217476852</v>
      </c>
      <c r="D5133" s="0" t="n">
        <v>305400</v>
      </c>
      <c r="E5133" s="0" t="n">
        <v>62.81</v>
      </c>
      <c r="F5133" s="0" t="n">
        <v>22.348</v>
      </c>
      <c r="G5133" s="0" t="n">
        <f aca="false">(F5133-17.37)</f>
        <v>4.978</v>
      </c>
    </row>
    <row r="5134" customFormat="false" ht="12.75" hidden="false" customHeight="false" outlineLevel="0" collapsed="false">
      <c r="A5134" s="5" t="n">
        <v>38250</v>
      </c>
      <c r="B5134" s="4" t="n">
        <v>0.12244212962963</v>
      </c>
      <c r="C5134" s="2" t="n">
        <f aca="false">(A5134+B5134)</f>
        <v>38250.1224421296</v>
      </c>
      <c r="D5134" s="0" t="n">
        <v>305460</v>
      </c>
      <c r="E5134" s="0" t="n">
        <v>62.79</v>
      </c>
      <c r="F5134" s="0" t="n">
        <v>22.348</v>
      </c>
      <c r="G5134" s="0" t="n">
        <f aca="false">(F5134-17.37)</f>
        <v>4.978</v>
      </c>
    </row>
    <row r="5135" customFormat="false" ht="12.75" hidden="false" customHeight="false" outlineLevel="0" collapsed="false">
      <c r="A5135" s="5" t="n">
        <v>38250</v>
      </c>
      <c r="B5135" s="4" t="n">
        <v>0.123136574074074</v>
      </c>
      <c r="C5135" s="2" t="n">
        <f aca="false">(A5135+B5135)</f>
        <v>38250.1231365741</v>
      </c>
      <c r="D5135" s="0" t="n">
        <v>305520</v>
      </c>
      <c r="E5135" s="0" t="n">
        <v>62.77</v>
      </c>
      <c r="F5135" s="0" t="n">
        <v>22.307</v>
      </c>
      <c r="G5135" s="0" t="n">
        <f aca="false">(F5135-17.37)</f>
        <v>4.937</v>
      </c>
    </row>
    <row r="5136" customFormat="false" ht="12.75" hidden="false" customHeight="false" outlineLevel="0" collapsed="false">
      <c r="A5136" s="5" t="n">
        <v>38250</v>
      </c>
      <c r="B5136" s="4" t="n">
        <v>0.123831018518519</v>
      </c>
      <c r="C5136" s="2" t="n">
        <f aca="false">(A5136+B5136)</f>
        <v>38250.1238310185</v>
      </c>
      <c r="D5136" s="0" t="n">
        <v>305580</v>
      </c>
      <c r="E5136" s="0" t="n">
        <v>62.77</v>
      </c>
      <c r="F5136" s="0" t="n">
        <v>22.276</v>
      </c>
      <c r="G5136" s="0" t="n">
        <f aca="false">(F5136-17.37)</f>
        <v>4.906</v>
      </c>
    </row>
    <row r="5137" customFormat="false" ht="12.75" hidden="false" customHeight="false" outlineLevel="0" collapsed="false">
      <c r="A5137" s="5" t="n">
        <v>38250</v>
      </c>
      <c r="B5137" s="4" t="n">
        <v>0.124525462962963</v>
      </c>
      <c r="C5137" s="2" t="n">
        <f aca="false">(A5137+B5137)</f>
        <v>38250.124525463</v>
      </c>
      <c r="D5137" s="0" t="n">
        <v>305640</v>
      </c>
      <c r="E5137" s="0" t="n">
        <v>62.74</v>
      </c>
      <c r="F5137" s="0" t="n">
        <v>22.264</v>
      </c>
      <c r="G5137" s="0" t="n">
        <f aca="false">(F5137-17.37)</f>
        <v>4.894</v>
      </c>
    </row>
    <row r="5138" customFormat="false" ht="12.75" hidden="false" customHeight="false" outlineLevel="0" collapsed="false">
      <c r="A5138" s="5" t="n">
        <v>38250</v>
      </c>
      <c r="B5138" s="4" t="n">
        <v>0.125219907407407</v>
      </c>
      <c r="C5138" s="2" t="n">
        <f aca="false">(A5138+B5138)</f>
        <v>38250.1252199074</v>
      </c>
      <c r="D5138" s="0" t="n">
        <v>305700</v>
      </c>
      <c r="E5138" s="0" t="n">
        <v>62.74</v>
      </c>
      <c r="F5138" s="0" t="n">
        <v>22.236</v>
      </c>
      <c r="G5138" s="0" t="n">
        <f aca="false">(F5138-17.37)</f>
        <v>4.866</v>
      </c>
    </row>
    <row r="5139" customFormat="false" ht="12.75" hidden="false" customHeight="false" outlineLevel="0" collapsed="false">
      <c r="A5139" s="5" t="n">
        <v>38250</v>
      </c>
      <c r="B5139" s="4" t="n">
        <v>0.125914351851852</v>
      </c>
      <c r="C5139" s="2" t="n">
        <f aca="false">(A5139+B5139)</f>
        <v>38250.1259143519</v>
      </c>
      <c r="D5139" s="0" t="n">
        <v>305760</v>
      </c>
      <c r="E5139" s="0" t="n">
        <v>62.74</v>
      </c>
      <c r="F5139" s="0" t="n">
        <v>22.242</v>
      </c>
      <c r="G5139" s="0" t="n">
        <f aca="false">(F5139-17.37)</f>
        <v>4.872</v>
      </c>
    </row>
    <row r="5140" customFormat="false" ht="12.75" hidden="false" customHeight="false" outlineLevel="0" collapsed="false">
      <c r="A5140" s="5" t="n">
        <v>38250</v>
      </c>
      <c r="B5140" s="4" t="n">
        <v>0.126608796296296</v>
      </c>
      <c r="C5140" s="2" t="n">
        <f aca="false">(A5140+B5140)</f>
        <v>38250.1266087963</v>
      </c>
      <c r="D5140" s="0" t="n">
        <v>305820</v>
      </c>
      <c r="E5140" s="0" t="n">
        <v>62.74</v>
      </c>
      <c r="F5140" s="0" t="n">
        <v>22.159</v>
      </c>
      <c r="G5140" s="0" t="n">
        <f aca="false">(F5140-17.37)</f>
        <v>4.789</v>
      </c>
    </row>
    <row r="5141" customFormat="false" ht="12.75" hidden="false" customHeight="false" outlineLevel="0" collapsed="false">
      <c r="A5141" s="5" t="n">
        <v>38250</v>
      </c>
      <c r="B5141" s="4" t="n">
        <v>0.127303240740741</v>
      </c>
      <c r="C5141" s="2" t="n">
        <f aca="false">(A5141+B5141)</f>
        <v>38250.1273032407</v>
      </c>
      <c r="D5141" s="0" t="n">
        <v>305880</v>
      </c>
      <c r="E5141" s="0" t="n">
        <v>62.74</v>
      </c>
      <c r="F5141" s="0" t="n">
        <v>22.142</v>
      </c>
      <c r="G5141" s="0" t="n">
        <f aca="false">(F5141-17.37)</f>
        <v>4.772</v>
      </c>
    </row>
    <row r="5142" customFormat="false" ht="12.75" hidden="false" customHeight="false" outlineLevel="0" collapsed="false">
      <c r="A5142" s="5" t="n">
        <v>38250</v>
      </c>
      <c r="B5142" s="4" t="n">
        <v>0.127997685185185</v>
      </c>
      <c r="C5142" s="2" t="n">
        <f aca="false">(A5142+B5142)</f>
        <v>38250.1279976852</v>
      </c>
      <c r="D5142" s="0" t="n">
        <v>305940</v>
      </c>
      <c r="E5142" s="0" t="n">
        <v>62.74</v>
      </c>
      <c r="F5142" s="0" t="n">
        <v>22.114</v>
      </c>
      <c r="G5142" s="0" t="n">
        <f aca="false">(F5142-17.37)</f>
        <v>4.744</v>
      </c>
    </row>
    <row r="5143" customFormat="false" ht="12.75" hidden="false" customHeight="false" outlineLevel="0" collapsed="false">
      <c r="A5143" s="5" t="n">
        <v>38250</v>
      </c>
      <c r="B5143" s="4" t="n">
        <v>0.12869212962963</v>
      </c>
      <c r="C5143" s="2" t="n">
        <f aca="false">(A5143+B5143)</f>
        <v>38250.1286921296</v>
      </c>
      <c r="D5143" s="0" t="n">
        <v>306000</v>
      </c>
      <c r="E5143" s="0" t="n">
        <v>62.74</v>
      </c>
      <c r="F5143" s="0" t="n">
        <v>22.113</v>
      </c>
      <c r="G5143" s="0" t="n">
        <f aca="false">(F5143-17.37)</f>
        <v>4.743</v>
      </c>
    </row>
    <row r="5144" customFormat="false" ht="12.75" hidden="false" customHeight="false" outlineLevel="0" collapsed="false">
      <c r="A5144" s="5" t="n">
        <v>38250</v>
      </c>
      <c r="B5144" s="4" t="n">
        <v>0.129386574074074</v>
      </c>
      <c r="C5144" s="2" t="n">
        <f aca="false">(A5144+B5144)</f>
        <v>38250.1293865741</v>
      </c>
      <c r="D5144" s="0" t="n">
        <v>306060</v>
      </c>
      <c r="E5144" s="0" t="n">
        <v>62.74</v>
      </c>
      <c r="F5144" s="0" t="n">
        <v>22.104</v>
      </c>
      <c r="G5144" s="0" t="n">
        <f aca="false">(F5144-17.37)</f>
        <v>4.734</v>
      </c>
    </row>
    <row r="5145" customFormat="false" ht="12.75" hidden="false" customHeight="false" outlineLevel="0" collapsed="false">
      <c r="A5145" s="5" t="n">
        <v>38250</v>
      </c>
      <c r="B5145" s="4" t="n">
        <v>0.130081018518519</v>
      </c>
      <c r="C5145" s="2" t="n">
        <f aca="false">(A5145+B5145)</f>
        <v>38250.1300810185</v>
      </c>
      <c r="D5145" s="0" t="n">
        <v>306120</v>
      </c>
      <c r="E5145" s="0" t="n">
        <v>62.74</v>
      </c>
      <c r="F5145" s="0" t="n">
        <v>22.077</v>
      </c>
      <c r="G5145" s="0" t="n">
        <f aca="false">(F5145-17.37)</f>
        <v>4.707</v>
      </c>
    </row>
    <row r="5146" customFormat="false" ht="12.75" hidden="false" customHeight="false" outlineLevel="0" collapsed="false">
      <c r="A5146" s="5" t="n">
        <v>38250</v>
      </c>
      <c r="B5146" s="4" t="n">
        <v>0.130775462962963</v>
      </c>
      <c r="C5146" s="2" t="n">
        <f aca="false">(A5146+B5146)</f>
        <v>38250.130775463</v>
      </c>
      <c r="D5146" s="0" t="n">
        <v>306180</v>
      </c>
      <c r="E5146" s="0" t="n">
        <v>62.77</v>
      </c>
      <c r="F5146" s="0" t="n">
        <v>22.042</v>
      </c>
      <c r="G5146" s="0" t="n">
        <f aca="false">(F5146-17.37)</f>
        <v>4.672</v>
      </c>
    </row>
    <row r="5147" customFormat="false" ht="12.75" hidden="false" customHeight="false" outlineLevel="0" collapsed="false">
      <c r="A5147" s="5" t="n">
        <v>38250</v>
      </c>
      <c r="B5147" s="4" t="n">
        <v>0.131469907407407</v>
      </c>
      <c r="C5147" s="2" t="n">
        <f aca="false">(A5147+B5147)</f>
        <v>38250.1314699074</v>
      </c>
      <c r="D5147" s="0" t="n">
        <v>306240</v>
      </c>
      <c r="E5147" s="0" t="n">
        <v>62.77</v>
      </c>
      <c r="F5147" s="0" t="n">
        <v>22.028</v>
      </c>
      <c r="G5147" s="0" t="n">
        <f aca="false">(F5147-17.37)</f>
        <v>4.658</v>
      </c>
    </row>
    <row r="5148" customFormat="false" ht="12.75" hidden="false" customHeight="false" outlineLevel="0" collapsed="false">
      <c r="A5148" s="5" t="n">
        <v>38250</v>
      </c>
      <c r="B5148" s="4" t="n">
        <v>0.132164351851852</v>
      </c>
      <c r="C5148" s="2" t="n">
        <f aca="false">(A5148+B5148)</f>
        <v>38250.1321643519</v>
      </c>
      <c r="D5148" s="0" t="n">
        <v>306300</v>
      </c>
      <c r="E5148" s="0" t="n">
        <v>62.77</v>
      </c>
      <c r="F5148" s="0" t="n">
        <v>21.981</v>
      </c>
      <c r="G5148" s="0" t="n">
        <f aca="false">(F5148-17.37)</f>
        <v>4.611</v>
      </c>
    </row>
    <row r="5149" customFormat="false" ht="12.75" hidden="false" customHeight="false" outlineLevel="0" collapsed="false">
      <c r="A5149" s="5" t="n">
        <v>38250</v>
      </c>
      <c r="B5149" s="4" t="n">
        <v>0.132858796296296</v>
      </c>
      <c r="C5149" s="2" t="n">
        <f aca="false">(A5149+B5149)</f>
        <v>38250.1328587963</v>
      </c>
      <c r="D5149" s="0" t="n">
        <v>306360</v>
      </c>
      <c r="E5149" s="0" t="n">
        <v>62.77</v>
      </c>
      <c r="F5149" s="0" t="n">
        <v>21.987</v>
      </c>
      <c r="G5149" s="0" t="n">
        <f aca="false">(F5149-17.37)</f>
        <v>4.617</v>
      </c>
    </row>
    <row r="5150" customFormat="false" ht="12.75" hidden="false" customHeight="false" outlineLevel="0" collapsed="false">
      <c r="A5150" s="5" t="n">
        <v>38250</v>
      </c>
      <c r="B5150" s="4" t="n">
        <v>0.133553240740741</v>
      </c>
      <c r="C5150" s="2" t="n">
        <f aca="false">(A5150+B5150)</f>
        <v>38250.1335532407</v>
      </c>
      <c r="D5150" s="0" t="n">
        <v>306420</v>
      </c>
      <c r="E5150" s="0" t="n">
        <v>62.77</v>
      </c>
      <c r="F5150" s="0" t="n">
        <v>22.023</v>
      </c>
      <c r="G5150" s="0" t="n">
        <f aca="false">(F5150-17.37)</f>
        <v>4.653</v>
      </c>
    </row>
    <row r="5151" customFormat="false" ht="12.75" hidden="false" customHeight="false" outlineLevel="0" collapsed="false">
      <c r="A5151" s="5" t="n">
        <v>38250</v>
      </c>
      <c r="B5151" s="4" t="n">
        <v>0.134247685185185</v>
      </c>
      <c r="C5151" s="2" t="n">
        <f aca="false">(A5151+B5151)</f>
        <v>38250.1342476852</v>
      </c>
      <c r="D5151" s="0" t="n">
        <v>306480</v>
      </c>
      <c r="E5151" s="0" t="n">
        <v>62.77</v>
      </c>
      <c r="F5151" s="0" t="n">
        <v>21.976</v>
      </c>
      <c r="G5151" s="0" t="n">
        <f aca="false">(F5151-17.37)</f>
        <v>4.606</v>
      </c>
    </row>
    <row r="5152" customFormat="false" ht="12.75" hidden="false" customHeight="false" outlineLevel="0" collapsed="false">
      <c r="A5152" s="5" t="n">
        <v>38250</v>
      </c>
      <c r="B5152" s="4" t="n">
        <v>0.13494212962963</v>
      </c>
      <c r="C5152" s="2" t="n">
        <f aca="false">(A5152+B5152)</f>
        <v>38250.1349421296</v>
      </c>
      <c r="D5152" s="0" t="n">
        <v>306540</v>
      </c>
      <c r="E5152" s="0" t="n">
        <v>62.79</v>
      </c>
      <c r="F5152" s="0" t="n">
        <v>21.869</v>
      </c>
      <c r="G5152" s="0" t="n">
        <f aca="false">(F5152-17.37)</f>
        <v>4.499</v>
      </c>
    </row>
    <row r="5153" customFormat="false" ht="12.75" hidden="false" customHeight="false" outlineLevel="0" collapsed="false">
      <c r="A5153" s="5" t="n">
        <v>38250</v>
      </c>
      <c r="B5153" s="4" t="n">
        <v>0.135636574074074</v>
      </c>
      <c r="C5153" s="2" t="n">
        <f aca="false">(A5153+B5153)</f>
        <v>38250.1356365741</v>
      </c>
      <c r="D5153" s="0" t="n">
        <v>306600</v>
      </c>
      <c r="E5153" s="0" t="n">
        <v>62.79</v>
      </c>
      <c r="F5153" s="0" t="n">
        <v>21.823</v>
      </c>
      <c r="G5153" s="0" t="n">
        <f aca="false">(F5153-17.37)</f>
        <v>4.453</v>
      </c>
    </row>
    <row r="5154" customFormat="false" ht="12.75" hidden="false" customHeight="false" outlineLevel="0" collapsed="false">
      <c r="A5154" s="5" t="n">
        <v>38250</v>
      </c>
      <c r="B5154" s="4" t="n">
        <v>0.136331018518519</v>
      </c>
      <c r="C5154" s="2" t="n">
        <f aca="false">(A5154+B5154)</f>
        <v>38250.1363310185</v>
      </c>
      <c r="D5154" s="0" t="n">
        <v>306660</v>
      </c>
      <c r="E5154" s="0" t="n">
        <v>62.81</v>
      </c>
      <c r="F5154" s="0" t="n">
        <v>21.856</v>
      </c>
      <c r="G5154" s="0" t="n">
        <f aca="false">(F5154-17.37)</f>
        <v>4.486</v>
      </c>
    </row>
    <row r="5155" customFormat="false" ht="12.75" hidden="false" customHeight="false" outlineLevel="0" collapsed="false">
      <c r="A5155" s="5" t="n">
        <v>38250</v>
      </c>
      <c r="B5155" s="4" t="n">
        <v>0.137025462962963</v>
      </c>
      <c r="C5155" s="2" t="n">
        <f aca="false">(A5155+B5155)</f>
        <v>38250.137025463</v>
      </c>
      <c r="D5155" s="0" t="n">
        <v>306720</v>
      </c>
      <c r="E5155" s="0" t="n">
        <v>62.81</v>
      </c>
      <c r="F5155" s="0" t="n">
        <v>21.835</v>
      </c>
      <c r="G5155" s="0" t="n">
        <f aca="false">(F5155-17.37)</f>
        <v>4.465</v>
      </c>
    </row>
    <row r="5156" customFormat="false" ht="12.75" hidden="false" customHeight="false" outlineLevel="0" collapsed="false">
      <c r="A5156" s="5" t="n">
        <v>38250</v>
      </c>
      <c r="B5156" s="4" t="n">
        <v>0.137719907407407</v>
      </c>
      <c r="C5156" s="2" t="n">
        <f aca="false">(A5156+B5156)</f>
        <v>38250.1377199074</v>
      </c>
      <c r="D5156" s="0" t="n">
        <v>306780</v>
      </c>
      <c r="E5156" s="0" t="n">
        <v>62.81</v>
      </c>
      <c r="F5156" s="0" t="n">
        <v>21.796</v>
      </c>
      <c r="G5156" s="0" t="n">
        <f aca="false">(F5156-17.37)</f>
        <v>4.426</v>
      </c>
    </row>
    <row r="5157" customFormat="false" ht="12.75" hidden="false" customHeight="false" outlineLevel="0" collapsed="false">
      <c r="A5157" s="5" t="n">
        <v>38250</v>
      </c>
      <c r="B5157" s="4" t="n">
        <v>0.138414351851852</v>
      </c>
      <c r="C5157" s="2" t="n">
        <f aca="false">(A5157+B5157)</f>
        <v>38250.1384143519</v>
      </c>
      <c r="D5157" s="0" t="n">
        <v>306840</v>
      </c>
      <c r="E5157" s="0" t="n">
        <v>62.81</v>
      </c>
      <c r="F5157" s="0" t="n">
        <v>21.758</v>
      </c>
      <c r="G5157" s="0" t="n">
        <f aca="false">(F5157-17.37)</f>
        <v>4.388</v>
      </c>
    </row>
    <row r="5158" customFormat="false" ht="12.75" hidden="false" customHeight="false" outlineLevel="0" collapsed="false">
      <c r="A5158" s="5" t="n">
        <v>38250</v>
      </c>
      <c r="B5158" s="4" t="n">
        <v>0.139108796296296</v>
      </c>
      <c r="C5158" s="2" t="n">
        <f aca="false">(A5158+B5158)</f>
        <v>38250.1391087963</v>
      </c>
      <c r="D5158" s="0" t="n">
        <v>306900</v>
      </c>
      <c r="E5158" s="0" t="n">
        <v>62.81</v>
      </c>
      <c r="F5158" s="0" t="n">
        <v>21.734</v>
      </c>
      <c r="G5158" s="0" t="n">
        <f aca="false">(F5158-17.37)</f>
        <v>4.364</v>
      </c>
    </row>
    <row r="5159" customFormat="false" ht="12.75" hidden="false" customHeight="false" outlineLevel="0" collapsed="false">
      <c r="A5159" s="5" t="n">
        <v>38250</v>
      </c>
      <c r="B5159" s="4" t="n">
        <v>0.139803240740741</v>
      </c>
      <c r="C5159" s="2" t="n">
        <f aca="false">(A5159+B5159)</f>
        <v>38250.1398032407</v>
      </c>
      <c r="D5159" s="0" t="n">
        <v>306960</v>
      </c>
      <c r="E5159" s="0" t="n">
        <v>62.81</v>
      </c>
      <c r="F5159" s="0" t="n">
        <v>21.748</v>
      </c>
      <c r="G5159" s="0" t="n">
        <f aca="false">(F5159-17.37)</f>
        <v>4.378</v>
      </c>
    </row>
    <row r="5160" customFormat="false" ht="12.75" hidden="false" customHeight="false" outlineLevel="0" collapsed="false">
      <c r="A5160" s="5" t="n">
        <v>38250</v>
      </c>
      <c r="B5160" s="4" t="n">
        <v>0.140497685185185</v>
      </c>
      <c r="C5160" s="2" t="n">
        <f aca="false">(A5160+B5160)</f>
        <v>38250.1404976852</v>
      </c>
      <c r="D5160" s="0" t="n">
        <v>307020</v>
      </c>
      <c r="E5160" s="0" t="n">
        <v>62.81</v>
      </c>
      <c r="F5160" s="0" t="n">
        <v>21.647</v>
      </c>
      <c r="G5160" s="0" t="n">
        <f aca="false">(F5160-17.37)</f>
        <v>4.277</v>
      </c>
    </row>
    <row r="5161" customFormat="false" ht="12.75" hidden="false" customHeight="false" outlineLevel="0" collapsed="false">
      <c r="A5161" s="5" t="n">
        <v>38250</v>
      </c>
      <c r="B5161" s="4" t="n">
        <v>0.14119212962963</v>
      </c>
      <c r="C5161" s="2" t="n">
        <f aca="false">(A5161+B5161)</f>
        <v>38250.1411921296</v>
      </c>
      <c r="D5161" s="0" t="n">
        <v>307080</v>
      </c>
      <c r="E5161" s="0" t="n">
        <v>62.81</v>
      </c>
      <c r="F5161" s="0" t="n">
        <v>21.658</v>
      </c>
      <c r="G5161" s="0" t="n">
        <f aca="false">(F5161-17.37)</f>
        <v>4.288</v>
      </c>
    </row>
    <row r="5162" customFormat="false" ht="12.75" hidden="false" customHeight="false" outlineLevel="0" collapsed="false">
      <c r="A5162" s="5" t="n">
        <v>38250</v>
      </c>
      <c r="B5162" s="4" t="n">
        <v>0.141886574074074</v>
      </c>
      <c r="C5162" s="2" t="n">
        <f aca="false">(A5162+B5162)</f>
        <v>38250.1418865741</v>
      </c>
      <c r="D5162" s="0" t="n">
        <v>307140</v>
      </c>
      <c r="E5162" s="0" t="n">
        <v>62.81</v>
      </c>
      <c r="F5162" s="0" t="n">
        <v>21.71</v>
      </c>
      <c r="G5162" s="0" t="n">
        <f aca="false">(F5162-17.37)</f>
        <v>4.34</v>
      </c>
    </row>
    <row r="5163" customFormat="false" ht="12.75" hidden="false" customHeight="false" outlineLevel="0" collapsed="false">
      <c r="A5163" s="5" t="n">
        <v>38250</v>
      </c>
      <c r="B5163" s="4" t="n">
        <v>0.142581018518519</v>
      </c>
      <c r="C5163" s="2" t="n">
        <f aca="false">(A5163+B5163)</f>
        <v>38250.1425810185</v>
      </c>
      <c r="D5163" s="0" t="n">
        <v>307200</v>
      </c>
      <c r="E5163" s="0" t="n">
        <v>62.81</v>
      </c>
      <c r="F5163" s="0" t="n">
        <v>21.673</v>
      </c>
      <c r="G5163" s="0" t="n">
        <f aca="false">(F5163-17.37)</f>
        <v>4.303</v>
      </c>
    </row>
    <row r="5164" customFormat="false" ht="12.75" hidden="false" customHeight="false" outlineLevel="0" collapsed="false">
      <c r="A5164" s="5" t="n">
        <v>38250</v>
      </c>
      <c r="B5164" s="4" t="n">
        <v>0.143275462962963</v>
      </c>
      <c r="C5164" s="2" t="n">
        <f aca="false">(A5164+B5164)</f>
        <v>38250.143275463</v>
      </c>
      <c r="D5164" s="0" t="n">
        <v>307260</v>
      </c>
      <c r="E5164" s="0" t="n">
        <v>62.81</v>
      </c>
      <c r="F5164" s="0" t="n">
        <v>21.559</v>
      </c>
      <c r="G5164" s="0" t="n">
        <f aca="false">(F5164-17.37)</f>
        <v>4.189</v>
      </c>
    </row>
    <row r="5165" customFormat="false" ht="12.75" hidden="false" customHeight="false" outlineLevel="0" collapsed="false">
      <c r="A5165" s="5" t="n">
        <v>38250</v>
      </c>
      <c r="B5165" s="4" t="n">
        <v>0.143969907407407</v>
      </c>
      <c r="C5165" s="2" t="n">
        <f aca="false">(A5165+B5165)</f>
        <v>38250.1439699074</v>
      </c>
      <c r="D5165" s="0" t="n">
        <v>307320</v>
      </c>
      <c r="E5165" s="0" t="n">
        <v>62.79</v>
      </c>
      <c r="F5165" s="0" t="n">
        <v>21.505</v>
      </c>
      <c r="G5165" s="0" t="n">
        <f aca="false">(F5165-17.37)</f>
        <v>4.135</v>
      </c>
    </row>
    <row r="5166" customFormat="false" ht="12.75" hidden="false" customHeight="false" outlineLevel="0" collapsed="false">
      <c r="A5166" s="5" t="n">
        <v>38250</v>
      </c>
      <c r="B5166" s="4" t="n">
        <v>0.144664351851852</v>
      </c>
      <c r="C5166" s="2" t="n">
        <f aca="false">(A5166+B5166)</f>
        <v>38250.1446643519</v>
      </c>
      <c r="D5166" s="0" t="n">
        <v>307380</v>
      </c>
      <c r="E5166" s="0" t="n">
        <v>62.77</v>
      </c>
      <c r="F5166" s="0" t="n">
        <v>21.594</v>
      </c>
      <c r="G5166" s="0" t="n">
        <f aca="false">(F5166-17.37)</f>
        <v>4.224</v>
      </c>
    </row>
    <row r="5167" customFormat="false" ht="12.75" hidden="false" customHeight="false" outlineLevel="0" collapsed="false">
      <c r="A5167" s="5" t="n">
        <v>38250</v>
      </c>
      <c r="B5167" s="4" t="n">
        <v>0.145358796296296</v>
      </c>
      <c r="C5167" s="2" t="n">
        <f aca="false">(A5167+B5167)</f>
        <v>38250.1453587963</v>
      </c>
      <c r="D5167" s="0" t="n">
        <v>307440</v>
      </c>
      <c r="E5167" s="0" t="n">
        <v>62.74</v>
      </c>
      <c r="F5167" s="0" t="n">
        <v>21.535</v>
      </c>
      <c r="G5167" s="0" t="n">
        <f aca="false">(F5167-17.37)</f>
        <v>4.165</v>
      </c>
    </row>
    <row r="5168" customFormat="false" ht="12.75" hidden="false" customHeight="false" outlineLevel="0" collapsed="false">
      <c r="A5168" s="5" t="n">
        <v>38250</v>
      </c>
      <c r="B5168" s="4" t="n">
        <v>0.146053240740741</v>
      </c>
      <c r="C5168" s="2" t="n">
        <f aca="false">(A5168+B5168)</f>
        <v>38250.1460532407</v>
      </c>
      <c r="D5168" s="0" t="n">
        <v>307500</v>
      </c>
      <c r="E5168" s="0" t="n">
        <v>62.74</v>
      </c>
      <c r="F5168" s="0" t="n">
        <v>21.478</v>
      </c>
      <c r="G5168" s="0" t="n">
        <f aca="false">(F5168-17.37)</f>
        <v>4.108</v>
      </c>
    </row>
    <row r="5169" customFormat="false" ht="12.75" hidden="false" customHeight="false" outlineLevel="0" collapsed="false">
      <c r="A5169" s="5" t="n">
        <v>38250</v>
      </c>
      <c r="B5169" s="4" t="n">
        <v>0.146747685185185</v>
      </c>
      <c r="C5169" s="2" t="n">
        <f aca="false">(A5169+B5169)</f>
        <v>38250.1467476852</v>
      </c>
      <c r="D5169" s="0" t="n">
        <v>307560</v>
      </c>
      <c r="E5169" s="0" t="n">
        <v>62.74</v>
      </c>
      <c r="F5169" s="0" t="n">
        <v>21.466</v>
      </c>
      <c r="G5169" s="0" t="n">
        <f aca="false">(F5169-17.37)</f>
        <v>4.096</v>
      </c>
    </row>
    <row r="5170" customFormat="false" ht="12.75" hidden="false" customHeight="false" outlineLevel="0" collapsed="false">
      <c r="A5170" s="5" t="n">
        <v>38250</v>
      </c>
      <c r="B5170" s="4" t="n">
        <v>0.14744212962963</v>
      </c>
      <c r="C5170" s="2" t="n">
        <f aca="false">(A5170+B5170)</f>
        <v>38250.1474421296</v>
      </c>
      <c r="D5170" s="0" t="n">
        <v>307620</v>
      </c>
      <c r="E5170" s="0" t="n">
        <v>62.74</v>
      </c>
      <c r="F5170" s="0" t="n">
        <v>21.448</v>
      </c>
      <c r="G5170" s="0" t="n">
        <f aca="false">(F5170-17.37)</f>
        <v>4.078</v>
      </c>
    </row>
    <row r="5171" customFormat="false" ht="12.75" hidden="false" customHeight="false" outlineLevel="0" collapsed="false">
      <c r="A5171" s="5" t="n">
        <v>38250</v>
      </c>
      <c r="B5171" s="4" t="n">
        <v>0.148136574074074</v>
      </c>
      <c r="C5171" s="2" t="n">
        <f aca="false">(A5171+B5171)</f>
        <v>38250.1481365741</v>
      </c>
      <c r="D5171" s="0" t="n">
        <v>307680</v>
      </c>
      <c r="E5171" s="0" t="n">
        <v>62.74</v>
      </c>
      <c r="F5171" s="0" t="n">
        <v>21.414</v>
      </c>
      <c r="G5171" s="0" t="n">
        <f aca="false">(F5171-17.37)</f>
        <v>4.044</v>
      </c>
    </row>
    <row r="5172" customFormat="false" ht="12.75" hidden="false" customHeight="false" outlineLevel="0" collapsed="false">
      <c r="A5172" s="5" t="n">
        <v>38250</v>
      </c>
      <c r="B5172" s="4" t="n">
        <v>0.148831018518519</v>
      </c>
      <c r="C5172" s="2" t="n">
        <f aca="false">(A5172+B5172)</f>
        <v>38250.1488310185</v>
      </c>
      <c r="D5172" s="0" t="n">
        <v>307740</v>
      </c>
      <c r="E5172" s="0" t="n">
        <v>62.74</v>
      </c>
      <c r="F5172" s="0" t="n">
        <v>21.391</v>
      </c>
      <c r="G5172" s="0" t="n">
        <f aca="false">(F5172-17.37)</f>
        <v>4.021</v>
      </c>
    </row>
    <row r="5173" customFormat="false" ht="12.75" hidden="false" customHeight="false" outlineLevel="0" collapsed="false">
      <c r="A5173" s="5" t="n">
        <v>38250</v>
      </c>
      <c r="B5173" s="4" t="n">
        <v>0.149525462962963</v>
      </c>
      <c r="C5173" s="2" t="n">
        <f aca="false">(A5173+B5173)</f>
        <v>38250.149525463</v>
      </c>
      <c r="D5173" s="0" t="n">
        <v>307800</v>
      </c>
      <c r="E5173" s="0" t="n">
        <v>62.81</v>
      </c>
      <c r="F5173" s="0" t="n">
        <v>21.37</v>
      </c>
      <c r="G5173" s="0" t="n">
        <f aca="false">(F5173-17.37)</f>
        <v>4</v>
      </c>
    </row>
    <row r="5174" customFormat="false" ht="12.75" hidden="false" customHeight="false" outlineLevel="0" collapsed="false">
      <c r="A5174" s="5" t="n">
        <v>38250</v>
      </c>
      <c r="B5174" s="4" t="n">
        <v>0.150219907407407</v>
      </c>
      <c r="C5174" s="2" t="n">
        <f aca="false">(A5174+B5174)</f>
        <v>38250.1502199074</v>
      </c>
      <c r="D5174" s="0" t="n">
        <v>307860</v>
      </c>
      <c r="E5174" s="0" t="n">
        <v>62.83</v>
      </c>
      <c r="F5174" s="0" t="n">
        <v>21.327</v>
      </c>
      <c r="G5174" s="0" t="n">
        <f aca="false">(F5174-17.37)</f>
        <v>3.957</v>
      </c>
    </row>
    <row r="5175" customFormat="false" ht="12.75" hidden="false" customHeight="false" outlineLevel="0" collapsed="false">
      <c r="A5175" s="5" t="n">
        <v>38250</v>
      </c>
      <c r="B5175" s="4" t="n">
        <v>0.150914351851852</v>
      </c>
      <c r="C5175" s="2" t="n">
        <f aca="false">(A5175+B5175)</f>
        <v>38250.1509143519</v>
      </c>
      <c r="D5175" s="0" t="n">
        <v>307920</v>
      </c>
      <c r="E5175" s="0" t="n">
        <v>62.79</v>
      </c>
      <c r="F5175" s="0" t="n">
        <v>21.336</v>
      </c>
      <c r="G5175" s="0" t="n">
        <f aca="false">(F5175-17.37)</f>
        <v>3.966</v>
      </c>
    </row>
    <row r="5176" customFormat="false" ht="12.75" hidden="false" customHeight="false" outlineLevel="0" collapsed="false">
      <c r="A5176" s="5" t="n">
        <v>38250</v>
      </c>
      <c r="B5176" s="4" t="n">
        <v>0.151608796296296</v>
      </c>
      <c r="C5176" s="2" t="n">
        <f aca="false">(A5176+B5176)</f>
        <v>38250.1516087963</v>
      </c>
      <c r="D5176" s="0" t="n">
        <v>307980</v>
      </c>
      <c r="E5176" s="0" t="n">
        <v>62.77</v>
      </c>
      <c r="F5176" s="0" t="n">
        <v>21.282</v>
      </c>
      <c r="G5176" s="0" t="n">
        <f aca="false">(F5176-17.37)</f>
        <v>3.912</v>
      </c>
    </row>
    <row r="5177" customFormat="false" ht="12.75" hidden="false" customHeight="false" outlineLevel="0" collapsed="false">
      <c r="A5177" s="5" t="n">
        <v>38250</v>
      </c>
      <c r="B5177" s="4" t="n">
        <v>0.152303240740741</v>
      </c>
      <c r="C5177" s="2" t="n">
        <f aca="false">(A5177+B5177)</f>
        <v>38250.1523032407</v>
      </c>
      <c r="D5177" s="0" t="n">
        <v>308040</v>
      </c>
      <c r="E5177" s="0" t="n">
        <v>62.74</v>
      </c>
      <c r="F5177" s="0" t="n">
        <v>21.241</v>
      </c>
      <c r="G5177" s="0" t="n">
        <f aca="false">(F5177-17.37)</f>
        <v>3.871</v>
      </c>
    </row>
    <row r="5178" customFormat="false" ht="12.75" hidden="false" customHeight="false" outlineLevel="0" collapsed="false">
      <c r="A5178" s="5" t="n">
        <v>38250</v>
      </c>
      <c r="B5178" s="4" t="n">
        <v>0.152997685185185</v>
      </c>
      <c r="C5178" s="2" t="n">
        <f aca="false">(A5178+B5178)</f>
        <v>38250.1529976852</v>
      </c>
      <c r="D5178" s="0" t="n">
        <v>308100</v>
      </c>
      <c r="E5178" s="0" t="n">
        <v>62.74</v>
      </c>
      <c r="F5178" s="0" t="n">
        <v>21.211</v>
      </c>
      <c r="G5178" s="0" t="n">
        <f aca="false">(F5178-17.37)</f>
        <v>3.841</v>
      </c>
    </row>
    <row r="5179" customFormat="false" ht="12.75" hidden="false" customHeight="false" outlineLevel="0" collapsed="false">
      <c r="A5179" s="5" t="n">
        <v>38250</v>
      </c>
      <c r="B5179" s="4" t="n">
        <v>0.15369212962963</v>
      </c>
      <c r="C5179" s="2" t="n">
        <f aca="false">(A5179+B5179)</f>
        <v>38250.1536921296</v>
      </c>
      <c r="D5179" s="0" t="n">
        <v>308160</v>
      </c>
      <c r="E5179" s="0" t="n">
        <v>62.74</v>
      </c>
      <c r="F5179" s="0" t="n">
        <v>21.233</v>
      </c>
      <c r="G5179" s="0" t="n">
        <f aca="false">(F5179-17.37)</f>
        <v>3.863</v>
      </c>
    </row>
    <row r="5180" customFormat="false" ht="12.75" hidden="false" customHeight="false" outlineLevel="0" collapsed="false">
      <c r="A5180" s="5" t="n">
        <v>38250</v>
      </c>
      <c r="B5180" s="4" t="n">
        <v>0.154386574074074</v>
      </c>
      <c r="C5180" s="2" t="n">
        <f aca="false">(A5180+B5180)</f>
        <v>38250.1543865741</v>
      </c>
      <c r="D5180" s="0" t="n">
        <v>308220</v>
      </c>
      <c r="E5180" s="0" t="n">
        <v>62.72</v>
      </c>
      <c r="F5180" s="0" t="n">
        <v>21.217</v>
      </c>
      <c r="G5180" s="0" t="n">
        <f aca="false">(F5180-17.37)</f>
        <v>3.847</v>
      </c>
    </row>
    <row r="5181" customFormat="false" ht="12.75" hidden="false" customHeight="false" outlineLevel="0" collapsed="false">
      <c r="A5181" s="5" t="n">
        <v>38250</v>
      </c>
      <c r="B5181" s="4" t="n">
        <v>0.155081018518519</v>
      </c>
      <c r="C5181" s="2" t="n">
        <f aca="false">(A5181+B5181)</f>
        <v>38250.1550810185</v>
      </c>
      <c r="D5181" s="0" t="n">
        <v>308280</v>
      </c>
      <c r="E5181" s="0" t="n">
        <v>62.72</v>
      </c>
      <c r="F5181" s="0" t="n">
        <v>21.151</v>
      </c>
      <c r="G5181" s="0" t="n">
        <f aca="false">(F5181-17.37)</f>
        <v>3.781</v>
      </c>
    </row>
    <row r="5182" customFormat="false" ht="12.75" hidden="false" customHeight="false" outlineLevel="0" collapsed="false">
      <c r="A5182" s="5" t="n">
        <v>38250</v>
      </c>
      <c r="B5182" s="4" t="n">
        <v>0.155775462962963</v>
      </c>
      <c r="C5182" s="2" t="n">
        <f aca="false">(A5182+B5182)</f>
        <v>38250.155775463</v>
      </c>
      <c r="D5182" s="0" t="n">
        <v>308340</v>
      </c>
      <c r="E5182" s="0" t="n">
        <v>62.72</v>
      </c>
      <c r="F5182" s="0" t="n">
        <v>21.133</v>
      </c>
      <c r="G5182" s="0" t="n">
        <f aca="false">(F5182-17.37)</f>
        <v>3.763</v>
      </c>
    </row>
    <row r="5183" customFormat="false" ht="12.75" hidden="false" customHeight="false" outlineLevel="0" collapsed="false">
      <c r="A5183" s="5" t="n">
        <v>38250</v>
      </c>
      <c r="B5183" s="4" t="n">
        <v>0.156469907407407</v>
      </c>
      <c r="C5183" s="2" t="n">
        <f aca="false">(A5183+B5183)</f>
        <v>38250.1564699074</v>
      </c>
      <c r="D5183" s="0" t="n">
        <v>308400</v>
      </c>
      <c r="E5183" s="0" t="n">
        <v>62.77</v>
      </c>
      <c r="F5183" s="0" t="n">
        <v>21.104</v>
      </c>
      <c r="G5183" s="0" t="n">
        <f aca="false">(F5183-17.37)</f>
        <v>3.734</v>
      </c>
    </row>
    <row r="5184" customFormat="false" ht="12.75" hidden="false" customHeight="false" outlineLevel="0" collapsed="false">
      <c r="A5184" s="5" t="n">
        <v>38250</v>
      </c>
      <c r="B5184" s="4" t="n">
        <v>0.157164351851852</v>
      </c>
      <c r="C5184" s="2" t="n">
        <f aca="false">(A5184+B5184)</f>
        <v>38250.1571643519</v>
      </c>
      <c r="D5184" s="0" t="n">
        <v>308460</v>
      </c>
      <c r="E5184" s="0" t="n">
        <v>62.81</v>
      </c>
      <c r="F5184" s="0" t="n">
        <v>21.126</v>
      </c>
      <c r="G5184" s="0" t="n">
        <f aca="false">(F5184-17.37)</f>
        <v>3.756</v>
      </c>
    </row>
    <row r="5185" customFormat="false" ht="12.75" hidden="false" customHeight="false" outlineLevel="0" collapsed="false">
      <c r="A5185" s="5" t="n">
        <v>38250</v>
      </c>
      <c r="B5185" s="4" t="n">
        <v>0.157858796296296</v>
      </c>
      <c r="C5185" s="2" t="n">
        <f aca="false">(A5185+B5185)</f>
        <v>38250.1578587963</v>
      </c>
      <c r="D5185" s="0" t="n">
        <v>308520</v>
      </c>
      <c r="E5185" s="0" t="n">
        <v>62.86</v>
      </c>
      <c r="F5185" s="0" t="n">
        <v>21.083</v>
      </c>
      <c r="G5185" s="0" t="n">
        <f aca="false">(F5185-17.37)</f>
        <v>3.713</v>
      </c>
    </row>
    <row r="5186" customFormat="false" ht="12.75" hidden="false" customHeight="false" outlineLevel="0" collapsed="false">
      <c r="A5186" s="5" t="n">
        <v>38250</v>
      </c>
      <c r="B5186" s="4" t="n">
        <v>0.158553240740741</v>
      </c>
      <c r="C5186" s="2" t="n">
        <f aca="false">(A5186+B5186)</f>
        <v>38250.1585532407</v>
      </c>
      <c r="D5186" s="0" t="n">
        <v>308580</v>
      </c>
      <c r="E5186" s="0" t="n">
        <v>62.88</v>
      </c>
      <c r="F5186" s="0" t="n">
        <v>21.027</v>
      </c>
      <c r="G5186" s="0" t="n">
        <f aca="false">(F5186-17.37)</f>
        <v>3.657</v>
      </c>
    </row>
    <row r="5187" customFormat="false" ht="12.75" hidden="false" customHeight="false" outlineLevel="0" collapsed="false">
      <c r="A5187" s="5" t="n">
        <v>38250</v>
      </c>
      <c r="B5187" s="4" t="n">
        <v>0.159247685185185</v>
      </c>
      <c r="C5187" s="2" t="n">
        <f aca="false">(A5187+B5187)</f>
        <v>38250.1592476852</v>
      </c>
      <c r="D5187" s="0" t="n">
        <v>308640</v>
      </c>
      <c r="E5187" s="0" t="n">
        <v>62.93</v>
      </c>
      <c r="F5187" s="0" t="n">
        <v>21.023</v>
      </c>
      <c r="G5187" s="0" t="n">
        <f aca="false">(F5187-17.37)</f>
        <v>3.653</v>
      </c>
    </row>
    <row r="5188" customFormat="false" ht="12.75" hidden="false" customHeight="false" outlineLevel="0" collapsed="false">
      <c r="A5188" s="5" t="n">
        <v>38250</v>
      </c>
      <c r="B5188" s="4" t="n">
        <v>0.15994212962963</v>
      </c>
      <c r="C5188" s="2" t="n">
        <f aca="false">(A5188+B5188)</f>
        <v>38250.1599421296</v>
      </c>
      <c r="D5188" s="0" t="n">
        <v>308700</v>
      </c>
      <c r="E5188" s="0" t="n">
        <v>62.93</v>
      </c>
      <c r="F5188" s="0" t="n">
        <v>21.023</v>
      </c>
      <c r="G5188" s="0" t="n">
        <f aca="false">(F5188-17.37)</f>
        <v>3.653</v>
      </c>
    </row>
    <row r="5189" customFormat="false" ht="12.75" hidden="false" customHeight="false" outlineLevel="0" collapsed="false">
      <c r="A5189" s="5" t="n">
        <v>38250</v>
      </c>
      <c r="B5189" s="4" t="n">
        <v>0.160636574074074</v>
      </c>
      <c r="C5189" s="2" t="n">
        <f aca="false">(A5189+B5189)</f>
        <v>38250.1606365741</v>
      </c>
      <c r="D5189" s="0" t="n">
        <v>308760</v>
      </c>
      <c r="E5189" s="0" t="n">
        <v>62.93</v>
      </c>
      <c r="F5189" s="0" t="n">
        <v>21.006</v>
      </c>
      <c r="G5189" s="0" t="n">
        <f aca="false">(F5189-17.37)</f>
        <v>3.636</v>
      </c>
    </row>
    <row r="5190" customFormat="false" ht="12.75" hidden="false" customHeight="false" outlineLevel="0" collapsed="false">
      <c r="A5190" s="5" t="n">
        <v>38250</v>
      </c>
      <c r="B5190" s="4" t="n">
        <v>0.161331018518519</v>
      </c>
      <c r="C5190" s="2" t="n">
        <f aca="false">(A5190+B5190)</f>
        <v>38250.1613310185</v>
      </c>
      <c r="D5190" s="0" t="n">
        <v>308820</v>
      </c>
      <c r="E5190" s="0" t="n">
        <v>62.95</v>
      </c>
      <c r="F5190" s="0" t="n">
        <v>20.96</v>
      </c>
      <c r="G5190" s="0" t="n">
        <f aca="false">(F5190-17.37)</f>
        <v>3.59</v>
      </c>
    </row>
    <row r="5191" customFormat="false" ht="12.75" hidden="false" customHeight="false" outlineLevel="0" collapsed="false">
      <c r="A5191" s="5" t="n">
        <v>38250</v>
      </c>
      <c r="B5191" s="4" t="n">
        <v>0.162025462962963</v>
      </c>
      <c r="C5191" s="2" t="n">
        <f aca="false">(A5191+B5191)</f>
        <v>38250.162025463</v>
      </c>
      <c r="D5191" s="0" t="n">
        <v>308880</v>
      </c>
      <c r="E5191" s="0" t="n">
        <v>62.95</v>
      </c>
      <c r="F5191" s="0" t="n">
        <v>20.919</v>
      </c>
      <c r="G5191" s="0" t="n">
        <f aca="false">(F5191-17.37)</f>
        <v>3.549</v>
      </c>
    </row>
    <row r="5192" customFormat="false" ht="12.75" hidden="false" customHeight="false" outlineLevel="0" collapsed="false">
      <c r="A5192" s="5" t="n">
        <v>38250</v>
      </c>
      <c r="B5192" s="4" t="n">
        <v>0.162719907407407</v>
      </c>
      <c r="C5192" s="2" t="n">
        <f aca="false">(A5192+B5192)</f>
        <v>38250.1627199074</v>
      </c>
      <c r="D5192" s="0" t="n">
        <v>308940</v>
      </c>
      <c r="E5192" s="0" t="n">
        <v>62.95</v>
      </c>
      <c r="F5192" s="0" t="n">
        <v>20.918</v>
      </c>
      <c r="G5192" s="0" t="n">
        <f aca="false">(F5192-17.37)</f>
        <v>3.548</v>
      </c>
    </row>
    <row r="5193" customFormat="false" ht="12.75" hidden="false" customHeight="false" outlineLevel="0" collapsed="false">
      <c r="A5193" s="5" t="n">
        <v>38250</v>
      </c>
      <c r="B5193" s="4" t="n">
        <v>0.163414351851852</v>
      </c>
      <c r="C5193" s="2" t="n">
        <f aca="false">(A5193+B5193)</f>
        <v>38250.1634143519</v>
      </c>
      <c r="D5193" s="0" t="n">
        <v>309000</v>
      </c>
      <c r="E5193" s="0" t="n">
        <v>62.95</v>
      </c>
      <c r="F5193" s="0" t="n">
        <v>20.898</v>
      </c>
      <c r="G5193" s="0" t="n">
        <f aca="false">(F5193-17.37)</f>
        <v>3.528</v>
      </c>
    </row>
    <row r="5194" customFormat="false" ht="12.75" hidden="false" customHeight="false" outlineLevel="0" collapsed="false">
      <c r="A5194" s="5" t="n">
        <v>38250</v>
      </c>
      <c r="B5194" s="4" t="n">
        <v>0.164108796296296</v>
      </c>
      <c r="C5194" s="2" t="n">
        <f aca="false">(A5194+B5194)</f>
        <v>38250.1641087963</v>
      </c>
      <c r="D5194" s="0" t="n">
        <v>309060</v>
      </c>
      <c r="E5194" s="0" t="n">
        <v>62.95</v>
      </c>
      <c r="F5194" s="0" t="n">
        <v>20.866</v>
      </c>
      <c r="G5194" s="0" t="n">
        <f aca="false">(F5194-17.37)</f>
        <v>3.496</v>
      </c>
    </row>
    <row r="5195" customFormat="false" ht="12.75" hidden="false" customHeight="false" outlineLevel="0" collapsed="false">
      <c r="A5195" s="5" t="n">
        <v>38250</v>
      </c>
      <c r="B5195" s="4" t="n">
        <v>0.164803240740741</v>
      </c>
      <c r="C5195" s="2" t="n">
        <f aca="false">(A5195+B5195)</f>
        <v>38250.1648032407</v>
      </c>
      <c r="D5195" s="0" t="n">
        <v>309120</v>
      </c>
      <c r="E5195" s="0" t="n">
        <v>62.95</v>
      </c>
      <c r="F5195" s="0" t="n">
        <v>20.838</v>
      </c>
      <c r="G5195" s="0" t="n">
        <f aca="false">(F5195-17.37)</f>
        <v>3.468</v>
      </c>
    </row>
    <row r="5196" customFormat="false" ht="12.75" hidden="false" customHeight="false" outlineLevel="0" collapsed="false">
      <c r="A5196" s="5" t="n">
        <v>38250</v>
      </c>
      <c r="B5196" s="4" t="n">
        <v>0.165497685185185</v>
      </c>
      <c r="C5196" s="2" t="n">
        <f aca="false">(A5196+B5196)</f>
        <v>38250.1654976852</v>
      </c>
      <c r="D5196" s="0" t="n">
        <v>309180</v>
      </c>
      <c r="E5196" s="0" t="n">
        <v>62.93</v>
      </c>
      <c r="F5196" s="0" t="n">
        <v>20.824</v>
      </c>
      <c r="G5196" s="0" t="n">
        <f aca="false">(F5196-17.37)</f>
        <v>3.454</v>
      </c>
    </row>
    <row r="5197" customFormat="false" ht="12.75" hidden="false" customHeight="false" outlineLevel="0" collapsed="false">
      <c r="A5197" s="5" t="n">
        <v>38250</v>
      </c>
      <c r="B5197" s="4" t="n">
        <v>0.16619212962963</v>
      </c>
      <c r="C5197" s="2" t="n">
        <f aca="false">(A5197+B5197)</f>
        <v>38250.1661921296</v>
      </c>
      <c r="D5197" s="0" t="n">
        <v>309240</v>
      </c>
      <c r="E5197" s="0" t="n">
        <v>62.93</v>
      </c>
      <c r="F5197" s="0" t="n">
        <v>20.821</v>
      </c>
      <c r="G5197" s="0" t="n">
        <f aca="false">(F5197-17.37)</f>
        <v>3.451</v>
      </c>
    </row>
    <row r="5198" customFormat="false" ht="12.75" hidden="false" customHeight="false" outlineLevel="0" collapsed="false">
      <c r="A5198" s="5" t="n">
        <v>38250</v>
      </c>
      <c r="B5198" s="4" t="n">
        <v>0.166886574074074</v>
      </c>
      <c r="C5198" s="2" t="n">
        <f aca="false">(A5198+B5198)</f>
        <v>38250.1668865741</v>
      </c>
      <c r="D5198" s="0" t="n">
        <v>309300</v>
      </c>
      <c r="E5198" s="0" t="n">
        <v>62.93</v>
      </c>
      <c r="F5198" s="0" t="n">
        <v>20.779</v>
      </c>
      <c r="G5198" s="0" t="n">
        <f aca="false">(F5198-17.37)</f>
        <v>3.409</v>
      </c>
    </row>
    <row r="5199" customFormat="false" ht="12.75" hidden="false" customHeight="false" outlineLevel="0" collapsed="false">
      <c r="A5199" s="5" t="n">
        <v>38250</v>
      </c>
      <c r="B5199" s="4" t="n">
        <v>0.167581018518519</v>
      </c>
      <c r="C5199" s="2" t="n">
        <f aca="false">(A5199+B5199)</f>
        <v>38250.1675810185</v>
      </c>
      <c r="D5199" s="0" t="n">
        <v>309360</v>
      </c>
      <c r="E5199" s="0" t="n">
        <v>62.93</v>
      </c>
      <c r="F5199" s="0" t="n">
        <v>20.743</v>
      </c>
      <c r="G5199" s="0" t="n">
        <f aca="false">(F5199-17.37)</f>
        <v>3.373</v>
      </c>
    </row>
    <row r="5200" customFormat="false" ht="12.75" hidden="false" customHeight="false" outlineLevel="0" collapsed="false">
      <c r="A5200" s="5" t="n">
        <v>38250</v>
      </c>
      <c r="B5200" s="4" t="n">
        <v>0.168275462962963</v>
      </c>
      <c r="C5200" s="2" t="n">
        <f aca="false">(A5200+B5200)</f>
        <v>38250.168275463</v>
      </c>
      <c r="D5200" s="0" t="n">
        <v>309420</v>
      </c>
      <c r="E5200" s="0" t="n">
        <v>62.93</v>
      </c>
      <c r="F5200" s="0" t="n">
        <v>20.728</v>
      </c>
      <c r="G5200" s="0" t="n">
        <f aca="false">(F5200-17.37)</f>
        <v>3.358</v>
      </c>
    </row>
    <row r="5201" customFormat="false" ht="12.75" hidden="false" customHeight="false" outlineLevel="0" collapsed="false">
      <c r="A5201" s="5" t="n">
        <v>38250</v>
      </c>
      <c r="B5201" s="4" t="n">
        <v>0.168969907407407</v>
      </c>
      <c r="C5201" s="2" t="n">
        <f aca="false">(A5201+B5201)</f>
        <v>38250.1689699074</v>
      </c>
      <c r="D5201" s="0" t="n">
        <v>309480</v>
      </c>
      <c r="E5201" s="0" t="n">
        <v>62.95</v>
      </c>
      <c r="F5201" s="0" t="n">
        <v>20.705</v>
      </c>
      <c r="G5201" s="0" t="n">
        <f aca="false">(F5201-17.37)</f>
        <v>3.335</v>
      </c>
    </row>
    <row r="5202" customFormat="false" ht="12.75" hidden="false" customHeight="false" outlineLevel="0" collapsed="false">
      <c r="A5202" s="5" t="n">
        <v>38250</v>
      </c>
      <c r="B5202" s="4" t="n">
        <v>0.169664351851852</v>
      </c>
      <c r="C5202" s="2" t="n">
        <f aca="false">(A5202+B5202)</f>
        <v>38250.1696643519</v>
      </c>
      <c r="D5202" s="0" t="n">
        <v>309540</v>
      </c>
      <c r="E5202" s="0" t="n">
        <v>62.95</v>
      </c>
      <c r="F5202" s="0" t="n">
        <v>20.684</v>
      </c>
      <c r="G5202" s="0" t="n">
        <f aca="false">(F5202-17.37)</f>
        <v>3.314</v>
      </c>
    </row>
    <row r="5203" customFormat="false" ht="12.75" hidden="false" customHeight="false" outlineLevel="0" collapsed="false">
      <c r="A5203" s="5" t="n">
        <v>38250</v>
      </c>
      <c r="B5203" s="4" t="n">
        <v>0.170358796296296</v>
      </c>
      <c r="C5203" s="2" t="n">
        <f aca="false">(A5203+B5203)</f>
        <v>38250.1703587963</v>
      </c>
      <c r="D5203" s="0" t="n">
        <v>309600</v>
      </c>
      <c r="E5203" s="0" t="n">
        <v>62.95</v>
      </c>
      <c r="F5203" s="0" t="n">
        <v>20.656</v>
      </c>
      <c r="G5203" s="0" t="n">
        <f aca="false">(F5203-17.37)</f>
        <v>3.286</v>
      </c>
    </row>
    <row r="5204" customFormat="false" ht="12.75" hidden="false" customHeight="false" outlineLevel="0" collapsed="false">
      <c r="A5204" s="5" t="n">
        <v>38250</v>
      </c>
      <c r="B5204" s="4" t="n">
        <v>0.171053240740741</v>
      </c>
      <c r="C5204" s="2" t="n">
        <f aca="false">(A5204+B5204)</f>
        <v>38250.1710532407</v>
      </c>
      <c r="D5204" s="0" t="n">
        <v>309660</v>
      </c>
      <c r="E5204" s="0" t="n">
        <v>62.97</v>
      </c>
      <c r="F5204" s="0" t="n">
        <v>20.682</v>
      </c>
      <c r="G5204" s="0" t="n">
        <f aca="false">(F5204-17.37)</f>
        <v>3.312</v>
      </c>
    </row>
    <row r="5205" customFormat="false" ht="12.75" hidden="false" customHeight="false" outlineLevel="0" collapsed="false">
      <c r="A5205" s="5" t="n">
        <v>38250</v>
      </c>
      <c r="B5205" s="4" t="n">
        <v>0.171747685185185</v>
      </c>
      <c r="C5205" s="2" t="n">
        <f aca="false">(A5205+B5205)</f>
        <v>38250.1717476852</v>
      </c>
      <c r="D5205" s="0" t="n">
        <v>309720</v>
      </c>
      <c r="E5205" s="0" t="n">
        <v>62.97</v>
      </c>
      <c r="F5205" s="0" t="n">
        <v>20.584</v>
      </c>
      <c r="G5205" s="0" t="n">
        <f aca="false">(F5205-17.37)</f>
        <v>3.214</v>
      </c>
    </row>
    <row r="5206" customFormat="false" ht="12.75" hidden="false" customHeight="false" outlineLevel="0" collapsed="false">
      <c r="A5206" s="5" t="n">
        <v>38250</v>
      </c>
      <c r="B5206" s="4" t="n">
        <v>0.17244212962963</v>
      </c>
      <c r="C5206" s="2" t="n">
        <f aca="false">(A5206+B5206)</f>
        <v>38250.1724421296</v>
      </c>
      <c r="D5206" s="0" t="n">
        <v>309780</v>
      </c>
      <c r="E5206" s="0" t="n">
        <v>62.99</v>
      </c>
      <c r="F5206" s="0" t="n">
        <v>20.566</v>
      </c>
      <c r="G5206" s="0" t="n">
        <f aca="false">(F5206-17.37)</f>
        <v>3.196</v>
      </c>
    </row>
    <row r="5207" customFormat="false" ht="12.75" hidden="false" customHeight="false" outlineLevel="0" collapsed="false">
      <c r="A5207" s="5" t="n">
        <v>38250</v>
      </c>
      <c r="B5207" s="4" t="n">
        <v>0.173136574074074</v>
      </c>
      <c r="C5207" s="2" t="n">
        <f aca="false">(A5207+B5207)</f>
        <v>38250.1731365741</v>
      </c>
      <c r="D5207" s="0" t="n">
        <v>309840</v>
      </c>
      <c r="E5207" s="0" t="n">
        <v>62.99</v>
      </c>
      <c r="F5207" s="0" t="n">
        <v>20.595</v>
      </c>
      <c r="G5207" s="0" t="n">
        <f aca="false">(F5207-17.37)</f>
        <v>3.225</v>
      </c>
    </row>
    <row r="5208" customFormat="false" ht="12.75" hidden="false" customHeight="false" outlineLevel="0" collapsed="false">
      <c r="A5208" s="5" t="n">
        <v>38250</v>
      </c>
      <c r="B5208" s="4" t="n">
        <v>0.173831018518519</v>
      </c>
      <c r="C5208" s="2" t="n">
        <f aca="false">(A5208+B5208)</f>
        <v>38250.1738310185</v>
      </c>
      <c r="D5208" s="0" t="n">
        <v>309900</v>
      </c>
      <c r="E5208" s="0" t="n">
        <v>62.99</v>
      </c>
      <c r="F5208" s="0" t="n">
        <v>20.717</v>
      </c>
      <c r="G5208" s="0" t="n">
        <f aca="false">(F5208-17.37)</f>
        <v>3.347</v>
      </c>
    </row>
    <row r="5209" customFormat="false" ht="12.75" hidden="false" customHeight="false" outlineLevel="0" collapsed="false">
      <c r="A5209" s="5" t="n">
        <v>38250</v>
      </c>
      <c r="B5209" s="4" t="n">
        <v>0.174525462962963</v>
      </c>
      <c r="C5209" s="2" t="n">
        <f aca="false">(A5209+B5209)</f>
        <v>38250.174525463</v>
      </c>
      <c r="D5209" s="0" t="n">
        <v>309960</v>
      </c>
      <c r="E5209" s="0" t="n">
        <v>62.99</v>
      </c>
      <c r="F5209" s="0" t="n">
        <v>20.563</v>
      </c>
      <c r="G5209" s="0" t="n">
        <f aca="false">(F5209-17.37)</f>
        <v>3.193</v>
      </c>
    </row>
    <row r="5210" customFormat="false" ht="12.75" hidden="false" customHeight="false" outlineLevel="0" collapsed="false">
      <c r="A5210" s="5" t="n">
        <v>38250</v>
      </c>
      <c r="B5210" s="4" t="n">
        <v>0.175219907407407</v>
      </c>
      <c r="C5210" s="2" t="n">
        <f aca="false">(A5210+B5210)</f>
        <v>38250.1752199074</v>
      </c>
      <c r="D5210" s="0" t="n">
        <v>310020</v>
      </c>
      <c r="E5210" s="0" t="n">
        <v>62.99</v>
      </c>
      <c r="F5210" s="0" t="n">
        <v>20.402</v>
      </c>
      <c r="G5210" s="0" t="n">
        <f aca="false">(F5210-17.37)</f>
        <v>3.032</v>
      </c>
    </row>
    <row r="5211" customFormat="false" ht="12.75" hidden="false" customHeight="false" outlineLevel="0" collapsed="false">
      <c r="A5211" s="5" t="n">
        <v>38250</v>
      </c>
      <c r="B5211" s="4" t="n">
        <v>0.175914351851852</v>
      </c>
      <c r="C5211" s="2" t="n">
        <f aca="false">(A5211+B5211)</f>
        <v>38250.1759143519</v>
      </c>
      <c r="D5211" s="0" t="n">
        <v>310080</v>
      </c>
      <c r="E5211" s="0" t="n">
        <v>62.99</v>
      </c>
      <c r="F5211" s="0" t="n">
        <v>20.447</v>
      </c>
      <c r="G5211" s="0" t="n">
        <f aca="false">(F5211-17.37)</f>
        <v>3.077</v>
      </c>
    </row>
    <row r="5212" customFormat="false" ht="12.75" hidden="false" customHeight="false" outlineLevel="0" collapsed="false">
      <c r="A5212" s="5" t="n">
        <v>38250</v>
      </c>
      <c r="B5212" s="4" t="n">
        <v>0.176608796296296</v>
      </c>
      <c r="C5212" s="2" t="n">
        <f aca="false">(A5212+B5212)</f>
        <v>38250.1766087963</v>
      </c>
      <c r="D5212" s="0" t="n">
        <v>310140</v>
      </c>
      <c r="E5212" s="0" t="n">
        <v>62.99</v>
      </c>
      <c r="F5212" s="0" t="n">
        <v>20.559</v>
      </c>
      <c r="G5212" s="0" t="n">
        <f aca="false">(F5212-17.37)</f>
        <v>3.189</v>
      </c>
    </row>
    <row r="5213" customFormat="false" ht="12.75" hidden="false" customHeight="false" outlineLevel="0" collapsed="false">
      <c r="A5213" s="5" t="n">
        <v>38250</v>
      </c>
      <c r="B5213" s="4" t="n">
        <v>0.177303240740741</v>
      </c>
      <c r="C5213" s="2" t="n">
        <f aca="false">(A5213+B5213)</f>
        <v>38250.1773032407</v>
      </c>
      <c r="D5213" s="0" t="n">
        <v>310200</v>
      </c>
      <c r="E5213" s="0" t="n">
        <v>62.99</v>
      </c>
      <c r="F5213" s="0" t="n">
        <v>20.563</v>
      </c>
      <c r="G5213" s="0" t="n">
        <f aca="false">(F5213-17.37)</f>
        <v>3.193</v>
      </c>
    </row>
    <row r="5214" customFormat="false" ht="12.75" hidden="false" customHeight="false" outlineLevel="0" collapsed="false">
      <c r="A5214" s="5" t="n">
        <v>38250</v>
      </c>
      <c r="B5214" s="4" t="n">
        <v>0.177997685185185</v>
      </c>
      <c r="C5214" s="2" t="n">
        <f aca="false">(A5214+B5214)</f>
        <v>38250.1779976852</v>
      </c>
      <c r="D5214" s="0" t="n">
        <v>310260</v>
      </c>
      <c r="E5214" s="0" t="n">
        <v>62.99</v>
      </c>
      <c r="F5214" s="0" t="n">
        <v>20.403</v>
      </c>
      <c r="G5214" s="0" t="n">
        <f aca="false">(F5214-17.37)</f>
        <v>3.033</v>
      </c>
    </row>
    <row r="5215" customFormat="false" ht="12.75" hidden="false" customHeight="false" outlineLevel="0" collapsed="false">
      <c r="A5215" s="5" t="n">
        <v>38250</v>
      </c>
      <c r="B5215" s="4" t="n">
        <v>0.17869212962963</v>
      </c>
      <c r="C5215" s="2" t="n">
        <f aca="false">(A5215+B5215)</f>
        <v>38250.1786921296</v>
      </c>
      <c r="D5215" s="0" t="n">
        <v>310320</v>
      </c>
      <c r="E5215" s="0" t="n">
        <v>62.99</v>
      </c>
      <c r="F5215" s="0" t="n">
        <v>20.307</v>
      </c>
      <c r="G5215" s="0" t="n">
        <f aca="false">(F5215-17.37)</f>
        <v>2.937</v>
      </c>
    </row>
    <row r="5216" customFormat="false" ht="12.75" hidden="false" customHeight="false" outlineLevel="0" collapsed="false">
      <c r="A5216" s="5" t="n">
        <v>38250</v>
      </c>
      <c r="B5216" s="4" t="n">
        <v>0.179386574074074</v>
      </c>
      <c r="C5216" s="2" t="n">
        <f aca="false">(A5216+B5216)</f>
        <v>38250.1793865741</v>
      </c>
      <c r="D5216" s="0" t="n">
        <v>310380</v>
      </c>
      <c r="E5216" s="0" t="n">
        <v>62.99</v>
      </c>
      <c r="F5216" s="0" t="n">
        <v>20.453</v>
      </c>
      <c r="G5216" s="0" t="n">
        <f aca="false">(F5216-17.37)</f>
        <v>3.083</v>
      </c>
    </row>
    <row r="5217" customFormat="false" ht="12.75" hidden="false" customHeight="false" outlineLevel="0" collapsed="false">
      <c r="A5217" s="5" t="n">
        <v>38250</v>
      </c>
      <c r="B5217" s="4" t="n">
        <v>0.180081018518519</v>
      </c>
      <c r="C5217" s="2" t="n">
        <f aca="false">(A5217+B5217)</f>
        <v>38250.1800810185</v>
      </c>
      <c r="D5217" s="0" t="n">
        <v>310440</v>
      </c>
      <c r="E5217" s="0" t="n">
        <v>62.99</v>
      </c>
      <c r="F5217" s="0" t="n">
        <v>20.464</v>
      </c>
      <c r="G5217" s="0" t="n">
        <f aca="false">(F5217-17.37)</f>
        <v>3.094</v>
      </c>
    </row>
    <row r="5218" customFormat="false" ht="12.75" hidden="false" customHeight="false" outlineLevel="0" collapsed="false">
      <c r="A5218" s="5" t="n">
        <v>38250</v>
      </c>
      <c r="B5218" s="4" t="n">
        <v>0.180775462962963</v>
      </c>
      <c r="C5218" s="2" t="n">
        <f aca="false">(A5218+B5218)</f>
        <v>38250.180775463</v>
      </c>
      <c r="D5218" s="0" t="n">
        <v>310500</v>
      </c>
      <c r="E5218" s="0" t="n">
        <v>62.99</v>
      </c>
      <c r="F5218" s="0" t="n">
        <v>20.34</v>
      </c>
      <c r="G5218" s="0" t="n">
        <f aca="false">(F5218-17.37)</f>
        <v>2.97</v>
      </c>
    </row>
    <row r="5219" customFormat="false" ht="12.75" hidden="false" customHeight="false" outlineLevel="0" collapsed="false">
      <c r="A5219" s="5" t="n">
        <v>38250</v>
      </c>
      <c r="B5219" s="4" t="n">
        <v>0.181469907407407</v>
      </c>
      <c r="C5219" s="2" t="n">
        <f aca="false">(A5219+B5219)</f>
        <v>38250.1814699074</v>
      </c>
      <c r="D5219" s="0" t="n">
        <v>310560</v>
      </c>
      <c r="E5219" s="0" t="n">
        <v>63.02</v>
      </c>
      <c r="F5219" s="0" t="n">
        <v>20.239</v>
      </c>
      <c r="G5219" s="0" t="n">
        <f aca="false">(F5219-17.37)</f>
        <v>2.869</v>
      </c>
    </row>
    <row r="5220" customFormat="false" ht="12.75" hidden="false" customHeight="false" outlineLevel="0" collapsed="false">
      <c r="A5220" s="5" t="n">
        <v>38250</v>
      </c>
      <c r="B5220" s="4" t="n">
        <v>0.182164351851852</v>
      </c>
      <c r="C5220" s="2" t="n">
        <f aca="false">(A5220+B5220)</f>
        <v>38250.1821643519</v>
      </c>
      <c r="D5220" s="0" t="n">
        <v>310620</v>
      </c>
      <c r="E5220" s="0" t="n">
        <v>63.02</v>
      </c>
      <c r="F5220" s="0" t="n">
        <v>20.289</v>
      </c>
      <c r="G5220" s="0" t="n">
        <f aca="false">(F5220-17.37)</f>
        <v>2.919</v>
      </c>
    </row>
    <row r="5221" customFormat="false" ht="12.75" hidden="false" customHeight="false" outlineLevel="0" collapsed="false">
      <c r="A5221" s="5" t="n">
        <v>38250</v>
      </c>
      <c r="B5221" s="4" t="n">
        <v>0.182858796296296</v>
      </c>
      <c r="C5221" s="2" t="n">
        <f aca="false">(A5221+B5221)</f>
        <v>38250.1828587963</v>
      </c>
      <c r="D5221" s="0" t="n">
        <v>310680</v>
      </c>
      <c r="E5221" s="0" t="n">
        <v>63.02</v>
      </c>
      <c r="F5221" s="0" t="n">
        <v>20.372</v>
      </c>
      <c r="G5221" s="0" t="n">
        <f aca="false">(F5221-17.37)</f>
        <v>3.002</v>
      </c>
    </row>
    <row r="5222" customFormat="false" ht="12.75" hidden="false" customHeight="false" outlineLevel="0" collapsed="false">
      <c r="A5222" s="5" t="n">
        <v>38250</v>
      </c>
      <c r="B5222" s="4" t="n">
        <v>0.183553240740741</v>
      </c>
      <c r="C5222" s="2" t="n">
        <f aca="false">(A5222+B5222)</f>
        <v>38250.1835532407</v>
      </c>
      <c r="D5222" s="0" t="n">
        <v>310740</v>
      </c>
      <c r="E5222" s="0" t="n">
        <v>63.02</v>
      </c>
      <c r="F5222" s="0" t="n">
        <v>20.305</v>
      </c>
      <c r="G5222" s="0" t="n">
        <f aca="false">(F5222-17.37)</f>
        <v>2.935</v>
      </c>
    </row>
    <row r="5223" customFormat="false" ht="12.75" hidden="false" customHeight="false" outlineLevel="0" collapsed="false">
      <c r="A5223" s="5" t="n">
        <v>38250</v>
      </c>
      <c r="B5223" s="4" t="n">
        <v>0.184247685185185</v>
      </c>
      <c r="C5223" s="2" t="n">
        <f aca="false">(A5223+B5223)</f>
        <v>38250.1842476852</v>
      </c>
      <c r="D5223" s="0" t="n">
        <v>310800</v>
      </c>
      <c r="E5223" s="0" t="n">
        <v>63.02</v>
      </c>
      <c r="F5223" s="0" t="n">
        <v>20.22</v>
      </c>
      <c r="G5223" s="0" t="n">
        <f aca="false">(F5223-17.37)</f>
        <v>2.85</v>
      </c>
    </row>
    <row r="5224" customFormat="false" ht="12.75" hidden="false" customHeight="false" outlineLevel="0" collapsed="false">
      <c r="A5224" s="5" t="n">
        <v>38250</v>
      </c>
      <c r="B5224" s="4" t="n">
        <v>0.18494212962963</v>
      </c>
      <c r="C5224" s="2" t="n">
        <f aca="false">(A5224+B5224)</f>
        <v>38250.1849421296</v>
      </c>
      <c r="D5224" s="0" t="n">
        <v>310860</v>
      </c>
      <c r="E5224" s="0" t="n">
        <v>63.04</v>
      </c>
      <c r="F5224" s="0" t="n">
        <v>20.22</v>
      </c>
      <c r="G5224" s="0" t="n">
        <f aca="false">(F5224-17.37)</f>
        <v>2.85</v>
      </c>
    </row>
    <row r="5225" customFormat="false" ht="12.75" hidden="false" customHeight="false" outlineLevel="0" collapsed="false">
      <c r="A5225" s="5" t="n">
        <v>38250</v>
      </c>
      <c r="B5225" s="4" t="n">
        <v>0.185636574074074</v>
      </c>
      <c r="C5225" s="2" t="n">
        <f aca="false">(A5225+B5225)</f>
        <v>38250.1856365741</v>
      </c>
      <c r="D5225" s="0" t="n">
        <v>310920</v>
      </c>
      <c r="E5225" s="0" t="n">
        <v>63.04</v>
      </c>
      <c r="F5225" s="0" t="n">
        <v>20.276</v>
      </c>
      <c r="G5225" s="0" t="n">
        <f aca="false">(F5225-17.37)</f>
        <v>2.906</v>
      </c>
    </row>
    <row r="5226" customFormat="false" ht="12.75" hidden="false" customHeight="false" outlineLevel="0" collapsed="false">
      <c r="A5226" s="5" t="n">
        <v>38250</v>
      </c>
      <c r="B5226" s="4" t="n">
        <v>0.186331018518519</v>
      </c>
      <c r="C5226" s="2" t="n">
        <f aca="false">(A5226+B5226)</f>
        <v>38250.1863310185</v>
      </c>
      <c r="D5226" s="0" t="n">
        <v>310980</v>
      </c>
      <c r="E5226" s="0" t="n">
        <v>63.04</v>
      </c>
      <c r="F5226" s="0" t="n">
        <v>20.216</v>
      </c>
      <c r="G5226" s="0" t="n">
        <f aca="false">(F5226-17.37)</f>
        <v>2.846</v>
      </c>
    </row>
    <row r="5227" customFormat="false" ht="12.75" hidden="false" customHeight="false" outlineLevel="0" collapsed="false">
      <c r="A5227" s="5" t="n">
        <v>38250</v>
      </c>
      <c r="B5227" s="4" t="n">
        <v>0.187025462962963</v>
      </c>
      <c r="C5227" s="2" t="n">
        <f aca="false">(A5227+B5227)</f>
        <v>38250.187025463</v>
      </c>
      <c r="D5227" s="0" t="n">
        <v>311040</v>
      </c>
      <c r="E5227" s="0" t="n">
        <v>63.06</v>
      </c>
      <c r="F5227" s="0" t="n">
        <v>20.151</v>
      </c>
      <c r="G5227" s="0" t="n">
        <f aca="false">(F5227-17.37)</f>
        <v>2.781</v>
      </c>
    </row>
    <row r="5228" customFormat="false" ht="12.75" hidden="false" customHeight="false" outlineLevel="0" collapsed="false">
      <c r="A5228" s="5" t="n">
        <v>38250</v>
      </c>
      <c r="B5228" s="4" t="n">
        <v>0.187719907407407</v>
      </c>
      <c r="C5228" s="2" t="n">
        <f aca="false">(A5228+B5228)</f>
        <v>38250.1877199074</v>
      </c>
      <c r="D5228" s="0" t="n">
        <v>311100</v>
      </c>
      <c r="E5228" s="0" t="n">
        <v>63.06</v>
      </c>
      <c r="F5228" s="0" t="n">
        <v>20.163</v>
      </c>
      <c r="G5228" s="0" t="n">
        <f aca="false">(F5228-17.37)</f>
        <v>2.793</v>
      </c>
    </row>
    <row r="5229" customFormat="false" ht="12.75" hidden="false" customHeight="false" outlineLevel="0" collapsed="false">
      <c r="A5229" s="5" t="n">
        <v>38250</v>
      </c>
      <c r="B5229" s="4" t="n">
        <v>0.188414351851852</v>
      </c>
      <c r="C5229" s="2" t="n">
        <f aca="false">(A5229+B5229)</f>
        <v>38250.1884143519</v>
      </c>
      <c r="D5229" s="0" t="n">
        <v>311160</v>
      </c>
      <c r="E5229" s="0" t="n">
        <v>63.06</v>
      </c>
      <c r="F5229" s="0" t="n">
        <v>20.164</v>
      </c>
      <c r="G5229" s="0" t="n">
        <f aca="false">(F5229-17.37)</f>
        <v>2.794</v>
      </c>
    </row>
    <row r="5230" customFormat="false" ht="12.75" hidden="false" customHeight="false" outlineLevel="0" collapsed="false">
      <c r="A5230" s="5" t="n">
        <v>38250</v>
      </c>
      <c r="B5230" s="4" t="n">
        <v>0.189108796296296</v>
      </c>
      <c r="C5230" s="2" t="n">
        <f aca="false">(A5230+B5230)</f>
        <v>38250.1891087963</v>
      </c>
      <c r="D5230" s="0" t="n">
        <v>311220</v>
      </c>
      <c r="E5230" s="0" t="n">
        <v>63.06</v>
      </c>
      <c r="F5230" s="0" t="n">
        <v>20.16</v>
      </c>
      <c r="G5230" s="0" t="n">
        <f aca="false">(F5230-17.37)</f>
        <v>2.79</v>
      </c>
    </row>
    <row r="5231" customFormat="false" ht="12.75" hidden="false" customHeight="false" outlineLevel="0" collapsed="false">
      <c r="A5231" s="5" t="n">
        <v>38250</v>
      </c>
      <c r="B5231" s="4" t="n">
        <v>0.189803240740741</v>
      </c>
      <c r="C5231" s="2" t="n">
        <f aca="false">(A5231+B5231)</f>
        <v>38250.1898032407</v>
      </c>
      <c r="D5231" s="0" t="n">
        <v>311280</v>
      </c>
      <c r="E5231" s="0" t="n">
        <v>63.06</v>
      </c>
      <c r="F5231" s="0" t="n">
        <v>20.097</v>
      </c>
      <c r="G5231" s="0" t="n">
        <f aca="false">(F5231-17.37)</f>
        <v>2.727</v>
      </c>
    </row>
    <row r="5232" customFormat="false" ht="12.75" hidden="false" customHeight="false" outlineLevel="0" collapsed="false">
      <c r="A5232" s="5" t="n">
        <v>38250</v>
      </c>
      <c r="B5232" s="4" t="n">
        <v>0.190497685185185</v>
      </c>
      <c r="C5232" s="2" t="n">
        <f aca="false">(A5232+B5232)</f>
        <v>38250.1904976852</v>
      </c>
      <c r="D5232" s="0" t="n">
        <v>311340</v>
      </c>
      <c r="E5232" s="0" t="n">
        <v>63.06</v>
      </c>
      <c r="F5232" s="0" t="n">
        <v>20.021</v>
      </c>
      <c r="G5232" s="0" t="n">
        <f aca="false">(F5232-17.37)</f>
        <v>2.651</v>
      </c>
    </row>
    <row r="5233" customFormat="false" ht="12.75" hidden="false" customHeight="false" outlineLevel="0" collapsed="false">
      <c r="A5233" s="5" t="n">
        <v>38250</v>
      </c>
      <c r="B5233" s="4" t="n">
        <v>0.19119212962963</v>
      </c>
      <c r="C5233" s="2" t="n">
        <f aca="false">(A5233+B5233)</f>
        <v>38250.1911921296</v>
      </c>
      <c r="D5233" s="0" t="n">
        <v>311400</v>
      </c>
      <c r="E5233" s="0" t="n">
        <v>63.06</v>
      </c>
      <c r="F5233" s="0" t="n">
        <v>20.08</v>
      </c>
      <c r="G5233" s="0" t="n">
        <f aca="false">(F5233-17.37)</f>
        <v>2.71</v>
      </c>
    </row>
    <row r="5234" customFormat="false" ht="12.75" hidden="false" customHeight="false" outlineLevel="0" collapsed="false">
      <c r="A5234" s="5" t="n">
        <v>38250</v>
      </c>
      <c r="B5234" s="4" t="n">
        <v>0.191886574074074</v>
      </c>
      <c r="C5234" s="2" t="n">
        <f aca="false">(A5234+B5234)</f>
        <v>38250.1918865741</v>
      </c>
      <c r="D5234" s="0" t="n">
        <v>311460</v>
      </c>
      <c r="E5234" s="0" t="n">
        <v>63.06</v>
      </c>
      <c r="F5234" s="0" t="n">
        <v>20.103</v>
      </c>
      <c r="G5234" s="0" t="n">
        <f aca="false">(F5234-17.37)</f>
        <v>2.733</v>
      </c>
    </row>
    <row r="5235" customFormat="false" ht="12.75" hidden="false" customHeight="false" outlineLevel="0" collapsed="false">
      <c r="A5235" s="5" t="n">
        <v>38250</v>
      </c>
      <c r="B5235" s="4" t="n">
        <v>0.192581018518519</v>
      </c>
      <c r="C5235" s="2" t="n">
        <f aca="false">(A5235+B5235)</f>
        <v>38250.1925810185</v>
      </c>
      <c r="D5235" s="0" t="n">
        <v>311520</v>
      </c>
      <c r="E5235" s="0" t="n">
        <v>63.06</v>
      </c>
      <c r="F5235" s="0" t="n">
        <v>20.025</v>
      </c>
      <c r="G5235" s="0" t="n">
        <f aca="false">(F5235-17.37)</f>
        <v>2.655</v>
      </c>
    </row>
    <row r="5236" customFormat="false" ht="12.75" hidden="false" customHeight="false" outlineLevel="0" collapsed="false">
      <c r="A5236" s="5" t="n">
        <v>38250</v>
      </c>
      <c r="B5236" s="4" t="n">
        <v>0.193275462962963</v>
      </c>
      <c r="C5236" s="2" t="n">
        <f aca="false">(A5236+B5236)</f>
        <v>38250.193275463</v>
      </c>
      <c r="D5236" s="0" t="n">
        <v>311580</v>
      </c>
      <c r="E5236" s="0" t="n">
        <v>63.06</v>
      </c>
      <c r="F5236" s="0" t="n">
        <v>20.02</v>
      </c>
      <c r="G5236" s="0" t="n">
        <f aca="false">(F5236-17.37)</f>
        <v>2.65</v>
      </c>
    </row>
    <row r="5237" customFormat="false" ht="12.75" hidden="false" customHeight="false" outlineLevel="0" collapsed="false">
      <c r="A5237" s="5" t="n">
        <v>38250</v>
      </c>
      <c r="B5237" s="4" t="n">
        <v>0.193969907407407</v>
      </c>
      <c r="C5237" s="2" t="n">
        <f aca="false">(A5237+B5237)</f>
        <v>38250.1939699074</v>
      </c>
      <c r="D5237" s="0" t="n">
        <v>311640</v>
      </c>
      <c r="E5237" s="0" t="n">
        <v>63.08</v>
      </c>
      <c r="F5237" s="0" t="n">
        <v>19.983</v>
      </c>
      <c r="G5237" s="0" t="n">
        <f aca="false">(F5237-17.37)</f>
        <v>2.613</v>
      </c>
    </row>
    <row r="5238" customFormat="false" ht="12.75" hidden="false" customHeight="false" outlineLevel="0" collapsed="false">
      <c r="A5238" s="5" t="n">
        <v>38250</v>
      </c>
      <c r="B5238" s="4" t="n">
        <v>0.194664351851852</v>
      </c>
      <c r="C5238" s="2" t="n">
        <f aca="false">(A5238+B5238)</f>
        <v>38250.1946643519</v>
      </c>
      <c r="D5238" s="0" t="n">
        <v>311700</v>
      </c>
      <c r="E5238" s="0" t="n">
        <v>63.08</v>
      </c>
      <c r="F5238" s="0" t="n">
        <v>20.009</v>
      </c>
      <c r="G5238" s="0" t="n">
        <f aca="false">(F5238-17.37)</f>
        <v>2.639</v>
      </c>
    </row>
    <row r="5239" customFormat="false" ht="12.75" hidden="false" customHeight="false" outlineLevel="0" collapsed="false">
      <c r="A5239" s="5" t="n">
        <v>38250</v>
      </c>
      <c r="B5239" s="4" t="n">
        <v>0.195358796296296</v>
      </c>
      <c r="C5239" s="2" t="n">
        <f aca="false">(A5239+B5239)</f>
        <v>38250.1953587963</v>
      </c>
      <c r="D5239" s="0" t="n">
        <v>311760</v>
      </c>
      <c r="E5239" s="0" t="n">
        <v>63.11</v>
      </c>
      <c r="F5239" s="0" t="n">
        <v>19.962</v>
      </c>
      <c r="G5239" s="0" t="n">
        <f aca="false">(F5239-17.37)</f>
        <v>2.592</v>
      </c>
    </row>
    <row r="5240" customFormat="false" ht="12.75" hidden="false" customHeight="false" outlineLevel="0" collapsed="false">
      <c r="A5240" s="5" t="n">
        <v>38250</v>
      </c>
      <c r="B5240" s="4" t="n">
        <v>0.196053240740741</v>
      </c>
      <c r="C5240" s="2" t="n">
        <f aca="false">(A5240+B5240)</f>
        <v>38250.1960532407</v>
      </c>
      <c r="D5240" s="0" t="n">
        <v>311820</v>
      </c>
      <c r="E5240" s="0" t="n">
        <v>63.13</v>
      </c>
      <c r="F5240" s="0" t="n">
        <v>19.937</v>
      </c>
      <c r="G5240" s="0" t="n">
        <f aca="false">(F5240-17.37)</f>
        <v>2.567</v>
      </c>
    </row>
    <row r="5241" customFormat="false" ht="12.75" hidden="false" customHeight="false" outlineLevel="0" collapsed="false">
      <c r="A5241" s="5" t="n">
        <v>38250</v>
      </c>
      <c r="B5241" s="4" t="n">
        <v>0.196747685185185</v>
      </c>
      <c r="C5241" s="2" t="n">
        <f aca="false">(A5241+B5241)</f>
        <v>38250.1967476852</v>
      </c>
      <c r="D5241" s="0" t="n">
        <v>311880</v>
      </c>
      <c r="E5241" s="0" t="n">
        <v>63.13</v>
      </c>
      <c r="F5241" s="0" t="n">
        <v>19.915</v>
      </c>
      <c r="G5241" s="0" t="n">
        <f aca="false">(F5241-17.37)</f>
        <v>2.545</v>
      </c>
    </row>
    <row r="5242" customFormat="false" ht="12.75" hidden="false" customHeight="false" outlineLevel="0" collapsed="false">
      <c r="A5242" s="5" t="n">
        <v>38250</v>
      </c>
      <c r="B5242" s="4" t="n">
        <v>0.19744212962963</v>
      </c>
      <c r="C5242" s="2" t="n">
        <f aca="false">(A5242+B5242)</f>
        <v>38250.1974421296</v>
      </c>
      <c r="D5242" s="0" t="n">
        <v>311940</v>
      </c>
      <c r="E5242" s="0" t="n">
        <v>63.15</v>
      </c>
      <c r="F5242" s="0" t="n">
        <v>19.918</v>
      </c>
      <c r="G5242" s="0" t="n">
        <f aca="false">(F5242-17.37)</f>
        <v>2.548</v>
      </c>
    </row>
    <row r="5243" customFormat="false" ht="12.75" hidden="false" customHeight="false" outlineLevel="0" collapsed="false">
      <c r="A5243" s="5" t="n">
        <v>38250</v>
      </c>
      <c r="B5243" s="4" t="n">
        <v>0.198136574074074</v>
      </c>
      <c r="C5243" s="2" t="n">
        <f aca="false">(A5243+B5243)</f>
        <v>38250.1981365741</v>
      </c>
      <c r="D5243" s="0" t="n">
        <v>312000</v>
      </c>
      <c r="E5243" s="0" t="n">
        <v>63.15</v>
      </c>
      <c r="F5243" s="0" t="n">
        <v>19.862</v>
      </c>
      <c r="G5243" s="0" t="n">
        <f aca="false">(F5243-17.37)</f>
        <v>2.492</v>
      </c>
    </row>
    <row r="5244" customFormat="false" ht="12.75" hidden="false" customHeight="false" outlineLevel="0" collapsed="false">
      <c r="A5244" s="5" t="n">
        <v>38250</v>
      </c>
      <c r="B5244" s="4" t="n">
        <v>0.198831018518519</v>
      </c>
      <c r="C5244" s="2" t="n">
        <f aca="false">(A5244+B5244)</f>
        <v>38250.1988310185</v>
      </c>
      <c r="D5244" s="0" t="n">
        <v>312060</v>
      </c>
      <c r="E5244" s="0" t="n">
        <v>63.15</v>
      </c>
      <c r="F5244" s="0" t="n">
        <v>19.873</v>
      </c>
      <c r="G5244" s="0" t="n">
        <f aca="false">(F5244-17.37)</f>
        <v>2.503</v>
      </c>
    </row>
    <row r="5245" customFormat="false" ht="12.75" hidden="false" customHeight="false" outlineLevel="0" collapsed="false">
      <c r="A5245" s="5" t="n">
        <v>38250</v>
      </c>
      <c r="B5245" s="4" t="n">
        <v>0.199525462962963</v>
      </c>
      <c r="C5245" s="2" t="n">
        <f aca="false">(A5245+B5245)</f>
        <v>38250.199525463</v>
      </c>
      <c r="D5245" s="0" t="n">
        <v>312120</v>
      </c>
      <c r="E5245" s="0" t="n">
        <v>63.15</v>
      </c>
      <c r="F5245" s="0" t="n">
        <v>19.815</v>
      </c>
      <c r="G5245" s="0" t="n">
        <f aca="false">(F5245-17.37)</f>
        <v>2.445</v>
      </c>
    </row>
    <row r="5246" customFormat="false" ht="12.75" hidden="false" customHeight="false" outlineLevel="0" collapsed="false">
      <c r="A5246" s="5" t="n">
        <v>38250</v>
      </c>
      <c r="B5246" s="4" t="n">
        <v>0.200219907407407</v>
      </c>
      <c r="C5246" s="2" t="n">
        <f aca="false">(A5246+B5246)</f>
        <v>38250.2002199074</v>
      </c>
      <c r="D5246" s="0" t="n">
        <v>312180</v>
      </c>
      <c r="E5246" s="0" t="n">
        <v>63.15</v>
      </c>
      <c r="F5246" s="0" t="n">
        <v>19.833</v>
      </c>
      <c r="G5246" s="0" t="n">
        <f aca="false">(F5246-17.37)</f>
        <v>2.463</v>
      </c>
    </row>
    <row r="5247" customFormat="false" ht="12.75" hidden="false" customHeight="false" outlineLevel="0" collapsed="false">
      <c r="A5247" s="5" t="n">
        <v>38250</v>
      </c>
      <c r="B5247" s="4" t="n">
        <v>0.200914351851852</v>
      </c>
      <c r="C5247" s="2" t="n">
        <f aca="false">(A5247+B5247)</f>
        <v>38250.2009143519</v>
      </c>
      <c r="D5247" s="0" t="n">
        <v>312240</v>
      </c>
      <c r="E5247" s="0" t="n">
        <v>63.15</v>
      </c>
      <c r="F5247" s="0" t="n">
        <v>19.851</v>
      </c>
      <c r="G5247" s="0" t="n">
        <f aca="false">(F5247-17.37)</f>
        <v>2.481</v>
      </c>
    </row>
    <row r="5248" customFormat="false" ht="12.75" hidden="false" customHeight="false" outlineLevel="0" collapsed="false">
      <c r="A5248" s="5" t="n">
        <v>38250</v>
      </c>
      <c r="B5248" s="4" t="n">
        <v>0.201608796296296</v>
      </c>
      <c r="C5248" s="2" t="n">
        <f aca="false">(A5248+B5248)</f>
        <v>38250.2016087963</v>
      </c>
      <c r="D5248" s="0" t="n">
        <v>312300</v>
      </c>
      <c r="E5248" s="0" t="n">
        <v>63.15</v>
      </c>
      <c r="F5248" s="0" t="n">
        <v>19.768</v>
      </c>
      <c r="G5248" s="0" t="n">
        <f aca="false">(F5248-17.37)</f>
        <v>2.398</v>
      </c>
    </row>
    <row r="5249" customFormat="false" ht="12.75" hidden="false" customHeight="false" outlineLevel="0" collapsed="false">
      <c r="A5249" s="5" t="n">
        <v>38250</v>
      </c>
      <c r="B5249" s="4" t="n">
        <v>0.202303240740741</v>
      </c>
      <c r="C5249" s="2" t="n">
        <f aca="false">(A5249+B5249)</f>
        <v>38250.2023032407</v>
      </c>
      <c r="D5249" s="0" t="n">
        <v>312360</v>
      </c>
      <c r="E5249" s="0" t="n">
        <v>63.15</v>
      </c>
      <c r="F5249" s="0" t="n">
        <v>19.771</v>
      </c>
      <c r="G5249" s="0" t="n">
        <f aca="false">(F5249-17.37)</f>
        <v>2.401</v>
      </c>
    </row>
    <row r="5250" customFormat="false" ht="12.75" hidden="false" customHeight="false" outlineLevel="0" collapsed="false">
      <c r="A5250" s="5" t="n">
        <v>38250</v>
      </c>
      <c r="B5250" s="4" t="n">
        <v>0.202997685185185</v>
      </c>
      <c r="C5250" s="2" t="n">
        <f aca="false">(A5250+B5250)</f>
        <v>38250.2029976852</v>
      </c>
      <c r="D5250" s="0" t="n">
        <v>312420</v>
      </c>
      <c r="E5250" s="0" t="n">
        <v>63.15</v>
      </c>
      <c r="F5250" s="0" t="n">
        <v>19.77</v>
      </c>
      <c r="G5250" s="0" t="n">
        <f aca="false">(F5250-17.37)</f>
        <v>2.4</v>
      </c>
    </row>
    <row r="5251" customFormat="false" ht="12.75" hidden="false" customHeight="false" outlineLevel="0" collapsed="false">
      <c r="A5251" s="5" t="n">
        <v>38250</v>
      </c>
      <c r="B5251" s="4" t="n">
        <v>0.20369212962963</v>
      </c>
      <c r="C5251" s="2" t="n">
        <f aca="false">(A5251+B5251)</f>
        <v>38250.2036921296</v>
      </c>
      <c r="D5251" s="0" t="n">
        <v>312480</v>
      </c>
      <c r="E5251" s="0" t="n">
        <v>63.13</v>
      </c>
      <c r="F5251" s="0" t="n">
        <v>19.744</v>
      </c>
      <c r="G5251" s="0" t="n">
        <f aca="false">(F5251-17.37)</f>
        <v>2.374</v>
      </c>
    </row>
    <row r="5252" customFormat="false" ht="12.75" hidden="false" customHeight="false" outlineLevel="0" collapsed="false">
      <c r="A5252" s="5" t="n">
        <v>38250</v>
      </c>
      <c r="B5252" s="4" t="n">
        <v>0.204386574074074</v>
      </c>
      <c r="C5252" s="2" t="n">
        <f aca="false">(A5252+B5252)</f>
        <v>38250.2043865741</v>
      </c>
      <c r="D5252" s="0" t="n">
        <v>312540</v>
      </c>
      <c r="E5252" s="0" t="n">
        <v>63.13</v>
      </c>
      <c r="F5252" s="0" t="n">
        <v>19.76</v>
      </c>
      <c r="G5252" s="0" t="n">
        <f aca="false">(F5252-17.37)</f>
        <v>2.39</v>
      </c>
    </row>
    <row r="5253" customFormat="false" ht="12.75" hidden="false" customHeight="false" outlineLevel="0" collapsed="false">
      <c r="A5253" s="5" t="n">
        <v>38250</v>
      </c>
      <c r="B5253" s="4" t="n">
        <v>0.205081018518519</v>
      </c>
      <c r="C5253" s="2" t="n">
        <f aca="false">(A5253+B5253)</f>
        <v>38250.2050810185</v>
      </c>
      <c r="D5253" s="0" t="n">
        <v>312600</v>
      </c>
      <c r="E5253" s="0" t="n">
        <v>63.13</v>
      </c>
      <c r="F5253" s="0" t="n">
        <v>19.729</v>
      </c>
      <c r="G5253" s="0" t="n">
        <f aca="false">(F5253-17.37)</f>
        <v>2.359</v>
      </c>
    </row>
    <row r="5254" customFormat="false" ht="12.75" hidden="false" customHeight="false" outlineLevel="0" collapsed="false">
      <c r="A5254" s="5" t="n">
        <v>38250</v>
      </c>
      <c r="B5254" s="4" t="n">
        <v>0.205775462962963</v>
      </c>
      <c r="C5254" s="2" t="n">
        <f aca="false">(A5254+B5254)</f>
        <v>38250.205775463</v>
      </c>
      <c r="D5254" s="0" t="n">
        <v>312660</v>
      </c>
      <c r="E5254" s="0" t="n">
        <v>63.15</v>
      </c>
      <c r="F5254" s="0" t="n">
        <v>19.734</v>
      </c>
      <c r="G5254" s="0" t="n">
        <f aca="false">(F5254-17.37)</f>
        <v>2.364</v>
      </c>
    </row>
    <row r="5255" customFormat="false" ht="12.75" hidden="false" customHeight="false" outlineLevel="0" collapsed="false">
      <c r="A5255" s="5" t="n">
        <v>38250</v>
      </c>
      <c r="B5255" s="4" t="n">
        <v>0.206469907407407</v>
      </c>
      <c r="C5255" s="2" t="n">
        <f aca="false">(A5255+B5255)</f>
        <v>38250.2064699074</v>
      </c>
      <c r="D5255" s="0" t="n">
        <v>312720</v>
      </c>
      <c r="E5255" s="0" t="n">
        <v>63.13</v>
      </c>
      <c r="F5255" s="0" t="n">
        <v>19.712</v>
      </c>
      <c r="G5255" s="0" t="n">
        <f aca="false">(F5255-17.37)</f>
        <v>2.342</v>
      </c>
    </row>
    <row r="5256" customFormat="false" ht="12.75" hidden="false" customHeight="false" outlineLevel="0" collapsed="false">
      <c r="A5256" s="5" t="n">
        <v>38250</v>
      </c>
      <c r="B5256" s="4" t="n">
        <v>0.207164351851852</v>
      </c>
      <c r="C5256" s="2" t="n">
        <f aca="false">(A5256+B5256)</f>
        <v>38250.2071643519</v>
      </c>
      <c r="D5256" s="0" t="n">
        <v>312780</v>
      </c>
      <c r="E5256" s="0" t="n">
        <v>63.13</v>
      </c>
      <c r="F5256" s="0" t="n">
        <v>19.704</v>
      </c>
      <c r="G5256" s="0" t="n">
        <f aca="false">(F5256-17.37)</f>
        <v>2.334</v>
      </c>
    </row>
    <row r="5257" customFormat="false" ht="12.75" hidden="false" customHeight="false" outlineLevel="0" collapsed="false">
      <c r="A5257" s="5" t="n">
        <v>38250</v>
      </c>
      <c r="B5257" s="4" t="n">
        <v>0.207858796296296</v>
      </c>
      <c r="C5257" s="2" t="n">
        <f aca="false">(A5257+B5257)</f>
        <v>38250.2078587963</v>
      </c>
      <c r="D5257" s="0" t="n">
        <v>312840</v>
      </c>
      <c r="E5257" s="0" t="n">
        <v>63.13</v>
      </c>
      <c r="F5257" s="0" t="n">
        <v>19.68</v>
      </c>
      <c r="G5257" s="0" t="n">
        <f aca="false">(F5257-17.37)</f>
        <v>2.31</v>
      </c>
    </row>
    <row r="5258" customFormat="false" ht="12.75" hidden="false" customHeight="false" outlineLevel="0" collapsed="false">
      <c r="A5258" s="5" t="n">
        <v>38250</v>
      </c>
      <c r="B5258" s="4" t="n">
        <v>0.208553240740741</v>
      </c>
      <c r="C5258" s="2" t="n">
        <f aca="false">(A5258+B5258)</f>
        <v>38250.2085532407</v>
      </c>
      <c r="D5258" s="0" t="n">
        <v>312900</v>
      </c>
      <c r="E5258" s="0" t="n">
        <v>63.13</v>
      </c>
      <c r="F5258" s="0" t="n">
        <v>19.645</v>
      </c>
      <c r="G5258" s="0" t="n">
        <f aca="false">(F5258-17.37)</f>
        <v>2.275</v>
      </c>
    </row>
    <row r="5259" customFormat="false" ht="12.75" hidden="false" customHeight="false" outlineLevel="0" collapsed="false">
      <c r="A5259" s="5" t="n">
        <v>38250</v>
      </c>
      <c r="B5259" s="4" t="n">
        <v>0.209247685185185</v>
      </c>
      <c r="C5259" s="2" t="n">
        <f aca="false">(A5259+B5259)</f>
        <v>38250.2092476852</v>
      </c>
      <c r="D5259" s="0" t="n">
        <v>312960</v>
      </c>
      <c r="E5259" s="0" t="n">
        <v>63.13</v>
      </c>
      <c r="F5259" s="0" t="n">
        <v>19.633</v>
      </c>
      <c r="G5259" s="0" t="n">
        <f aca="false">(F5259-17.37)</f>
        <v>2.263</v>
      </c>
    </row>
    <row r="5260" customFormat="false" ht="12.75" hidden="false" customHeight="false" outlineLevel="0" collapsed="false">
      <c r="A5260" s="5" t="n">
        <v>38250</v>
      </c>
      <c r="B5260" s="4" t="n">
        <v>0.20994212962963</v>
      </c>
      <c r="C5260" s="2" t="n">
        <f aca="false">(A5260+B5260)</f>
        <v>38250.2099421296</v>
      </c>
      <c r="D5260" s="0" t="n">
        <v>313020</v>
      </c>
      <c r="E5260" s="0" t="n">
        <v>63.13</v>
      </c>
      <c r="F5260" s="0" t="n">
        <v>19.639</v>
      </c>
      <c r="G5260" s="0" t="n">
        <f aca="false">(F5260-17.37)</f>
        <v>2.269</v>
      </c>
    </row>
    <row r="5261" customFormat="false" ht="12.75" hidden="false" customHeight="false" outlineLevel="0" collapsed="false">
      <c r="A5261" s="5" t="n">
        <v>38250</v>
      </c>
      <c r="B5261" s="4" t="n">
        <v>0.210636574074074</v>
      </c>
      <c r="C5261" s="2" t="n">
        <f aca="false">(A5261+B5261)</f>
        <v>38250.2106365741</v>
      </c>
      <c r="D5261" s="0" t="n">
        <v>313080</v>
      </c>
      <c r="E5261" s="0" t="n">
        <v>63.13</v>
      </c>
      <c r="F5261" s="0" t="n">
        <v>19.601</v>
      </c>
      <c r="G5261" s="0" t="n">
        <f aca="false">(F5261-17.37)</f>
        <v>2.231</v>
      </c>
    </row>
    <row r="5262" customFormat="false" ht="12.75" hidden="false" customHeight="false" outlineLevel="0" collapsed="false">
      <c r="A5262" s="5" t="n">
        <v>38250</v>
      </c>
      <c r="B5262" s="4" t="n">
        <v>0.211331018518519</v>
      </c>
      <c r="C5262" s="2" t="n">
        <f aca="false">(A5262+B5262)</f>
        <v>38250.2113310185</v>
      </c>
      <c r="D5262" s="0" t="n">
        <v>313140</v>
      </c>
      <c r="E5262" s="0" t="n">
        <v>63.13</v>
      </c>
      <c r="F5262" s="0" t="n">
        <v>19.603</v>
      </c>
      <c r="G5262" s="0" t="n">
        <f aca="false">(F5262-17.37)</f>
        <v>2.233</v>
      </c>
    </row>
    <row r="5263" customFormat="false" ht="12.75" hidden="false" customHeight="false" outlineLevel="0" collapsed="false">
      <c r="A5263" s="5" t="n">
        <v>38250</v>
      </c>
      <c r="B5263" s="4" t="n">
        <v>0.212025462962963</v>
      </c>
      <c r="C5263" s="2" t="n">
        <f aca="false">(A5263+B5263)</f>
        <v>38250.212025463</v>
      </c>
      <c r="D5263" s="0" t="n">
        <v>313200</v>
      </c>
      <c r="E5263" s="0" t="n">
        <v>63.13</v>
      </c>
      <c r="F5263" s="0" t="n">
        <v>19.583</v>
      </c>
      <c r="G5263" s="0" t="n">
        <f aca="false">(F5263-17.37)</f>
        <v>2.213</v>
      </c>
    </row>
    <row r="5264" customFormat="false" ht="12.75" hidden="false" customHeight="false" outlineLevel="0" collapsed="false">
      <c r="A5264" s="5" t="n">
        <v>38250</v>
      </c>
      <c r="B5264" s="4" t="n">
        <v>0.212719907407407</v>
      </c>
      <c r="C5264" s="2" t="n">
        <f aca="false">(A5264+B5264)</f>
        <v>38250.2127199074</v>
      </c>
      <c r="D5264" s="0" t="n">
        <v>313260</v>
      </c>
      <c r="E5264" s="0" t="n">
        <v>63.13</v>
      </c>
      <c r="F5264" s="0" t="n">
        <v>19.583</v>
      </c>
      <c r="G5264" s="0" t="n">
        <f aca="false">(F5264-17.37)</f>
        <v>2.213</v>
      </c>
    </row>
    <row r="5265" customFormat="false" ht="12.75" hidden="false" customHeight="false" outlineLevel="0" collapsed="false">
      <c r="A5265" s="5" t="n">
        <v>38250</v>
      </c>
      <c r="B5265" s="4" t="n">
        <v>0.213414351851852</v>
      </c>
      <c r="C5265" s="2" t="n">
        <f aca="false">(A5265+B5265)</f>
        <v>38250.2134143519</v>
      </c>
      <c r="D5265" s="0" t="n">
        <v>313320</v>
      </c>
      <c r="E5265" s="0" t="n">
        <v>63.11</v>
      </c>
      <c r="F5265" s="0" t="n">
        <v>19.613</v>
      </c>
      <c r="G5265" s="0" t="n">
        <f aca="false">(F5265-17.37)</f>
        <v>2.243</v>
      </c>
    </row>
    <row r="5266" customFormat="false" ht="12.75" hidden="false" customHeight="false" outlineLevel="0" collapsed="false">
      <c r="A5266" s="5" t="n">
        <v>38250</v>
      </c>
      <c r="B5266" s="4" t="n">
        <v>0.214108796296296</v>
      </c>
      <c r="C5266" s="2" t="n">
        <f aca="false">(A5266+B5266)</f>
        <v>38250.2141087963</v>
      </c>
      <c r="D5266" s="0" t="n">
        <v>313380</v>
      </c>
      <c r="E5266" s="0" t="n">
        <v>63.11</v>
      </c>
      <c r="F5266" s="0" t="n">
        <v>19.545</v>
      </c>
      <c r="G5266" s="0" t="n">
        <f aca="false">(F5266-17.37)</f>
        <v>2.175</v>
      </c>
    </row>
    <row r="5267" customFormat="false" ht="12.75" hidden="false" customHeight="false" outlineLevel="0" collapsed="false">
      <c r="A5267" s="5" t="n">
        <v>38250</v>
      </c>
      <c r="B5267" s="4" t="n">
        <v>0.214803240740741</v>
      </c>
      <c r="C5267" s="2" t="n">
        <f aca="false">(A5267+B5267)</f>
        <v>38250.2148032407</v>
      </c>
      <c r="D5267" s="0" t="n">
        <v>313440</v>
      </c>
      <c r="E5267" s="0" t="n">
        <v>63.11</v>
      </c>
      <c r="F5267" s="0" t="n">
        <v>19.561</v>
      </c>
      <c r="G5267" s="0" t="n">
        <f aca="false">(F5267-17.37)</f>
        <v>2.191</v>
      </c>
    </row>
    <row r="5268" customFormat="false" ht="12.75" hidden="false" customHeight="false" outlineLevel="0" collapsed="false">
      <c r="A5268" s="5" t="n">
        <v>38250</v>
      </c>
      <c r="B5268" s="4" t="n">
        <v>0.215497685185185</v>
      </c>
      <c r="C5268" s="2" t="n">
        <f aca="false">(A5268+B5268)</f>
        <v>38250.2154976852</v>
      </c>
      <c r="D5268" s="0" t="n">
        <v>313500</v>
      </c>
      <c r="E5268" s="0" t="n">
        <v>63.08</v>
      </c>
      <c r="F5268" s="0" t="n">
        <v>19.595</v>
      </c>
      <c r="G5268" s="0" t="n">
        <f aca="false">(F5268-17.37)</f>
        <v>2.225</v>
      </c>
    </row>
    <row r="5269" customFormat="false" ht="12.75" hidden="false" customHeight="false" outlineLevel="0" collapsed="false">
      <c r="A5269" s="5" t="n">
        <v>38250</v>
      </c>
      <c r="B5269" s="4" t="n">
        <v>0.21619212962963</v>
      </c>
      <c r="C5269" s="2" t="n">
        <f aca="false">(A5269+B5269)</f>
        <v>38250.2161921296</v>
      </c>
      <c r="D5269" s="0" t="n">
        <v>313560</v>
      </c>
      <c r="E5269" s="0" t="n">
        <v>63.08</v>
      </c>
      <c r="F5269" s="0" t="n">
        <v>19.553</v>
      </c>
      <c r="G5269" s="0" t="n">
        <f aca="false">(F5269-17.37)</f>
        <v>2.183</v>
      </c>
    </row>
    <row r="5270" customFormat="false" ht="12.75" hidden="false" customHeight="false" outlineLevel="0" collapsed="false">
      <c r="A5270" s="5" t="n">
        <v>38250</v>
      </c>
      <c r="B5270" s="4" t="n">
        <v>0.216886574074074</v>
      </c>
      <c r="C5270" s="2" t="n">
        <f aca="false">(A5270+B5270)</f>
        <v>38250.2168865741</v>
      </c>
      <c r="D5270" s="0" t="n">
        <v>313620</v>
      </c>
      <c r="E5270" s="0" t="n">
        <v>63.08</v>
      </c>
      <c r="F5270" s="0" t="n">
        <v>19.553</v>
      </c>
      <c r="G5270" s="0" t="n">
        <f aca="false">(F5270-17.37)</f>
        <v>2.183</v>
      </c>
    </row>
    <row r="5271" customFormat="false" ht="12.75" hidden="false" customHeight="false" outlineLevel="0" collapsed="false">
      <c r="A5271" s="5" t="n">
        <v>38250</v>
      </c>
      <c r="B5271" s="4" t="n">
        <v>0.217581018518519</v>
      </c>
      <c r="C5271" s="2" t="n">
        <f aca="false">(A5271+B5271)</f>
        <v>38250.2175810185</v>
      </c>
      <c r="D5271" s="0" t="n">
        <v>313680</v>
      </c>
      <c r="E5271" s="0" t="n">
        <v>63.08</v>
      </c>
      <c r="F5271" s="0" t="n">
        <v>19.524</v>
      </c>
      <c r="G5271" s="0" t="n">
        <f aca="false">(F5271-17.37)</f>
        <v>2.154</v>
      </c>
    </row>
    <row r="5272" customFormat="false" ht="12.75" hidden="false" customHeight="false" outlineLevel="0" collapsed="false">
      <c r="A5272" s="5" t="n">
        <v>38250</v>
      </c>
      <c r="B5272" s="4" t="n">
        <v>0.218275462962963</v>
      </c>
      <c r="C5272" s="2" t="n">
        <f aca="false">(A5272+B5272)</f>
        <v>38250.218275463</v>
      </c>
      <c r="D5272" s="0" t="n">
        <v>313740</v>
      </c>
      <c r="E5272" s="0" t="n">
        <v>63.08</v>
      </c>
      <c r="F5272" s="0" t="n">
        <v>19.481</v>
      </c>
      <c r="G5272" s="0" t="n">
        <f aca="false">(F5272-17.37)</f>
        <v>2.111</v>
      </c>
    </row>
    <row r="5273" customFormat="false" ht="12.75" hidden="false" customHeight="false" outlineLevel="0" collapsed="false">
      <c r="A5273" s="5" t="n">
        <v>38250</v>
      </c>
      <c r="B5273" s="4" t="n">
        <v>0.218969907407407</v>
      </c>
      <c r="C5273" s="2" t="n">
        <f aca="false">(A5273+B5273)</f>
        <v>38250.2189699074</v>
      </c>
      <c r="D5273" s="0" t="n">
        <v>313800</v>
      </c>
      <c r="E5273" s="0" t="n">
        <v>63.08</v>
      </c>
      <c r="F5273" s="0" t="n">
        <v>19.523</v>
      </c>
      <c r="G5273" s="0" t="n">
        <f aca="false">(F5273-17.37)</f>
        <v>2.153</v>
      </c>
    </row>
    <row r="5274" customFormat="false" ht="12.75" hidden="false" customHeight="false" outlineLevel="0" collapsed="false">
      <c r="A5274" s="5" t="n">
        <v>38250</v>
      </c>
      <c r="B5274" s="4" t="n">
        <v>0.219664351851852</v>
      </c>
      <c r="C5274" s="2" t="n">
        <f aca="false">(A5274+B5274)</f>
        <v>38250.2196643519</v>
      </c>
      <c r="D5274" s="0" t="n">
        <v>313860</v>
      </c>
      <c r="E5274" s="0" t="n">
        <v>63.08</v>
      </c>
      <c r="F5274" s="0" t="n">
        <v>19.477</v>
      </c>
      <c r="G5274" s="0" t="n">
        <f aca="false">(F5274-17.37)</f>
        <v>2.107</v>
      </c>
    </row>
    <row r="5275" customFormat="false" ht="12.75" hidden="false" customHeight="false" outlineLevel="0" collapsed="false">
      <c r="A5275" s="5" t="n">
        <v>38250</v>
      </c>
      <c r="B5275" s="4" t="n">
        <v>0.220358796296296</v>
      </c>
      <c r="C5275" s="2" t="n">
        <f aca="false">(A5275+B5275)</f>
        <v>38250.2203587963</v>
      </c>
      <c r="D5275" s="0" t="n">
        <v>313920</v>
      </c>
      <c r="E5275" s="0" t="n">
        <v>63.08</v>
      </c>
      <c r="F5275" s="0" t="n">
        <v>19.471</v>
      </c>
      <c r="G5275" s="0" t="n">
        <f aca="false">(F5275-17.37)</f>
        <v>2.101</v>
      </c>
    </row>
    <row r="5276" customFormat="false" ht="12.75" hidden="false" customHeight="false" outlineLevel="0" collapsed="false">
      <c r="A5276" s="5" t="n">
        <v>38250</v>
      </c>
      <c r="B5276" s="4" t="n">
        <v>0.221053240740741</v>
      </c>
      <c r="C5276" s="2" t="n">
        <f aca="false">(A5276+B5276)</f>
        <v>38250.2210532407</v>
      </c>
      <c r="D5276" s="0" t="n">
        <v>313980</v>
      </c>
      <c r="E5276" s="0" t="n">
        <v>63.08</v>
      </c>
      <c r="F5276" s="0" t="n">
        <v>19.427</v>
      </c>
      <c r="G5276" s="0" t="n">
        <f aca="false">(F5276-17.37)</f>
        <v>2.057</v>
      </c>
    </row>
    <row r="5277" customFormat="false" ht="12.75" hidden="false" customHeight="false" outlineLevel="0" collapsed="false">
      <c r="A5277" s="5" t="n">
        <v>38250</v>
      </c>
      <c r="B5277" s="4" t="n">
        <v>0.221747685185185</v>
      </c>
      <c r="C5277" s="2" t="n">
        <f aca="false">(A5277+B5277)</f>
        <v>38250.2217476852</v>
      </c>
      <c r="D5277" s="0" t="n">
        <v>314040</v>
      </c>
      <c r="E5277" s="0" t="n">
        <v>63.08</v>
      </c>
      <c r="F5277" s="0" t="n">
        <v>19.447</v>
      </c>
      <c r="G5277" s="0" t="n">
        <f aca="false">(F5277-17.37)</f>
        <v>2.077</v>
      </c>
    </row>
    <row r="5278" customFormat="false" ht="12.75" hidden="false" customHeight="false" outlineLevel="0" collapsed="false">
      <c r="A5278" s="5" t="n">
        <v>38250</v>
      </c>
      <c r="B5278" s="4" t="n">
        <v>0.22244212962963</v>
      </c>
      <c r="C5278" s="2" t="n">
        <f aca="false">(A5278+B5278)</f>
        <v>38250.2224421296</v>
      </c>
      <c r="D5278" s="0" t="n">
        <v>314100</v>
      </c>
      <c r="E5278" s="0" t="n">
        <v>63.08</v>
      </c>
      <c r="F5278" s="0" t="n">
        <v>19.452</v>
      </c>
      <c r="G5278" s="0" t="n">
        <f aca="false">(F5278-17.37)</f>
        <v>2.082</v>
      </c>
    </row>
    <row r="5279" customFormat="false" ht="12.75" hidden="false" customHeight="false" outlineLevel="0" collapsed="false">
      <c r="A5279" s="5" t="n">
        <v>38250</v>
      </c>
      <c r="B5279" s="4" t="n">
        <v>0.223136574074074</v>
      </c>
      <c r="C5279" s="2" t="n">
        <f aca="false">(A5279+B5279)</f>
        <v>38250.2231365741</v>
      </c>
      <c r="D5279" s="0" t="n">
        <v>314160</v>
      </c>
      <c r="E5279" s="0" t="n">
        <v>63.08</v>
      </c>
      <c r="F5279" s="0" t="n">
        <v>19.383</v>
      </c>
      <c r="G5279" s="0" t="n">
        <f aca="false">(F5279-17.37)</f>
        <v>2.013</v>
      </c>
    </row>
    <row r="5280" customFormat="false" ht="12.75" hidden="false" customHeight="false" outlineLevel="0" collapsed="false">
      <c r="A5280" s="5" t="n">
        <v>38250</v>
      </c>
      <c r="B5280" s="4" t="n">
        <v>0.223831018518519</v>
      </c>
      <c r="C5280" s="2" t="n">
        <f aca="false">(A5280+B5280)</f>
        <v>38250.2238310185</v>
      </c>
      <c r="D5280" s="0" t="n">
        <v>314220</v>
      </c>
      <c r="E5280" s="0" t="n">
        <v>63.08</v>
      </c>
      <c r="F5280" s="0" t="n">
        <v>19.389</v>
      </c>
      <c r="G5280" s="0" t="n">
        <f aca="false">(F5280-17.37)</f>
        <v>2.019</v>
      </c>
    </row>
    <row r="5281" customFormat="false" ht="12.75" hidden="false" customHeight="false" outlineLevel="0" collapsed="false">
      <c r="A5281" s="5" t="n">
        <v>38250</v>
      </c>
      <c r="B5281" s="4" t="n">
        <v>0.224525462962963</v>
      </c>
      <c r="C5281" s="2" t="n">
        <f aca="false">(A5281+B5281)</f>
        <v>38250.224525463</v>
      </c>
      <c r="D5281" s="0" t="n">
        <v>314280</v>
      </c>
      <c r="E5281" s="0" t="n">
        <v>63.08</v>
      </c>
      <c r="F5281" s="0" t="n">
        <v>19.396</v>
      </c>
      <c r="G5281" s="0" t="n">
        <f aca="false">(F5281-17.37)</f>
        <v>2.026</v>
      </c>
    </row>
    <row r="5282" customFormat="false" ht="12.75" hidden="false" customHeight="false" outlineLevel="0" collapsed="false">
      <c r="A5282" s="5" t="n">
        <v>38250</v>
      </c>
      <c r="B5282" s="4" t="n">
        <v>0.225219907407407</v>
      </c>
      <c r="C5282" s="2" t="n">
        <f aca="false">(A5282+B5282)</f>
        <v>38250.2252199074</v>
      </c>
      <c r="D5282" s="0" t="n">
        <v>314340</v>
      </c>
      <c r="E5282" s="0" t="n">
        <v>63.08</v>
      </c>
      <c r="F5282" s="0" t="n">
        <v>19.386</v>
      </c>
      <c r="G5282" s="0" t="n">
        <f aca="false">(F5282-17.37)</f>
        <v>2.016</v>
      </c>
    </row>
    <row r="5283" customFormat="false" ht="12.75" hidden="false" customHeight="false" outlineLevel="0" collapsed="false">
      <c r="A5283" s="5" t="n">
        <v>38250</v>
      </c>
      <c r="B5283" s="4" t="n">
        <v>0.225914351851852</v>
      </c>
      <c r="C5283" s="2" t="n">
        <f aca="false">(A5283+B5283)</f>
        <v>38250.2259143519</v>
      </c>
      <c r="D5283" s="0" t="n">
        <v>314400</v>
      </c>
      <c r="E5283" s="0" t="n">
        <v>63.11</v>
      </c>
      <c r="F5283" s="0" t="n">
        <v>19.347</v>
      </c>
      <c r="G5283" s="0" t="n">
        <f aca="false">(F5283-17.37)</f>
        <v>1.977</v>
      </c>
    </row>
    <row r="5284" customFormat="false" ht="12.75" hidden="false" customHeight="false" outlineLevel="0" collapsed="false">
      <c r="A5284" s="5" t="n">
        <v>38250</v>
      </c>
      <c r="B5284" s="4" t="n">
        <v>0.226608796296296</v>
      </c>
      <c r="C5284" s="2" t="n">
        <f aca="false">(A5284+B5284)</f>
        <v>38250.2266087963</v>
      </c>
      <c r="D5284" s="0" t="n">
        <v>314460</v>
      </c>
      <c r="E5284" s="0" t="n">
        <v>63.08</v>
      </c>
      <c r="F5284" s="0" t="n">
        <v>19.345</v>
      </c>
      <c r="G5284" s="0" t="n">
        <f aca="false">(F5284-17.37)</f>
        <v>1.975</v>
      </c>
    </row>
    <row r="5285" customFormat="false" ht="12.75" hidden="false" customHeight="false" outlineLevel="0" collapsed="false">
      <c r="A5285" s="5" t="n">
        <v>38250</v>
      </c>
      <c r="B5285" s="4" t="n">
        <v>0.227303240740741</v>
      </c>
      <c r="C5285" s="2" t="n">
        <f aca="false">(A5285+B5285)</f>
        <v>38250.2273032407</v>
      </c>
      <c r="D5285" s="0" t="n">
        <v>314520</v>
      </c>
      <c r="E5285" s="0" t="n">
        <v>63.08</v>
      </c>
      <c r="F5285" s="0" t="n">
        <v>19.311</v>
      </c>
      <c r="G5285" s="0" t="n">
        <f aca="false">(F5285-17.37)</f>
        <v>1.941</v>
      </c>
    </row>
    <row r="5286" customFormat="false" ht="12.75" hidden="false" customHeight="false" outlineLevel="0" collapsed="false">
      <c r="A5286" s="5" t="n">
        <v>38250</v>
      </c>
      <c r="B5286" s="4" t="n">
        <v>0.227997685185185</v>
      </c>
      <c r="C5286" s="2" t="n">
        <f aca="false">(A5286+B5286)</f>
        <v>38250.2279976852</v>
      </c>
      <c r="D5286" s="0" t="n">
        <v>314580</v>
      </c>
      <c r="E5286" s="0" t="n">
        <v>63.08</v>
      </c>
      <c r="F5286" s="0" t="n">
        <v>19.377</v>
      </c>
      <c r="G5286" s="0" t="n">
        <f aca="false">(F5286-17.37)</f>
        <v>2.007</v>
      </c>
    </row>
    <row r="5287" customFormat="false" ht="12.75" hidden="false" customHeight="false" outlineLevel="0" collapsed="false">
      <c r="A5287" s="5" t="n">
        <v>38250</v>
      </c>
      <c r="B5287" s="4" t="n">
        <v>0.22869212962963</v>
      </c>
      <c r="C5287" s="2" t="n">
        <f aca="false">(A5287+B5287)</f>
        <v>38250.2286921296</v>
      </c>
      <c r="D5287" s="0" t="n">
        <v>314640</v>
      </c>
      <c r="E5287" s="0" t="n">
        <v>63.08</v>
      </c>
      <c r="F5287" s="0" t="n">
        <v>19.323</v>
      </c>
      <c r="G5287" s="0" t="n">
        <f aca="false">(F5287-17.37)</f>
        <v>1.953</v>
      </c>
    </row>
    <row r="5288" customFormat="false" ht="12.75" hidden="false" customHeight="false" outlineLevel="0" collapsed="false">
      <c r="A5288" s="5" t="n">
        <v>38250</v>
      </c>
      <c r="B5288" s="4" t="n">
        <v>0.229386574074074</v>
      </c>
      <c r="C5288" s="2" t="n">
        <f aca="false">(A5288+B5288)</f>
        <v>38250.2293865741</v>
      </c>
      <c r="D5288" s="0" t="n">
        <v>314700</v>
      </c>
      <c r="E5288" s="0" t="n">
        <v>63.08</v>
      </c>
      <c r="F5288" s="0" t="n">
        <v>19.309</v>
      </c>
      <c r="G5288" s="0" t="n">
        <f aca="false">(F5288-17.37)</f>
        <v>1.939</v>
      </c>
    </row>
    <row r="5289" customFormat="false" ht="12.75" hidden="false" customHeight="false" outlineLevel="0" collapsed="false">
      <c r="A5289" s="5" t="n">
        <v>38250</v>
      </c>
      <c r="B5289" s="4" t="n">
        <v>0.230081018518519</v>
      </c>
      <c r="C5289" s="2" t="n">
        <f aca="false">(A5289+B5289)</f>
        <v>38250.2300810185</v>
      </c>
      <c r="D5289" s="0" t="n">
        <v>314760</v>
      </c>
      <c r="E5289" s="0" t="n">
        <v>63.08</v>
      </c>
      <c r="F5289" s="0" t="n">
        <v>19.327</v>
      </c>
      <c r="G5289" s="0" t="n">
        <f aca="false">(F5289-17.37)</f>
        <v>1.957</v>
      </c>
    </row>
    <row r="5290" customFormat="false" ht="12.75" hidden="false" customHeight="false" outlineLevel="0" collapsed="false">
      <c r="A5290" s="5" t="n">
        <v>38250</v>
      </c>
      <c r="B5290" s="4" t="n">
        <v>0.230775462962963</v>
      </c>
      <c r="C5290" s="2" t="n">
        <f aca="false">(A5290+B5290)</f>
        <v>38250.230775463</v>
      </c>
      <c r="D5290" s="0" t="n">
        <v>314820</v>
      </c>
      <c r="E5290" s="0" t="n">
        <v>63.06</v>
      </c>
      <c r="F5290" s="0" t="n">
        <v>19.304</v>
      </c>
      <c r="G5290" s="0" t="n">
        <f aca="false">(F5290-17.37)</f>
        <v>1.934</v>
      </c>
    </row>
    <row r="5291" customFormat="false" ht="12.75" hidden="false" customHeight="false" outlineLevel="0" collapsed="false">
      <c r="A5291" s="5" t="n">
        <v>38250</v>
      </c>
      <c r="B5291" s="4" t="n">
        <v>0.231469907407407</v>
      </c>
      <c r="C5291" s="2" t="n">
        <f aca="false">(A5291+B5291)</f>
        <v>38250.2314699074</v>
      </c>
      <c r="D5291" s="0" t="n">
        <v>314880</v>
      </c>
      <c r="E5291" s="0" t="n">
        <v>63.06</v>
      </c>
      <c r="F5291" s="0" t="n">
        <v>19.313</v>
      </c>
      <c r="G5291" s="0" t="n">
        <f aca="false">(F5291-17.37)</f>
        <v>1.943</v>
      </c>
    </row>
    <row r="5292" customFormat="false" ht="12.75" hidden="false" customHeight="false" outlineLevel="0" collapsed="false">
      <c r="A5292" s="5" t="n">
        <v>38250</v>
      </c>
      <c r="B5292" s="4" t="n">
        <v>0.232164351851852</v>
      </c>
      <c r="C5292" s="2" t="n">
        <f aca="false">(A5292+B5292)</f>
        <v>38250.2321643519</v>
      </c>
      <c r="D5292" s="0" t="n">
        <v>314940</v>
      </c>
      <c r="E5292" s="0" t="n">
        <v>63.06</v>
      </c>
      <c r="F5292" s="0" t="n">
        <v>19.268</v>
      </c>
      <c r="G5292" s="0" t="n">
        <f aca="false">(F5292-17.37)</f>
        <v>1.898</v>
      </c>
    </row>
    <row r="5293" customFormat="false" ht="12.75" hidden="false" customHeight="false" outlineLevel="0" collapsed="false">
      <c r="A5293" s="5" t="n">
        <v>38250</v>
      </c>
      <c r="B5293" s="4" t="n">
        <v>0.232858796296296</v>
      </c>
      <c r="C5293" s="2" t="n">
        <f aca="false">(A5293+B5293)</f>
        <v>38250.2328587963</v>
      </c>
      <c r="D5293" s="0" t="n">
        <v>315000</v>
      </c>
      <c r="E5293" s="0" t="n">
        <v>63.06</v>
      </c>
      <c r="F5293" s="0" t="n">
        <v>19.218</v>
      </c>
      <c r="G5293" s="0" t="n">
        <f aca="false">(F5293-17.37)</f>
        <v>1.848</v>
      </c>
    </row>
    <row r="5294" customFormat="false" ht="12.75" hidden="false" customHeight="false" outlineLevel="0" collapsed="false">
      <c r="A5294" s="5" t="n">
        <v>38250</v>
      </c>
      <c r="B5294" s="4" t="n">
        <v>0.233553240740741</v>
      </c>
      <c r="C5294" s="2" t="n">
        <f aca="false">(A5294+B5294)</f>
        <v>38250.2335532407</v>
      </c>
      <c r="D5294" s="0" t="n">
        <v>315060</v>
      </c>
      <c r="E5294" s="0" t="n">
        <v>63.06</v>
      </c>
      <c r="F5294" s="0" t="n">
        <v>19.243</v>
      </c>
      <c r="G5294" s="0" t="n">
        <f aca="false">(F5294-17.37)</f>
        <v>1.873</v>
      </c>
    </row>
    <row r="5295" customFormat="false" ht="12.75" hidden="false" customHeight="false" outlineLevel="0" collapsed="false">
      <c r="A5295" s="5" t="n">
        <v>38250</v>
      </c>
      <c r="B5295" s="4" t="n">
        <v>0.234247685185185</v>
      </c>
      <c r="C5295" s="2" t="n">
        <f aca="false">(A5295+B5295)</f>
        <v>38250.2342476852</v>
      </c>
      <c r="D5295" s="0" t="n">
        <v>315120</v>
      </c>
      <c r="E5295" s="0" t="n">
        <v>63.06</v>
      </c>
      <c r="F5295" s="0" t="n">
        <v>19.29</v>
      </c>
      <c r="G5295" s="0" t="n">
        <f aca="false">(F5295-17.37)</f>
        <v>1.92</v>
      </c>
    </row>
    <row r="5296" customFormat="false" ht="12.75" hidden="false" customHeight="false" outlineLevel="0" collapsed="false">
      <c r="A5296" s="5" t="n">
        <v>38250</v>
      </c>
      <c r="B5296" s="4" t="n">
        <v>0.23494212962963</v>
      </c>
      <c r="C5296" s="2" t="n">
        <f aca="false">(A5296+B5296)</f>
        <v>38250.2349421296</v>
      </c>
      <c r="D5296" s="0" t="n">
        <v>315180</v>
      </c>
      <c r="E5296" s="0" t="n">
        <v>63.04</v>
      </c>
      <c r="F5296" s="0" t="n">
        <v>19.257</v>
      </c>
      <c r="G5296" s="0" t="n">
        <f aca="false">(F5296-17.37)</f>
        <v>1.887</v>
      </c>
    </row>
    <row r="5297" customFormat="false" ht="12.75" hidden="false" customHeight="false" outlineLevel="0" collapsed="false">
      <c r="A5297" s="5" t="n">
        <v>38250</v>
      </c>
      <c r="B5297" s="4" t="n">
        <v>0.235636574074074</v>
      </c>
      <c r="C5297" s="2" t="n">
        <f aca="false">(A5297+B5297)</f>
        <v>38250.2356365741</v>
      </c>
      <c r="D5297" s="0" t="n">
        <v>315240</v>
      </c>
      <c r="E5297" s="0" t="n">
        <v>63.04</v>
      </c>
      <c r="F5297" s="0" t="n">
        <v>19.267</v>
      </c>
      <c r="G5297" s="0" t="n">
        <f aca="false">(F5297-17.37)</f>
        <v>1.897</v>
      </c>
    </row>
    <row r="5298" customFormat="false" ht="12.75" hidden="false" customHeight="false" outlineLevel="0" collapsed="false">
      <c r="A5298" s="5" t="n">
        <v>38250</v>
      </c>
      <c r="B5298" s="4" t="n">
        <v>0.236331018518519</v>
      </c>
      <c r="C5298" s="2" t="n">
        <f aca="false">(A5298+B5298)</f>
        <v>38250.2363310185</v>
      </c>
      <c r="D5298" s="0" t="n">
        <v>315300</v>
      </c>
      <c r="E5298" s="0" t="n">
        <v>63.02</v>
      </c>
      <c r="F5298" s="0" t="n">
        <v>19.234</v>
      </c>
      <c r="G5298" s="0" t="n">
        <f aca="false">(F5298-17.37)</f>
        <v>1.864</v>
      </c>
    </row>
    <row r="5299" customFormat="false" ht="12.75" hidden="false" customHeight="false" outlineLevel="0" collapsed="false">
      <c r="A5299" s="5" t="n">
        <v>38250</v>
      </c>
      <c r="B5299" s="4" t="n">
        <v>0.237025462962963</v>
      </c>
      <c r="C5299" s="2" t="n">
        <f aca="false">(A5299+B5299)</f>
        <v>38250.237025463</v>
      </c>
      <c r="D5299" s="0" t="n">
        <v>315360</v>
      </c>
      <c r="E5299" s="0" t="n">
        <v>63.02</v>
      </c>
      <c r="F5299" s="0" t="n">
        <v>19.241</v>
      </c>
      <c r="G5299" s="0" t="n">
        <f aca="false">(F5299-17.37)</f>
        <v>1.871</v>
      </c>
    </row>
    <row r="5300" customFormat="false" ht="12.75" hidden="false" customHeight="false" outlineLevel="0" collapsed="false">
      <c r="A5300" s="5" t="n">
        <v>38250</v>
      </c>
      <c r="B5300" s="4" t="n">
        <v>0.237719907407407</v>
      </c>
      <c r="C5300" s="2" t="n">
        <f aca="false">(A5300+B5300)</f>
        <v>38250.2377199074</v>
      </c>
      <c r="D5300" s="0" t="n">
        <v>315420</v>
      </c>
      <c r="E5300" s="0" t="n">
        <v>63.04</v>
      </c>
      <c r="F5300" s="0" t="n">
        <v>19.265</v>
      </c>
      <c r="G5300" s="0" t="n">
        <f aca="false">(F5300-17.37)</f>
        <v>1.895</v>
      </c>
    </row>
    <row r="5301" customFormat="false" ht="12.75" hidden="false" customHeight="false" outlineLevel="0" collapsed="false">
      <c r="A5301" s="5" t="n">
        <v>38250</v>
      </c>
      <c r="B5301" s="4" t="n">
        <v>0.238414351851852</v>
      </c>
      <c r="C5301" s="2" t="n">
        <f aca="false">(A5301+B5301)</f>
        <v>38250.2384143519</v>
      </c>
      <c r="D5301" s="0" t="n">
        <v>315480</v>
      </c>
      <c r="E5301" s="0" t="n">
        <v>63.04</v>
      </c>
      <c r="F5301" s="0" t="n">
        <v>19.23</v>
      </c>
      <c r="G5301" s="0" t="n">
        <f aca="false">(F5301-17.37)</f>
        <v>1.86</v>
      </c>
    </row>
    <row r="5302" customFormat="false" ht="12.75" hidden="false" customHeight="false" outlineLevel="0" collapsed="false">
      <c r="A5302" s="5" t="n">
        <v>38250</v>
      </c>
      <c r="B5302" s="4" t="n">
        <v>0.239108796296296</v>
      </c>
      <c r="C5302" s="2" t="n">
        <f aca="false">(A5302+B5302)</f>
        <v>38250.2391087963</v>
      </c>
      <c r="D5302" s="0" t="n">
        <v>315540</v>
      </c>
      <c r="E5302" s="0" t="n">
        <v>63.04</v>
      </c>
      <c r="F5302" s="0" t="n">
        <v>19.247</v>
      </c>
      <c r="G5302" s="0" t="n">
        <f aca="false">(F5302-17.37)</f>
        <v>1.877</v>
      </c>
    </row>
    <row r="5303" customFormat="false" ht="12.75" hidden="false" customHeight="false" outlineLevel="0" collapsed="false">
      <c r="A5303" s="5" t="n">
        <v>38250</v>
      </c>
      <c r="B5303" s="4" t="n">
        <v>0.239803240740741</v>
      </c>
      <c r="C5303" s="2" t="n">
        <f aca="false">(A5303+B5303)</f>
        <v>38250.2398032407</v>
      </c>
      <c r="D5303" s="0" t="n">
        <v>315600</v>
      </c>
      <c r="E5303" s="0" t="n">
        <v>63.02</v>
      </c>
      <c r="F5303" s="0" t="n">
        <v>19.223</v>
      </c>
      <c r="G5303" s="0" t="n">
        <f aca="false">(F5303-17.37)</f>
        <v>1.853</v>
      </c>
    </row>
    <row r="5304" customFormat="false" ht="12.75" hidden="false" customHeight="false" outlineLevel="0" collapsed="false">
      <c r="A5304" s="5" t="n">
        <v>38250</v>
      </c>
      <c r="B5304" s="4" t="n">
        <v>0.240497685185185</v>
      </c>
      <c r="C5304" s="2" t="n">
        <f aca="false">(A5304+B5304)</f>
        <v>38250.2404976852</v>
      </c>
      <c r="D5304" s="0" t="n">
        <v>315660</v>
      </c>
      <c r="E5304" s="0" t="n">
        <v>63.02</v>
      </c>
      <c r="F5304" s="0" t="n">
        <v>19.235</v>
      </c>
      <c r="G5304" s="0" t="n">
        <f aca="false">(F5304-17.37)</f>
        <v>1.865</v>
      </c>
    </row>
    <row r="5305" customFormat="false" ht="12.75" hidden="false" customHeight="false" outlineLevel="0" collapsed="false">
      <c r="A5305" s="5" t="n">
        <v>38250</v>
      </c>
      <c r="B5305" s="4" t="n">
        <v>0.24119212962963</v>
      </c>
      <c r="C5305" s="2" t="n">
        <f aca="false">(A5305+B5305)</f>
        <v>38250.2411921296</v>
      </c>
      <c r="D5305" s="0" t="n">
        <v>315720</v>
      </c>
      <c r="E5305" s="0" t="n">
        <v>63.02</v>
      </c>
      <c r="F5305" s="0" t="n">
        <v>19.202</v>
      </c>
      <c r="G5305" s="0" t="n">
        <f aca="false">(F5305-17.37)</f>
        <v>1.832</v>
      </c>
    </row>
    <row r="5306" customFormat="false" ht="12.75" hidden="false" customHeight="false" outlineLevel="0" collapsed="false">
      <c r="A5306" s="5" t="n">
        <v>38250</v>
      </c>
      <c r="B5306" s="4" t="n">
        <v>0.241886574074074</v>
      </c>
      <c r="C5306" s="2" t="n">
        <f aca="false">(A5306+B5306)</f>
        <v>38250.2418865741</v>
      </c>
      <c r="D5306" s="0" t="n">
        <v>315780</v>
      </c>
      <c r="E5306" s="0" t="n">
        <v>63.04</v>
      </c>
      <c r="F5306" s="0" t="n">
        <v>19.201</v>
      </c>
      <c r="G5306" s="0" t="n">
        <f aca="false">(F5306-17.37)</f>
        <v>1.831</v>
      </c>
    </row>
    <row r="5307" customFormat="false" ht="12.75" hidden="false" customHeight="false" outlineLevel="0" collapsed="false">
      <c r="A5307" s="5" t="n">
        <v>38250</v>
      </c>
      <c r="B5307" s="4" t="n">
        <v>0.242581018518519</v>
      </c>
      <c r="C5307" s="2" t="n">
        <f aca="false">(A5307+B5307)</f>
        <v>38250.2425810185</v>
      </c>
      <c r="D5307" s="0" t="n">
        <v>315840</v>
      </c>
      <c r="E5307" s="0" t="n">
        <v>63.04</v>
      </c>
      <c r="F5307" s="0" t="n">
        <v>19.201</v>
      </c>
      <c r="G5307" s="0" t="n">
        <f aca="false">(F5307-17.37)</f>
        <v>1.831</v>
      </c>
    </row>
    <row r="5308" customFormat="false" ht="12.75" hidden="false" customHeight="false" outlineLevel="0" collapsed="false">
      <c r="A5308" s="5" t="n">
        <v>38250</v>
      </c>
      <c r="B5308" s="4" t="n">
        <v>0.243275462962963</v>
      </c>
      <c r="C5308" s="2" t="n">
        <f aca="false">(A5308+B5308)</f>
        <v>38250.243275463</v>
      </c>
      <c r="D5308" s="0" t="n">
        <v>315900</v>
      </c>
      <c r="E5308" s="0" t="n">
        <v>63.04</v>
      </c>
      <c r="F5308" s="0" t="n">
        <v>19.221</v>
      </c>
      <c r="G5308" s="0" t="n">
        <f aca="false">(F5308-17.37)</f>
        <v>1.851</v>
      </c>
    </row>
    <row r="5309" customFormat="false" ht="12.75" hidden="false" customHeight="false" outlineLevel="0" collapsed="false">
      <c r="A5309" s="5" t="n">
        <v>38250</v>
      </c>
      <c r="B5309" s="4" t="n">
        <v>0.243969907407407</v>
      </c>
      <c r="C5309" s="2" t="n">
        <f aca="false">(A5309+B5309)</f>
        <v>38250.2439699074</v>
      </c>
      <c r="D5309" s="0" t="n">
        <v>315960</v>
      </c>
      <c r="E5309" s="0" t="n">
        <v>63.04</v>
      </c>
      <c r="F5309" s="0" t="n">
        <v>19.229</v>
      </c>
      <c r="G5309" s="0" t="n">
        <f aca="false">(F5309-17.37)</f>
        <v>1.859</v>
      </c>
    </row>
    <row r="5310" customFormat="false" ht="12.75" hidden="false" customHeight="false" outlineLevel="0" collapsed="false">
      <c r="A5310" s="5" t="n">
        <v>38250</v>
      </c>
      <c r="B5310" s="4" t="n">
        <v>0.244664351851852</v>
      </c>
      <c r="C5310" s="2" t="n">
        <f aca="false">(A5310+B5310)</f>
        <v>38250.2446643519</v>
      </c>
      <c r="D5310" s="0" t="n">
        <v>316020</v>
      </c>
      <c r="E5310" s="0" t="n">
        <v>63.04</v>
      </c>
      <c r="F5310" s="0" t="n">
        <v>19.256</v>
      </c>
      <c r="G5310" s="0" t="n">
        <f aca="false">(F5310-17.37)</f>
        <v>1.886</v>
      </c>
    </row>
    <row r="5311" customFormat="false" ht="12.75" hidden="false" customHeight="false" outlineLevel="0" collapsed="false">
      <c r="A5311" s="5" t="n">
        <v>38250</v>
      </c>
      <c r="B5311" s="4" t="n">
        <v>0.245358796296296</v>
      </c>
      <c r="C5311" s="2" t="n">
        <f aca="false">(A5311+B5311)</f>
        <v>38250.2453587963</v>
      </c>
      <c r="D5311" s="0" t="n">
        <v>316080</v>
      </c>
      <c r="E5311" s="0" t="n">
        <v>63.04</v>
      </c>
      <c r="F5311" s="0" t="n">
        <v>19.187</v>
      </c>
      <c r="G5311" s="0" t="n">
        <f aca="false">(F5311-17.37)</f>
        <v>1.817</v>
      </c>
    </row>
    <row r="5312" customFormat="false" ht="12.75" hidden="false" customHeight="false" outlineLevel="0" collapsed="false">
      <c r="A5312" s="5" t="n">
        <v>38250</v>
      </c>
      <c r="B5312" s="4" t="n">
        <v>0.246053240740741</v>
      </c>
      <c r="C5312" s="2" t="n">
        <f aca="false">(A5312+B5312)</f>
        <v>38250.2460532407</v>
      </c>
      <c r="D5312" s="0" t="n">
        <v>316140</v>
      </c>
      <c r="E5312" s="0" t="n">
        <v>63.04</v>
      </c>
      <c r="F5312" s="0" t="n">
        <v>19.234</v>
      </c>
      <c r="G5312" s="0" t="n">
        <f aca="false">(F5312-17.37)</f>
        <v>1.864</v>
      </c>
    </row>
    <row r="5313" customFormat="false" ht="12.75" hidden="false" customHeight="false" outlineLevel="0" collapsed="false">
      <c r="A5313" s="5" t="n">
        <v>38250</v>
      </c>
      <c r="B5313" s="4" t="n">
        <v>0.246747685185185</v>
      </c>
      <c r="C5313" s="2" t="n">
        <f aca="false">(A5313+B5313)</f>
        <v>38250.2467476852</v>
      </c>
      <c r="D5313" s="0" t="n">
        <v>316200</v>
      </c>
      <c r="E5313" s="0" t="n">
        <v>63.04</v>
      </c>
      <c r="F5313" s="0" t="n">
        <v>19.22</v>
      </c>
      <c r="G5313" s="0" t="n">
        <f aca="false">(F5313-17.37)</f>
        <v>1.85</v>
      </c>
    </row>
    <row r="5314" customFormat="false" ht="12.75" hidden="false" customHeight="false" outlineLevel="0" collapsed="false">
      <c r="A5314" s="5" t="n">
        <v>38250</v>
      </c>
      <c r="B5314" s="4" t="n">
        <v>0.24744212962963</v>
      </c>
      <c r="C5314" s="2" t="n">
        <f aca="false">(A5314+B5314)</f>
        <v>38250.2474421296</v>
      </c>
      <c r="D5314" s="0" t="n">
        <v>316260</v>
      </c>
      <c r="E5314" s="0" t="n">
        <v>63.04</v>
      </c>
      <c r="F5314" s="0" t="n">
        <v>19.194</v>
      </c>
      <c r="G5314" s="0" t="n">
        <f aca="false">(F5314-17.37)</f>
        <v>1.824</v>
      </c>
    </row>
    <row r="5315" customFormat="false" ht="12.75" hidden="false" customHeight="false" outlineLevel="0" collapsed="false">
      <c r="A5315" s="5" t="n">
        <v>38250</v>
      </c>
      <c r="B5315" s="4" t="n">
        <v>0.248136574074074</v>
      </c>
      <c r="C5315" s="2" t="n">
        <f aca="false">(A5315+B5315)</f>
        <v>38250.2481365741</v>
      </c>
      <c r="D5315" s="0" t="n">
        <v>316320</v>
      </c>
      <c r="E5315" s="0" t="n">
        <v>63.04</v>
      </c>
      <c r="F5315" s="0" t="n">
        <v>19.147</v>
      </c>
      <c r="G5315" s="0" t="n">
        <f aca="false">(F5315-17.37)</f>
        <v>1.777</v>
      </c>
    </row>
    <row r="5316" customFormat="false" ht="12.75" hidden="false" customHeight="false" outlineLevel="0" collapsed="false">
      <c r="A5316" s="5" t="n">
        <v>38250</v>
      </c>
      <c r="B5316" s="4" t="n">
        <v>0.248831018518519</v>
      </c>
      <c r="C5316" s="2" t="n">
        <f aca="false">(A5316+B5316)</f>
        <v>38250.2488310185</v>
      </c>
      <c r="D5316" s="0" t="n">
        <v>316380</v>
      </c>
      <c r="E5316" s="0" t="n">
        <v>63.02</v>
      </c>
      <c r="F5316" s="0" t="n">
        <v>19.167</v>
      </c>
      <c r="G5316" s="0" t="n">
        <f aca="false">(F5316-17.37)</f>
        <v>1.797</v>
      </c>
    </row>
    <row r="5317" customFormat="false" ht="12.75" hidden="false" customHeight="false" outlineLevel="0" collapsed="false">
      <c r="A5317" s="5" t="n">
        <v>38250</v>
      </c>
      <c r="B5317" s="4" t="n">
        <v>0.249525462962963</v>
      </c>
      <c r="C5317" s="2" t="n">
        <f aca="false">(A5317+B5317)</f>
        <v>38250.249525463</v>
      </c>
      <c r="D5317" s="0" t="n">
        <v>316440</v>
      </c>
      <c r="E5317" s="0" t="n">
        <v>62.99</v>
      </c>
      <c r="F5317" s="0" t="n">
        <v>19.187</v>
      </c>
      <c r="G5317" s="0" t="n">
        <f aca="false">(F5317-17.37)</f>
        <v>1.817</v>
      </c>
    </row>
    <row r="5318" customFormat="false" ht="12.75" hidden="false" customHeight="false" outlineLevel="0" collapsed="false">
      <c r="A5318" s="5" t="n">
        <v>38250</v>
      </c>
      <c r="B5318" s="4" t="n">
        <v>0.250219907407407</v>
      </c>
      <c r="C5318" s="2" t="n">
        <f aca="false">(A5318+B5318)</f>
        <v>38250.2502199074</v>
      </c>
      <c r="D5318" s="0" t="n">
        <v>316500</v>
      </c>
      <c r="E5318" s="0" t="n">
        <v>62.99</v>
      </c>
      <c r="F5318" s="0" t="n">
        <v>19.119</v>
      </c>
      <c r="G5318" s="0" t="n">
        <f aca="false">(F5318-17.37)</f>
        <v>1.749</v>
      </c>
    </row>
    <row r="5319" customFormat="false" ht="12.75" hidden="false" customHeight="false" outlineLevel="0" collapsed="false">
      <c r="A5319" s="5" t="n">
        <v>38250</v>
      </c>
      <c r="B5319" s="4" t="n">
        <v>0.250914351851852</v>
      </c>
      <c r="C5319" s="2" t="n">
        <f aca="false">(A5319+B5319)</f>
        <v>38250.2509143519</v>
      </c>
      <c r="D5319" s="0" t="n">
        <v>316560</v>
      </c>
      <c r="E5319" s="0" t="n">
        <v>62.97</v>
      </c>
      <c r="F5319" s="0" t="n">
        <v>19.137</v>
      </c>
      <c r="G5319" s="0" t="n">
        <f aca="false">(F5319-17.37)</f>
        <v>1.767</v>
      </c>
    </row>
    <row r="5320" customFormat="false" ht="12.75" hidden="false" customHeight="false" outlineLevel="0" collapsed="false">
      <c r="A5320" s="5" t="n">
        <v>38250</v>
      </c>
      <c r="B5320" s="4" t="n">
        <v>0.251608796296296</v>
      </c>
      <c r="C5320" s="2" t="n">
        <f aca="false">(A5320+B5320)</f>
        <v>38250.2516087963</v>
      </c>
      <c r="D5320" s="0" t="n">
        <v>316620</v>
      </c>
      <c r="E5320" s="0" t="n">
        <v>62.97</v>
      </c>
      <c r="F5320" s="0" t="n">
        <v>19.137</v>
      </c>
      <c r="G5320" s="0" t="n">
        <f aca="false">(F5320-17.37)</f>
        <v>1.767</v>
      </c>
    </row>
    <row r="5321" customFormat="false" ht="12.75" hidden="false" customHeight="false" outlineLevel="0" collapsed="false">
      <c r="A5321" s="5" t="n">
        <v>38250</v>
      </c>
      <c r="B5321" s="4" t="n">
        <v>0.252303240740741</v>
      </c>
      <c r="C5321" s="2" t="n">
        <f aca="false">(A5321+B5321)</f>
        <v>38250.2523032407</v>
      </c>
      <c r="D5321" s="0" t="n">
        <v>316680</v>
      </c>
      <c r="E5321" s="0" t="n">
        <v>62.95</v>
      </c>
      <c r="F5321" s="0" t="n">
        <v>19.113</v>
      </c>
      <c r="G5321" s="0" t="n">
        <f aca="false">(F5321-17.37)</f>
        <v>1.743</v>
      </c>
    </row>
    <row r="5322" customFormat="false" ht="12.75" hidden="false" customHeight="false" outlineLevel="0" collapsed="false">
      <c r="A5322" s="5" t="n">
        <v>38250</v>
      </c>
      <c r="B5322" s="4" t="n">
        <v>0.252997685185185</v>
      </c>
      <c r="C5322" s="2" t="n">
        <f aca="false">(A5322+B5322)</f>
        <v>38250.2529976852</v>
      </c>
      <c r="D5322" s="0" t="n">
        <v>316740</v>
      </c>
      <c r="E5322" s="0" t="n">
        <v>62.93</v>
      </c>
      <c r="F5322" s="0" t="n">
        <v>19.126</v>
      </c>
      <c r="G5322" s="0" t="n">
        <f aca="false">(F5322-17.37)</f>
        <v>1.756</v>
      </c>
    </row>
    <row r="5323" customFormat="false" ht="12.75" hidden="false" customHeight="false" outlineLevel="0" collapsed="false">
      <c r="A5323" s="5" t="n">
        <v>38250</v>
      </c>
      <c r="B5323" s="4" t="n">
        <v>0.25369212962963</v>
      </c>
      <c r="C5323" s="2" t="n">
        <f aca="false">(A5323+B5323)</f>
        <v>38250.2536921296</v>
      </c>
      <c r="D5323" s="0" t="n">
        <v>316800</v>
      </c>
      <c r="E5323" s="0" t="n">
        <v>62.93</v>
      </c>
      <c r="F5323" s="0" t="n">
        <v>19.101</v>
      </c>
      <c r="G5323" s="0" t="n">
        <f aca="false">(F5323-17.37)</f>
        <v>1.731</v>
      </c>
    </row>
    <row r="5324" customFormat="false" ht="12.75" hidden="false" customHeight="false" outlineLevel="0" collapsed="false">
      <c r="A5324" s="5" t="n">
        <v>38250</v>
      </c>
      <c r="B5324" s="4" t="n">
        <v>0.254386574074074</v>
      </c>
      <c r="C5324" s="2" t="n">
        <f aca="false">(A5324+B5324)</f>
        <v>38250.2543865741</v>
      </c>
      <c r="D5324" s="0" t="n">
        <v>316860</v>
      </c>
      <c r="E5324" s="0" t="n">
        <v>62.9</v>
      </c>
      <c r="F5324" s="0" t="n">
        <v>19.09</v>
      </c>
      <c r="G5324" s="0" t="n">
        <f aca="false">(F5324-17.37)</f>
        <v>1.72</v>
      </c>
    </row>
    <row r="5325" customFormat="false" ht="12.75" hidden="false" customHeight="false" outlineLevel="0" collapsed="false">
      <c r="A5325" s="5" t="n">
        <v>38250</v>
      </c>
      <c r="B5325" s="4" t="n">
        <v>0.255081018518519</v>
      </c>
      <c r="C5325" s="2" t="n">
        <f aca="false">(A5325+B5325)</f>
        <v>38250.2550810185</v>
      </c>
      <c r="D5325" s="0" t="n">
        <v>316920</v>
      </c>
      <c r="E5325" s="0" t="n">
        <v>62.86</v>
      </c>
      <c r="F5325" s="0" t="n">
        <v>19.095</v>
      </c>
      <c r="G5325" s="0" t="n">
        <f aca="false">(F5325-17.37)</f>
        <v>1.725</v>
      </c>
    </row>
    <row r="5326" customFormat="false" ht="12.75" hidden="false" customHeight="false" outlineLevel="0" collapsed="false">
      <c r="A5326" s="5" t="n">
        <v>38250</v>
      </c>
      <c r="B5326" s="4" t="n">
        <v>0.255775462962963</v>
      </c>
      <c r="C5326" s="2" t="n">
        <f aca="false">(A5326+B5326)</f>
        <v>38250.255775463</v>
      </c>
      <c r="D5326" s="0" t="n">
        <v>316980</v>
      </c>
      <c r="E5326" s="0" t="n">
        <v>62.83</v>
      </c>
      <c r="F5326" s="0" t="n">
        <v>19.083</v>
      </c>
      <c r="G5326" s="0" t="n">
        <f aca="false">(F5326-17.37)</f>
        <v>1.713</v>
      </c>
    </row>
    <row r="5327" customFormat="false" ht="12.75" hidden="false" customHeight="false" outlineLevel="0" collapsed="false">
      <c r="A5327" s="5" t="n">
        <v>38250</v>
      </c>
      <c r="B5327" s="4" t="n">
        <v>0.256469907407407</v>
      </c>
      <c r="C5327" s="2" t="n">
        <f aca="false">(A5327+B5327)</f>
        <v>38250.2564699074</v>
      </c>
      <c r="D5327" s="0" t="n">
        <v>317040</v>
      </c>
      <c r="E5327" s="0" t="n">
        <v>62.83</v>
      </c>
      <c r="F5327" s="0" t="n">
        <v>19.093</v>
      </c>
      <c r="G5327" s="0" t="n">
        <f aca="false">(F5327-17.37)</f>
        <v>1.723</v>
      </c>
    </row>
    <row r="5328" customFormat="false" ht="12.75" hidden="false" customHeight="false" outlineLevel="0" collapsed="false">
      <c r="A5328" s="5" t="n">
        <v>38250</v>
      </c>
      <c r="B5328" s="4" t="n">
        <v>0.257164351851852</v>
      </c>
      <c r="C5328" s="2" t="n">
        <f aca="false">(A5328+B5328)</f>
        <v>38250.2571643519</v>
      </c>
      <c r="D5328" s="0" t="n">
        <v>317100</v>
      </c>
      <c r="E5328" s="0" t="n">
        <v>62.83</v>
      </c>
      <c r="F5328" s="0" t="n">
        <v>19.069</v>
      </c>
      <c r="G5328" s="0" t="n">
        <f aca="false">(F5328-17.37)</f>
        <v>1.699</v>
      </c>
    </row>
    <row r="5329" customFormat="false" ht="12.75" hidden="false" customHeight="false" outlineLevel="0" collapsed="false">
      <c r="A5329" s="5" t="n">
        <v>38250</v>
      </c>
      <c r="B5329" s="4" t="n">
        <v>0.257858796296296</v>
      </c>
      <c r="C5329" s="2" t="n">
        <f aca="false">(A5329+B5329)</f>
        <v>38250.2578587963</v>
      </c>
      <c r="D5329" s="0" t="n">
        <v>317160</v>
      </c>
      <c r="E5329" s="0" t="n">
        <v>62.86</v>
      </c>
      <c r="F5329" s="0" t="n">
        <v>19.024</v>
      </c>
      <c r="G5329" s="0" t="n">
        <f aca="false">(F5329-17.37)</f>
        <v>1.654</v>
      </c>
    </row>
    <row r="5330" customFormat="false" ht="12.75" hidden="false" customHeight="false" outlineLevel="0" collapsed="false">
      <c r="A5330" s="5" t="n">
        <v>38250</v>
      </c>
      <c r="B5330" s="4" t="n">
        <v>0.258553240740741</v>
      </c>
      <c r="C5330" s="2" t="n">
        <f aca="false">(A5330+B5330)</f>
        <v>38250.2585532407</v>
      </c>
      <c r="D5330" s="0" t="n">
        <v>317220</v>
      </c>
      <c r="E5330" s="0" t="n">
        <v>62.86</v>
      </c>
      <c r="F5330" s="0" t="n">
        <v>19.08</v>
      </c>
      <c r="G5330" s="0" t="n">
        <f aca="false">(F5330-17.37)</f>
        <v>1.71</v>
      </c>
    </row>
    <row r="5331" customFormat="false" ht="12.75" hidden="false" customHeight="false" outlineLevel="0" collapsed="false">
      <c r="A5331" s="5" t="n">
        <v>38250</v>
      </c>
      <c r="B5331" s="4" t="n">
        <v>0.259247685185185</v>
      </c>
      <c r="C5331" s="2" t="n">
        <f aca="false">(A5331+B5331)</f>
        <v>38250.2592476852</v>
      </c>
      <c r="D5331" s="0" t="n">
        <v>317280</v>
      </c>
      <c r="E5331" s="0" t="n">
        <v>62.88</v>
      </c>
      <c r="F5331" s="0" t="n">
        <v>19.072</v>
      </c>
      <c r="G5331" s="0" t="n">
        <f aca="false">(F5331-17.37)</f>
        <v>1.702</v>
      </c>
    </row>
    <row r="5332" customFormat="false" ht="12.75" hidden="false" customHeight="false" outlineLevel="0" collapsed="false">
      <c r="A5332" s="5" t="n">
        <v>38250</v>
      </c>
      <c r="B5332" s="4" t="n">
        <v>0.25994212962963</v>
      </c>
      <c r="C5332" s="2" t="n">
        <f aca="false">(A5332+B5332)</f>
        <v>38250.2599421296</v>
      </c>
      <c r="D5332" s="0" t="n">
        <v>317340</v>
      </c>
      <c r="E5332" s="0" t="n">
        <v>62.88</v>
      </c>
      <c r="F5332" s="0" t="n">
        <v>19.075</v>
      </c>
      <c r="G5332" s="0" t="n">
        <f aca="false">(F5332-17.37)</f>
        <v>1.705</v>
      </c>
    </row>
    <row r="5333" customFormat="false" ht="12.75" hidden="false" customHeight="false" outlineLevel="0" collapsed="false">
      <c r="A5333" s="5" t="n">
        <v>38250</v>
      </c>
      <c r="B5333" s="4" t="n">
        <v>0.260636574074074</v>
      </c>
      <c r="C5333" s="2" t="n">
        <f aca="false">(A5333+B5333)</f>
        <v>38250.2606365741</v>
      </c>
      <c r="D5333" s="0" t="n">
        <v>317400</v>
      </c>
      <c r="E5333" s="0" t="n">
        <v>62.88</v>
      </c>
      <c r="F5333" s="0" t="n">
        <v>19.124</v>
      </c>
      <c r="G5333" s="0" t="n">
        <f aca="false">(F5333-17.37)</f>
        <v>1.754</v>
      </c>
    </row>
    <row r="5334" customFormat="false" ht="12.75" hidden="false" customHeight="false" outlineLevel="0" collapsed="false">
      <c r="A5334" s="5" t="n">
        <v>38250</v>
      </c>
      <c r="B5334" s="4" t="n">
        <v>0.261331018518519</v>
      </c>
      <c r="C5334" s="2" t="n">
        <f aca="false">(A5334+B5334)</f>
        <v>38250.2613310185</v>
      </c>
      <c r="D5334" s="0" t="n">
        <v>317460</v>
      </c>
      <c r="E5334" s="0" t="n">
        <v>62.86</v>
      </c>
      <c r="F5334" s="0" t="n">
        <v>19.073</v>
      </c>
      <c r="G5334" s="0" t="n">
        <f aca="false">(F5334-17.37)</f>
        <v>1.703</v>
      </c>
    </row>
    <row r="5335" customFormat="false" ht="12.75" hidden="false" customHeight="false" outlineLevel="0" collapsed="false">
      <c r="A5335" s="5" t="n">
        <v>38250</v>
      </c>
      <c r="B5335" s="4" t="n">
        <v>0.262025462962963</v>
      </c>
      <c r="C5335" s="2" t="n">
        <f aca="false">(A5335+B5335)</f>
        <v>38250.262025463</v>
      </c>
      <c r="D5335" s="0" t="n">
        <v>317520</v>
      </c>
      <c r="E5335" s="0" t="n">
        <v>62.83</v>
      </c>
      <c r="F5335" s="0" t="n">
        <v>19.071</v>
      </c>
      <c r="G5335" s="0" t="n">
        <f aca="false">(F5335-17.37)</f>
        <v>1.701</v>
      </c>
    </row>
    <row r="5336" customFormat="false" ht="12.75" hidden="false" customHeight="false" outlineLevel="0" collapsed="false">
      <c r="A5336" s="5" t="n">
        <v>38250</v>
      </c>
      <c r="B5336" s="4" t="n">
        <v>0.262719907407407</v>
      </c>
      <c r="C5336" s="2" t="n">
        <f aca="false">(A5336+B5336)</f>
        <v>38250.2627199074</v>
      </c>
      <c r="D5336" s="0" t="n">
        <v>317580</v>
      </c>
      <c r="E5336" s="0" t="n">
        <v>62.81</v>
      </c>
      <c r="F5336" s="0" t="n">
        <v>19.106</v>
      </c>
      <c r="G5336" s="0" t="n">
        <f aca="false">(F5336-17.37)</f>
        <v>1.736</v>
      </c>
    </row>
    <row r="5337" customFormat="false" ht="12.75" hidden="false" customHeight="false" outlineLevel="0" collapsed="false">
      <c r="A5337" s="5" t="n">
        <v>38250</v>
      </c>
      <c r="B5337" s="4" t="n">
        <v>0.263414351851852</v>
      </c>
      <c r="C5337" s="2" t="n">
        <f aca="false">(A5337+B5337)</f>
        <v>38250.2634143519</v>
      </c>
      <c r="D5337" s="0" t="n">
        <v>317640</v>
      </c>
      <c r="E5337" s="0" t="n">
        <v>62.77</v>
      </c>
      <c r="F5337" s="0" t="n">
        <v>19.109</v>
      </c>
      <c r="G5337" s="0" t="n">
        <f aca="false">(F5337-17.37)</f>
        <v>1.739</v>
      </c>
    </row>
    <row r="5338" customFormat="false" ht="12.75" hidden="false" customHeight="false" outlineLevel="0" collapsed="false">
      <c r="A5338" s="5" t="n">
        <v>38250</v>
      </c>
      <c r="B5338" s="4" t="n">
        <v>0.264108796296296</v>
      </c>
      <c r="C5338" s="2" t="n">
        <f aca="false">(A5338+B5338)</f>
        <v>38250.2641087963</v>
      </c>
      <c r="D5338" s="0" t="n">
        <v>317700</v>
      </c>
      <c r="E5338" s="0" t="n">
        <v>62.74</v>
      </c>
      <c r="F5338" s="0" t="n">
        <v>19.074</v>
      </c>
      <c r="G5338" s="0" t="n">
        <f aca="false">(F5338-17.37)</f>
        <v>1.704</v>
      </c>
    </row>
    <row r="5339" customFormat="false" ht="12.75" hidden="false" customHeight="false" outlineLevel="0" collapsed="false">
      <c r="A5339" s="5" t="n">
        <v>38250</v>
      </c>
      <c r="B5339" s="4" t="n">
        <v>0.264803240740741</v>
      </c>
      <c r="C5339" s="2" t="n">
        <f aca="false">(A5339+B5339)</f>
        <v>38250.2648032407</v>
      </c>
      <c r="D5339" s="0" t="n">
        <v>317760</v>
      </c>
      <c r="E5339" s="0" t="n">
        <v>62.68</v>
      </c>
      <c r="F5339" s="0" t="n">
        <v>19.079</v>
      </c>
      <c r="G5339" s="0" t="n">
        <f aca="false">(F5339-17.37)</f>
        <v>1.709</v>
      </c>
    </row>
    <row r="5340" customFormat="false" ht="12.75" hidden="false" customHeight="false" outlineLevel="0" collapsed="false">
      <c r="A5340" s="5" t="n">
        <v>38250</v>
      </c>
      <c r="B5340" s="4" t="n">
        <v>0.265497685185185</v>
      </c>
      <c r="C5340" s="2" t="n">
        <f aca="false">(A5340+B5340)</f>
        <v>38250.2654976852</v>
      </c>
      <c r="D5340" s="0" t="n">
        <v>317820</v>
      </c>
      <c r="E5340" s="0" t="n">
        <v>62.65</v>
      </c>
      <c r="F5340" s="0" t="n">
        <v>19.1</v>
      </c>
      <c r="G5340" s="0" t="n">
        <f aca="false">(F5340-17.37)</f>
        <v>1.73</v>
      </c>
    </row>
    <row r="5341" customFormat="false" ht="12.75" hidden="false" customHeight="false" outlineLevel="0" collapsed="false">
      <c r="A5341" s="5" t="n">
        <v>38250</v>
      </c>
      <c r="B5341" s="4" t="n">
        <v>0.26619212962963</v>
      </c>
      <c r="C5341" s="2" t="n">
        <f aca="false">(A5341+B5341)</f>
        <v>38250.2661921296</v>
      </c>
      <c r="D5341" s="0" t="n">
        <v>317880</v>
      </c>
      <c r="E5341" s="0" t="n">
        <v>62.61</v>
      </c>
      <c r="F5341" s="0" t="n">
        <v>19.114</v>
      </c>
      <c r="G5341" s="0" t="n">
        <f aca="false">(F5341-17.37)</f>
        <v>1.744</v>
      </c>
    </row>
    <row r="5342" customFormat="false" ht="12.75" hidden="false" customHeight="false" outlineLevel="0" collapsed="false">
      <c r="A5342" s="5" t="n">
        <v>38250</v>
      </c>
      <c r="B5342" s="4" t="n">
        <v>0.266886574074074</v>
      </c>
      <c r="C5342" s="2" t="n">
        <f aca="false">(A5342+B5342)</f>
        <v>38250.2668865741</v>
      </c>
      <c r="D5342" s="0" t="n">
        <v>317940</v>
      </c>
      <c r="E5342" s="0" t="n">
        <v>62.61</v>
      </c>
      <c r="F5342" s="0" t="n">
        <v>19.08</v>
      </c>
      <c r="G5342" s="0" t="n">
        <f aca="false">(F5342-17.37)</f>
        <v>1.71</v>
      </c>
    </row>
    <row r="5343" customFormat="false" ht="12.75" hidden="false" customHeight="false" outlineLevel="0" collapsed="false">
      <c r="A5343" s="5" t="n">
        <v>38250</v>
      </c>
      <c r="B5343" s="4" t="n">
        <v>0.267581018518519</v>
      </c>
      <c r="C5343" s="2" t="n">
        <f aca="false">(A5343+B5343)</f>
        <v>38250.2675810185</v>
      </c>
      <c r="D5343" s="0" t="n">
        <v>318000</v>
      </c>
      <c r="E5343" s="0" t="n">
        <v>62.59</v>
      </c>
      <c r="F5343" s="0" t="n">
        <v>19.124</v>
      </c>
      <c r="G5343" s="0" t="n">
        <f aca="false">(F5343-17.37)</f>
        <v>1.754</v>
      </c>
    </row>
    <row r="5344" customFormat="false" ht="12.75" hidden="false" customHeight="false" outlineLevel="0" collapsed="false">
      <c r="A5344" s="5" t="n">
        <v>38250</v>
      </c>
      <c r="B5344" s="4" t="n">
        <v>0.268275462962963</v>
      </c>
      <c r="C5344" s="2" t="n">
        <f aca="false">(A5344+B5344)</f>
        <v>38250.268275463</v>
      </c>
      <c r="D5344" s="0" t="n">
        <v>318060</v>
      </c>
      <c r="E5344" s="0" t="n">
        <v>62.56</v>
      </c>
      <c r="F5344" s="0" t="n">
        <v>19.106</v>
      </c>
      <c r="G5344" s="0" t="n">
        <f aca="false">(F5344-17.37)</f>
        <v>1.736</v>
      </c>
    </row>
    <row r="5345" customFormat="false" ht="12.75" hidden="false" customHeight="false" outlineLevel="0" collapsed="false">
      <c r="A5345" s="5" t="n">
        <v>38250</v>
      </c>
      <c r="B5345" s="4" t="n">
        <v>0.268969907407407</v>
      </c>
      <c r="C5345" s="2" t="n">
        <f aca="false">(A5345+B5345)</f>
        <v>38250.2689699074</v>
      </c>
      <c r="D5345" s="0" t="n">
        <v>318120</v>
      </c>
      <c r="E5345" s="0" t="n">
        <v>62.56</v>
      </c>
      <c r="F5345" s="0" t="n">
        <v>19.093</v>
      </c>
      <c r="G5345" s="0" t="n">
        <f aca="false">(F5345-17.37)</f>
        <v>1.723</v>
      </c>
    </row>
    <row r="5346" customFormat="false" ht="12.75" hidden="false" customHeight="false" outlineLevel="0" collapsed="false">
      <c r="A5346" s="5" t="n">
        <v>38250</v>
      </c>
      <c r="B5346" s="4" t="n">
        <v>0.269664351851852</v>
      </c>
      <c r="C5346" s="2" t="n">
        <f aca="false">(A5346+B5346)</f>
        <v>38250.2696643519</v>
      </c>
      <c r="D5346" s="0" t="n">
        <v>318180</v>
      </c>
      <c r="E5346" s="0" t="n">
        <v>62.56</v>
      </c>
      <c r="F5346" s="0" t="n">
        <v>19.147</v>
      </c>
      <c r="G5346" s="0" t="n">
        <f aca="false">(F5346-17.37)</f>
        <v>1.777</v>
      </c>
    </row>
    <row r="5347" customFormat="false" ht="12.75" hidden="false" customHeight="false" outlineLevel="0" collapsed="false">
      <c r="A5347" s="5" t="n">
        <v>38250</v>
      </c>
      <c r="B5347" s="4" t="n">
        <v>0.270358796296296</v>
      </c>
      <c r="C5347" s="2" t="n">
        <f aca="false">(A5347+B5347)</f>
        <v>38250.2703587963</v>
      </c>
      <c r="D5347" s="0" t="n">
        <v>318240</v>
      </c>
      <c r="E5347" s="0" t="n">
        <v>62.54</v>
      </c>
      <c r="F5347" s="0" t="n">
        <v>19.111</v>
      </c>
      <c r="G5347" s="0" t="n">
        <f aca="false">(F5347-17.37)</f>
        <v>1.741</v>
      </c>
    </row>
    <row r="5348" customFormat="false" ht="12.75" hidden="false" customHeight="false" outlineLevel="0" collapsed="false">
      <c r="A5348" s="5" t="n">
        <v>38250</v>
      </c>
      <c r="B5348" s="4" t="n">
        <v>0.271053240740741</v>
      </c>
      <c r="C5348" s="2" t="n">
        <f aca="false">(A5348+B5348)</f>
        <v>38250.2710532407</v>
      </c>
      <c r="D5348" s="0" t="n">
        <v>318300</v>
      </c>
      <c r="E5348" s="0" t="n">
        <v>62.54</v>
      </c>
      <c r="F5348" s="0" t="n">
        <v>19.117</v>
      </c>
      <c r="G5348" s="0" t="n">
        <f aca="false">(F5348-17.37)</f>
        <v>1.747</v>
      </c>
    </row>
    <row r="5349" customFormat="false" ht="12.75" hidden="false" customHeight="false" outlineLevel="0" collapsed="false">
      <c r="A5349" s="5" t="n">
        <v>38250</v>
      </c>
      <c r="B5349" s="4" t="n">
        <v>0.271747685185185</v>
      </c>
      <c r="C5349" s="2" t="n">
        <f aca="false">(A5349+B5349)</f>
        <v>38250.2717476852</v>
      </c>
      <c r="D5349" s="0" t="n">
        <v>318360</v>
      </c>
      <c r="E5349" s="0" t="n">
        <v>62.54</v>
      </c>
      <c r="F5349" s="0" t="n">
        <v>19.16</v>
      </c>
      <c r="G5349" s="0" t="n">
        <f aca="false">(F5349-17.37)</f>
        <v>1.79</v>
      </c>
    </row>
    <row r="5350" customFormat="false" ht="12.75" hidden="false" customHeight="false" outlineLevel="0" collapsed="false">
      <c r="A5350" s="5" t="n">
        <v>38250</v>
      </c>
      <c r="B5350" s="4" t="n">
        <v>0.27244212962963</v>
      </c>
      <c r="C5350" s="2" t="n">
        <f aca="false">(A5350+B5350)</f>
        <v>38250.2724421296</v>
      </c>
      <c r="D5350" s="0" t="n">
        <v>318420</v>
      </c>
      <c r="E5350" s="0" t="n">
        <v>62.54</v>
      </c>
      <c r="F5350" s="0" t="n">
        <v>19.142</v>
      </c>
      <c r="G5350" s="0" t="n">
        <f aca="false">(F5350-17.37)</f>
        <v>1.772</v>
      </c>
    </row>
    <row r="5351" customFormat="false" ht="12.75" hidden="false" customHeight="false" outlineLevel="0" collapsed="false">
      <c r="A5351" s="5" t="n">
        <v>38250</v>
      </c>
      <c r="B5351" s="4" t="n">
        <v>0.273136574074074</v>
      </c>
      <c r="C5351" s="2" t="n">
        <f aca="false">(A5351+B5351)</f>
        <v>38250.2731365741</v>
      </c>
      <c r="D5351" s="0" t="n">
        <v>318480</v>
      </c>
      <c r="E5351" s="0" t="n">
        <v>62.56</v>
      </c>
      <c r="F5351" s="0" t="n">
        <v>19.123</v>
      </c>
      <c r="G5351" s="0" t="n">
        <f aca="false">(F5351-17.37)</f>
        <v>1.753</v>
      </c>
    </row>
    <row r="5352" customFormat="false" ht="12.75" hidden="false" customHeight="false" outlineLevel="0" collapsed="false">
      <c r="A5352" s="5" t="n">
        <v>38250</v>
      </c>
      <c r="B5352" s="4" t="n">
        <v>0.273831018518519</v>
      </c>
      <c r="C5352" s="2" t="n">
        <f aca="false">(A5352+B5352)</f>
        <v>38250.2738310185</v>
      </c>
      <c r="D5352" s="0" t="n">
        <v>318540</v>
      </c>
      <c r="E5352" s="0" t="n">
        <v>62.59</v>
      </c>
      <c r="F5352" s="0" t="n">
        <v>19.151</v>
      </c>
      <c r="G5352" s="0" t="n">
        <f aca="false">(F5352-17.37)</f>
        <v>1.781</v>
      </c>
    </row>
    <row r="5353" customFormat="false" ht="12.75" hidden="false" customHeight="false" outlineLevel="0" collapsed="false">
      <c r="A5353" s="5" t="n">
        <v>38250</v>
      </c>
      <c r="B5353" s="4" t="n">
        <v>0.274525462962963</v>
      </c>
      <c r="C5353" s="2" t="n">
        <f aca="false">(A5353+B5353)</f>
        <v>38250.274525463</v>
      </c>
      <c r="D5353" s="0" t="n">
        <v>318600</v>
      </c>
      <c r="E5353" s="0" t="n">
        <v>62.7</v>
      </c>
      <c r="F5353" s="0" t="n">
        <v>19.147</v>
      </c>
      <c r="G5353" s="0" t="n">
        <f aca="false">(F5353-17.37)</f>
        <v>1.777</v>
      </c>
    </row>
    <row r="5354" customFormat="false" ht="12.75" hidden="false" customHeight="false" outlineLevel="0" collapsed="false">
      <c r="A5354" s="5" t="n">
        <v>38250</v>
      </c>
      <c r="B5354" s="4" t="n">
        <v>0.275219907407407</v>
      </c>
      <c r="C5354" s="2" t="n">
        <f aca="false">(A5354+B5354)</f>
        <v>38250.2752199074</v>
      </c>
      <c r="D5354" s="0" t="n">
        <v>318660</v>
      </c>
      <c r="E5354" s="0" t="n">
        <v>62.81</v>
      </c>
      <c r="F5354" s="0" t="n">
        <v>19.171</v>
      </c>
      <c r="G5354" s="0" t="n">
        <f aca="false">(F5354-17.37)</f>
        <v>1.801</v>
      </c>
    </row>
    <row r="5355" customFormat="false" ht="12.75" hidden="false" customHeight="false" outlineLevel="0" collapsed="false">
      <c r="A5355" s="5" t="n">
        <v>38250</v>
      </c>
      <c r="B5355" s="4" t="n">
        <v>0.275914351851852</v>
      </c>
      <c r="C5355" s="2" t="n">
        <f aca="false">(A5355+B5355)</f>
        <v>38250.2759143519</v>
      </c>
      <c r="D5355" s="0" t="n">
        <v>318720</v>
      </c>
      <c r="E5355" s="0" t="n">
        <v>62.9</v>
      </c>
      <c r="F5355" s="0" t="n">
        <v>19.163</v>
      </c>
      <c r="G5355" s="0" t="n">
        <f aca="false">(F5355-17.37)</f>
        <v>1.793</v>
      </c>
    </row>
    <row r="5356" customFormat="false" ht="12.75" hidden="false" customHeight="false" outlineLevel="0" collapsed="false">
      <c r="A5356" s="5" t="n">
        <v>38250</v>
      </c>
      <c r="B5356" s="4" t="n">
        <v>0.276608796296296</v>
      </c>
      <c r="C5356" s="2" t="n">
        <f aca="false">(A5356+B5356)</f>
        <v>38250.2766087963</v>
      </c>
      <c r="D5356" s="0" t="n">
        <v>318780</v>
      </c>
      <c r="E5356" s="0" t="n">
        <v>62.95</v>
      </c>
      <c r="F5356" s="0" t="n">
        <v>19.171</v>
      </c>
      <c r="G5356" s="0" t="n">
        <f aca="false">(F5356-17.37)</f>
        <v>1.801</v>
      </c>
    </row>
    <row r="5357" customFormat="false" ht="12.75" hidden="false" customHeight="false" outlineLevel="0" collapsed="false">
      <c r="A5357" s="5" t="n">
        <v>38250</v>
      </c>
      <c r="B5357" s="4" t="n">
        <v>0.277303240740741</v>
      </c>
      <c r="C5357" s="2" t="n">
        <f aca="false">(A5357+B5357)</f>
        <v>38250.2773032407</v>
      </c>
      <c r="D5357" s="0" t="n">
        <v>318840</v>
      </c>
      <c r="E5357" s="0" t="n">
        <v>62.97</v>
      </c>
      <c r="F5357" s="0" t="n">
        <v>19.152</v>
      </c>
      <c r="G5357" s="0" t="n">
        <f aca="false">(F5357-17.37)</f>
        <v>1.782</v>
      </c>
    </row>
    <row r="5358" customFormat="false" ht="12.75" hidden="false" customHeight="false" outlineLevel="0" collapsed="false">
      <c r="A5358" s="5" t="n">
        <v>38250</v>
      </c>
      <c r="B5358" s="4" t="n">
        <v>0.277997685185185</v>
      </c>
      <c r="C5358" s="2" t="n">
        <f aca="false">(A5358+B5358)</f>
        <v>38250.2779976852</v>
      </c>
      <c r="D5358" s="0" t="n">
        <v>318900</v>
      </c>
      <c r="E5358" s="0" t="n">
        <v>62.99</v>
      </c>
      <c r="F5358" s="0" t="n">
        <v>19.132</v>
      </c>
      <c r="G5358" s="0" t="n">
        <f aca="false">(F5358-17.37)</f>
        <v>1.762</v>
      </c>
    </row>
    <row r="5359" customFormat="false" ht="12.75" hidden="false" customHeight="false" outlineLevel="0" collapsed="false">
      <c r="A5359" s="5" t="n">
        <v>38250</v>
      </c>
      <c r="B5359" s="4" t="n">
        <v>0.27869212962963</v>
      </c>
      <c r="C5359" s="2" t="n">
        <f aca="false">(A5359+B5359)</f>
        <v>38250.2786921296</v>
      </c>
      <c r="D5359" s="0" t="n">
        <v>318960</v>
      </c>
      <c r="E5359" s="0" t="n">
        <v>62.99</v>
      </c>
      <c r="F5359" s="0" t="n">
        <v>19.176</v>
      </c>
      <c r="G5359" s="0" t="n">
        <f aca="false">(F5359-17.37)</f>
        <v>1.806</v>
      </c>
    </row>
    <row r="5360" customFormat="false" ht="12.75" hidden="false" customHeight="false" outlineLevel="0" collapsed="false">
      <c r="A5360" s="5" t="n">
        <v>38250</v>
      </c>
      <c r="B5360" s="4" t="n">
        <v>0.279386574074074</v>
      </c>
      <c r="C5360" s="2" t="n">
        <f aca="false">(A5360+B5360)</f>
        <v>38250.2793865741</v>
      </c>
      <c r="D5360" s="0" t="n">
        <v>319020</v>
      </c>
      <c r="E5360" s="0" t="n">
        <v>62.99</v>
      </c>
      <c r="F5360" s="0" t="n">
        <v>19.171</v>
      </c>
      <c r="G5360" s="0" t="n">
        <f aca="false">(F5360-17.37)</f>
        <v>1.801</v>
      </c>
    </row>
    <row r="5361" customFormat="false" ht="12.75" hidden="false" customHeight="false" outlineLevel="0" collapsed="false">
      <c r="A5361" s="5" t="n">
        <v>38250</v>
      </c>
      <c r="B5361" s="4" t="n">
        <v>0.280081018518519</v>
      </c>
      <c r="C5361" s="2" t="n">
        <f aca="false">(A5361+B5361)</f>
        <v>38250.2800810185</v>
      </c>
      <c r="D5361" s="0" t="n">
        <v>319080</v>
      </c>
      <c r="E5361" s="0" t="n">
        <v>62.99</v>
      </c>
      <c r="F5361" s="0" t="n">
        <v>19.158</v>
      </c>
      <c r="G5361" s="0" t="n">
        <f aca="false">(F5361-17.37)</f>
        <v>1.788</v>
      </c>
    </row>
    <row r="5362" customFormat="false" ht="12.75" hidden="false" customHeight="false" outlineLevel="0" collapsed="false">
      <c r="A5362" s="5" t="n">
        <v>38250</v>
      </c>
      <c r="B5362" s="4" t="n">
        <v>0.280775462962963</v>
      </c>
      <c r="C5362" s="2" t="n">
        <f aca="false">(A5362+B5362)</f>
        <v>38250.280775463</v>
      </c>
      <c r="D5362" s="0" t="n">
        <v>319140</v>
      </c>
      <c r="E5362" s="0" t="n">
        <v>62.99</v>
      </c>
      <c r="F5362" s="0" t="n">
        <v>19.184</v>
      </c>
      <c r="G5362" s="0" t="n">
        <f aca="false">(F5362-17.37)</f>
        <v>1.814</v>
      </c>
    </row>
    <row r="5363" customFormat="false" ht="12.75" hidden="false" customHeight="false" outlineLevel="0" collapsed="false">
      <c r="A5363" s="5" t="n">
        <v>38250</v>
      </c>
      <c r="B5363" s="4" t="n">
        <v>0.281469907407407</v>
      </c>
      <c r="C5363" s="2" t="n">
        <f aca="false">(A5363+B5363)</f>
        <v>38250.2814699074</v>
      </c>
      <c r="D5363" s="0" t="n">
        <v>319200</v>
      </c>
      <c r="E5363" s="0" t="n">
        <v>62.99</v>
      </c>
      <c r="F5363" s="0" t="n">
        <v>19.192</v>
      </c>
      <c r="G5363" s="0" t="n">
        <f aca="false">(F5363-17.37)</f>
        <v>1.822</v>
      </c>
    </row>
    <row r="5364" customFormat="false" ht="12.75" hidden="false" customHeight="false" outlineLevel="0" collapsed="false">
      <c r="A5364" s="5" t="n">
        <v>38250</v>
      </c>
      <c r="B5364" s="4" t="n">
        <v>0.282164351851852</v>
      </c>
      <c r="C5364" s="2" t="n">
        <f aca="false">(A5364+B5364)</f>
        <v>38250.2821643519</v>
      </c>
      <c r="D5364" s="0" t="n">
        <v>319260</v>
      </c>
      <c r="E5364" s="0" t="n">
        <v>62.99</v>
      </c>
      <c r="F5364" s="0" t="n">
        <v>19.163</v>
      </c>
      <c r="G5364" s="0" t="n">
        <f aca="false">(F5364-17.37)</f>
        <v>1.793</v>
      </c>
    </row>
    <row r="5365" customFormat="false" ht="12.75" hidden="false" customHeight="false" outlineLevel="0" collapsed="false">
      <c r="A5365" s="5" t="n">
        <v>38250</v>
      </c>
      <c r="B5365" s="4" t="n">
        <v>0.282858796296296</v>
      </c>
      <c r="C5365" s="2" t="n">
        <f aca="false">(A5365+B5365)</f>
        <v>38250.2828587963</v>
      </c>
      <c r="D5365" s="0" t="n">
        <v>319320</v>
      </c>
      <c r="E5365" s="0" t="n">
        <v>62.99</v>
      </c>
      <c r="F5365" s="0" t="n">
        <v>19.232</v>
      </c>
      <c r="G5365" s="0" t="n">
        <f aca="false">(F5365-17.37)</f>
        <v>1.862</v>
      </c>
    </row>
    <row r="5366" customFormat="false" ht="12.75" hidden="false" customHeight="false" outlineLevel="0" collapsed="false">
      <c r="A5366" s="5" t="n">
        <v>38250</v>
      </c>
      <c r="B5366" s="4" t="n">
        <v>0.283553240740741</v>
      </c>
      <c r="C5366" s="2" t="n">
        <f aca="false">(A5366+B5366)</f>
        <v>38250.2835532407</v>
      </c>
      <c r="D5366" s="0" t="n">
        <v>319380</v>
      </c>
      <c r="E5366" s="0" t="n">
        <v>63.02</v>
      </c>
      <c r="F5366" s="0" t="n">
        <v>19.194</v>
      </c>
      <c r="G5366" s="0" t="n">
        <f aca="false">(F5366-17.37)</f>
        <v>1.824</v>
      </c>
    </row>
    <row r="5367" customFormat="false" ht="12.75" hidden="false" customHeight="false" outlineLevel="0" collapsed="false">
      <c r="A5367" s="5" t="n">
        <v>38250</v>
      </c>
      <c r="B5367" s="4" t="n">
        <v>0.284247685185185</v>
      </c>
      <c r="C5367" s="2" t="n">
        <f aca="false">(A5367+B5367)</f>
        <v>38250.2842476852</v>
      </c>
      <c r="D5367" s="0" t="n">
        <v>319440</v>
      </c>
      <c r="E5367" s="0" t="n">
        <v>63.02</v>
      </c>
      <c r="F5367" s="0" t="n">
        <v>19.254</v>
      </c>
      <c r="G5367" s="0" t="n">
        <f aca="false">(F5367-17.37)</f>
        <v>1.884</v>
      </c>
    </row>
    <row r="5368" customFormat="false" ht="12.75" hidden="false" customHeight="false" outlineLevel="0" collapsed="false">
      <c r="A5368" s="5" t="n">
        <v>38250</v>
      </c>
      <c r="B5368" s="4" t="n">
        <v>0.28494212962963</v>
      </c>
      <c r="C5368" s="2" t="n">
        <f aca="false">(A5368+B5368)</f>
        <v>38250.2849421296</v>
      </c>
      <c r="D5368" s="0" t="n">
        <v>319500</v>
      </c>
      <c r="E5368" s="0" t="n">
        <v>63.02</v>
      </c>
      <c r="F5368" s="0" t="n">
        <v>19.206</v>
      </c>
      <c r="G5368" s="0" t="n">
        <f aca="false">(F5368-17.37)</f>
        <v>1.836</v>
      </c>
    </row>
    <row r="5369" customFormat="false" ht="12.75" hidden="false" customHeight="false" outlineLevel="0" collapsed="false">
      <c r="A5369" s="5" t="n">
        <v>38250</v>
      </c>
      <c r="B5369" s="4" t="n">
        <v>0.285636574074074</v>
      </c>
      <c r="C5369" s="2" t="n">
        <f aca="false">(A5369+B5369)</f>
        <v>38250.2856365741</v>
      </c>
      <c r="D5369" s="0" t="n">
        <v>319560</v>
      </c>
      <c r="E5369" s="0" t="n">
        <v>63.02</v>
      </c>
      <c r="F5369" s="0" t="n">
        <v>19.225</v>
      </c>
      <c r="G5369" s="0" t="n">
        <f aca="false">(F5369-17.37)</f>
        <v>1.855</v>
      </c>
    </row>
    <row r="5370" customFormat="false" ht="12.75" hidden="false" customHeight="false" outlineLevel="0" collapsed="false">
      <c r="A5370" s="5" t="n">
        <v>38250</v>
      </c>
      <c r="B5370" s="4" t="n">
        <v>0.286331018518519</v>
      </c>
      <c r="C5370" s="2" t="n">
        <f aca="false">(A5370+B5370)</f>
        <v>38250.2863310185</v>
      </c>
      <c r="D5370" s="0" t="n">
        <v>319620</v>
      </c>
      <c r="E5370" s="0" t="n">
        <v>63.02</v>
      </c>
      <c r="F5370" s="0" t="n">
        <v>19.218</v>
      </c>
      <c r="G5370" s="0" t="n">
        <f aca="false">(F5370-17.37)</f>
        <v>1.848</v>
      </c>
    </row>
    <row r="5371" customFormat="false" ht="12.75" hidden="false" customHeight="false" outlineLevel="0" collapsed="false">
      <c r="A5371" s="5" t="n">
        <v>38250</v>
      </c>
      <c r="B5371" s="4" t="n">
        <v>0.287025462962963</v>
      </c>
      <c r="C5371" s="2" t="n">
        <f aca="false">(A5371+B5371)</f>
        <v>38250.287025463</v>
      </c>
      <c r="D5371" s="0" t="n">
        <v>319680</v>
      </c>
      <c r="E5371" s="0" t="n">
        <v>63.02</v>
      </c>
      <c r="F5371" s="0" t="n">
        <v>19.228</v>
      </c>
      <c r="G5371" s="0" t="n">
        <f aca="false">(F5371-17.37)</f>
        <v>1.858</v>
      </c>
    </row>
    <row r="5372" customFormat="false" ht="12.75" hidden="false" customHeight="false" outlineLevel="0" collapsed="false">
      <c r="A5372" s="5" t="n">
        <v>38250</v>
      </c>
      <c r="B5372" s="4" t="n">
        <v>0.287719907407407</v>
      </c>
      <c r="C5372" s="2" t="n">
        <f aca="false">(A5372+B5372)</f>
        <v>38250.2877199074</v>
      </c>
      <c r="D5372" s="0" t="n">
        <v>319740</v>
      </c>
      <c r="E5372" s="0" t="n">
        <v>63.02</v>
      </c>
      <c r="F5372" s="0" t="n">
        <v>19.242</v>
      </c>
      <c r="G5372" s="0" t="n">
        <f aca="false">(F5372-17.37)</f>
        <v>1.872</v>
      </c>
    </row>
    <row r="5373" customFormat="false" ht="12.75" hidden="false" customHeight="false" outlineLevel="0" collapsed="false">
      <c r="A5373" s="5" t="n">
        <v>38250</v>
      </c>
      <c r="B5373" s="4" t="n">
        <v>0.288414351851852</v>
      </c>
      <c r="C5373" s="2" t="n">
        <f aca="false">(A5373+B5373)</f>
        <v>38250.2884143519</v>
      </c>
      <c r="D5373" s="0" t="n">
        <v>319800</v>
      </c>
      <c r="E5373" s="0" t="n">
        <v>63.02</v>
      </c>
      <c r="F5373" s="0" t="n">
        <v>19.225</v>
      </c>
      <c r="G5373" s="0" t="n">
        <f aca="false">(F5373-17.37)</f>
        <v>1.855</v>
      </c>
    </row>
    <row r="5374" customFormat="false" ht="12.75" hidden="false" customHeight="false" outlineLevel="0" collapsed="false">
      <c r="A5374" s="5" t="n">
        <v>38250</v>
      </c>
      <c r="B5374" s="4" t="n">
        <v>0.289108796296296</v>
      </c>
      <c r="C5374" s="2" t="n">
        <f aca="false">(A5374+B5374)</f>
        <v>38250.2891087963</v>
      </c>
      <c r="D5374" s="0" t="n">
        <v>319860</v>
      </c>
      <c r="E5374" s="0" t="n">
        <v>63.02</v>
      </c>
      <c r="F5374" s="0" t="n">
        <v>19.233</v>
      </c>
      <c r="G5374" s="0" t="n">
        <f aca="false">(F5374-17.37)</f>
        <v>1.863</v>
      </c>
    </row>
    <row r="5375" customFormat="false" ht="12.75" hidden="false" customHeight="false" outlineLevel="0" collapsed="false">
      <c r="A5375" s="5" t="n">
        <v>38250</v>
      </c>
      <c r="B5375" s="4" t="n">
        <v>0.289803240740741</v>
      </c>
      <c r="C5375" s="2" t="n">
        <f aca="false">(A5375+B5375)</f>
        <v>38250.2898032407</v>
      </c>
      <c r="D5375" s="0" t="n">
        <v>319920</v>
      </c>
      <c r="E5375" s="0" t="n">
        <v>63.02</v>
      </c>
      <c r="F5375" s="0" t="n">
        <v>19.255</v>
      </c>
      <c r="G5375" s="0" t="n">
        <f aca="false">(F5375-17.37)</f>
        <v>1.885</v>
      </c>
    </row>
    <row r="5376" customFormat="false" ht="12.75" hidden="false" customHeight="false" outlineLevel="0" collapsed="false">
      <c r="A5376" s="5" t="n">
        <v>38250</v>
      </c>
      <c r="B5376" s="4" t="n">
        <v>0.290497685185185</v>
      </c>
      <c r="C5376" s="2" t="n">
        <f aca="false">(A5376+B5376)</f>
        <v>38250.2904976852</v>
      </c>
      <c r="D5376" s="0" t="n">
        <v>319980</v>
      </c>
      <c r="E5376" s="0" t="n">
        <v>63.02</v>
      </c>
      <c r="F5376" s="0" t="n">
        <v>19.23</v>
      </c>
      <c r="G5376" s="0" t="n">
        <f aca="false">(F5376-17.37)</f>
        <v>1.86</v>
      </c>
    </row>
    <row r="5377" customFormat="false" ht="12.75" hidden="false" customHeight="false" outlineLevel="0" collapsed="false">
      <c r="A5377" s="5" t="n">
        <v>38250</v>
      </c>
      <c r="B5377" s="4" t="n">
        <v>0.29119212962963</v>
      </c>
      <c r="C5377" s="2" t="n">
        <f aca="false">(A5377+B5377)</f>
        <v>38250.2911921296</v>
      </c>
      <c r="D5377" s="0" t="n">
        <v>320040</v>
      </c>
      <c r="E5377" s="0" t="n">
        <v>63.02</v>
      </c>
      <c r="F5377" s="0" t="n">
        <v>19.308</v>
      </c>
      <c r="G5377" s="0" t="n">
        <f aca="false">(F5377-17.37)</f>
        <v>1.938</v>
      </c>
    </row>
    <row r="5378" customFormat="false" ht="12.75" hidden="false" customHeight="false" outlineLevel="0" collapsed="false">
      <c r="A5378" s="5" t="n">
        <v>38250</v>
      </c>
      <c r="B5378" s="4" t="n">
        <v>0.291886574074074</v>
      </c>
      <c r="C5378" s="2" t="n">
        <f aca="false">(A5378+B5378)</f>
        <v>38250.2918865741</v>
      </c>
      <c r="D5378" s="0" t="n">
        <v>320100</v>
      </c>
      <c r="E5378" s="0" t="n">
        <v>63.02</v>
      </c>
      <c r="F5378" s="0" t="n">
        <v>19.315</v>
      </c>
      <c r="G5378" s="0" t="n">
        <f aca="false">(F5378-17.37)</f>
        <v>1.945</v>
      </c>
    </row>
    <row r="5379" customFormat="false" ht="12.75" hidden="false" customHeight="false" outlineLevel="0" collapsed="false">
      <c r="A5379" s="5" t="n">
        <v>38250</v>
      </c>
      <c r="B5379" s="4" t="n">
        <v>0.292581018518519</v>
      </c>
      <c r="C5379" s="2" t="n">
        <f aca="false">(A5379+B5379)</f>
        <v>38250.2925810185</v>
      </c>
      <c r="D5379" s="0" t="n">
        <v>320160</v>
      </c>
      <c r="E5379" s="0" t="n">
        <v>63.02</v>
      </c>
      <c r="F5379" s="0" t="n">
        <v>19.285</v>
      </c>
      <c r="G5379" s="0" t="n">
        <f aca="false">(F5379-17.37)</f>
        <v>1.915</v>
      </c>
    </row>
    <row r="5380" customFormat="false" ht="12.75" hidden="false" customHeight="false" outlineLevel="0" collapsed="false">
      <c r="A5380" s="5" t="n">
        <v>38250</v>
      </c>
      <c r="B5380" s="4" t="n">
        <v>0.293275462962963</v>
      </c>
      <c r="C5380" s="2" t="n">
        <f aca="false">(A5380+B5380)</f>
        <v>38250.293275463</v>
      </c>
      <c r="D5380" s="0" t="n">
        <v>320220</v>
      </c>
      <c r="E5380" s="0" t="n">
        <v>63.02</v>
      </c>
      <c r="F5380" s="0" t="n">
        <v>19.335</v>
      </c>
      <c r="G5380" s="0" t="n">
        <f aca="false">(F5380-17.37)</f>
        <v>1.965</v>
      </c>
    </row>
    <row r="5381" customFormat="false" ht="12.75" hidden="false" customHeight="false" outlineLevel="0" collapsed="false">
      <c r="A5381" s="5" t="n">
        <v>38250</v>
      </c>
      <c r="B5381" s="4" t="n">
        <v>0.293969907407407</v>
      </c>
      <c r="C5381" s="2" t="n">
        <f aca="false">(A5381+B5381)</f>
        <v>38250.2939699074</v>
      </c>
      <c r="D5381" s="0" t="n">
        <v>320280</v>
      </c>
      <c r="E5381" s="0" t="n">
        <v>63.02</v>
      </c>
      <c r="F5381" s="0" t="n">
        <v>19.332</v>
      </c>
      <c r="G5381" s="0" t="n">
        <f aca="false">(F5381-17.37)</f>
        <v>1.962</v>
      </c>
    </row>
    <row r="5382" customFormat="false" ht="12.75" hidden="false" customHeight="false" outlineLevel="0" collapsed="false">
      <c r="A5382" s="5" t="n">
        <v>38250</v>
      </c>
      <c r="B5382" s="4" t="n">
        <v>0.294664351851852</v>
      </c>
      <c r="C5382" s="2" t="n">
        <f aca="false">(A5382+B5382)</f>
        <v>38250.2946643519</v>
      </c>
      <c r="D5382" s="0" t="n">
        <v>320340</v>
      </c>
      <c r="E5382" s="0" t="n">
        <v>63.02</v>
      </c>
      <c r="F5382" s="0" t="n">
        <v>19.349</v>
      </c>
      <c r="G5382" s="0" t="n">
        <f aca="false">(F5382-17.37)</f>
        <v>1.979</v>
      </c>
    </row>
    <row r="5383" customFormat="false" ht="12.75" hidden="false" customHeight="false" outlineLevel="0" collapsed="false">
      <c r="A5383" s="5" t="n">
        <v>38250</v>
      </c>
      <c r="B5383" s="4" t="n">
        <v>0.295358796296296</v>
      </c>
      <c r="C5383" s="2" t="n">
        <f aca="false">(A5383+B5383)</f>
        <v>38250.2953587963</v>
      </c>
      <c r="D5383" s="0" t="n">
        <v>320400</v>
      </c>
      <c r="E5383" s="0" t="n">
        <v>63.02</v>
      </c>
      <c r="F5383" s="0" t="n">
        <v>19.37</v>
      </c>
      <c r="G5383" s="0" t="n">
        <f aca="false">(F5383-17.37)</f>
        <v>2</v>
      </c>
    </row>
    <row r="5384" customFormat="false" ht="12.75" hidden="false" customHeight="false" outlineLevel="0" collapsed="false">
      <c r="A5384" s="5" t="n">
        <v>38250</v>
      </c>
      <c r="B5384" s="4" t="n">
        <v>0.296053240740741</v>
      </c>
      <c r="C5384" s="2" t="n">
        <f aca="false">(A5384+B5384)</f>
        <v>38250.2960532407</v>
      </c>
      <c r="D5384" s="0" t="n">
        <v>320460</v>
      </c>
      <c r="E5384" s="0" t="n">
        <v>62.99</v>
      </c>
      <c r="F5384" s="0" t="n">
        <v>19.343</v>
      </c>
      <c r="G5384" s="0" t="n">
        <f aca="false">(F5384-17.37)</f>
        <v>1.973</v>
      </c>
    </row>
    <row r="5385" customFormat="false" ht="12.75" hidden="false" customHeight="false" outlineLevel="0" collapsed="false">
      <c r="A5385" s="5" t="n">
        <v>38250</v>
      </c>
      <c r="B5385" s="4" t="n">
        <v>0.296747685185185</v>
      </c>
      <c r="C5385" s="2" t="n">
        <f aca="false">(A5385+B5385)</f>
        <v>38250.2967476852</v>
      </c>
      <c r="D5385" s="0" t="n">
        <v>320520</v>
      </c>
      <c r="E5385" s="0" t="n">
        <v>62.99</v>
      </c>
      <c r="F5385" s="0" t="n">
        <v>19.346</v>
      </c>
      <c r="G5385" s="0" t="n">
        <f aca="false">(F5385-17.37)</f>
        <v>1.976</v>
      </c>
    </row>
    <row r="5386" customFormat="false" ht="12.75" hidden="false" customHeight="false" outlineLevel="0" collapsed="false">
      <c r="A5386" s="5" t="n">
        <v>38250</v>
      </c>
      <c r="B5386" s="4" t="n">
        <v>0.29744212962963</v>
      </c>
      <c r="C5386" s="2" t="n">
        <f aca="false">(A5386+B5386)</f>
        <v>38250.2974421296</v>
      </c>
      <c r="D5386" s="0" t="n">
        <v>320580</v>
      </c>
      <c r="E5386" s="0" t="n">
        <v>62.99</v>
      </c>
      <c r="F5386" s="0" t="n">
        <v>19.408</v>
      </c>
      <c r="G5386" s="0" t="n">
        <f aca="false">(F5386-17.37)</f>
        <v>2.038</v>
      </c>
    </row>
    <row r="5387" customFormat="false" ht="12.75" hidden="false" customHeight="false" outlineLevel="0" collapsed="false">
      <c r="A5387" s="5" t="n">
        <v>38250</v>
      </c>
      <c r="B5387" s="4" t="n">
        <v>0.298136574074074</v>
      </c>
      <c r="C5387" s="2" t="n">
        <f aca="false">(A5387+B5387)</f>
        <v>38250.2981365741</v>
      </c>
      <c r="D5387" s="0" t="n">
        <v>320640</v>
      </c>
      <c r="E5387" s="0" t="n">
        <v>62.99</v>
      </c>
      <c r="F5387" s="0" t="n">
        <v>19.388</v>
      </c>
      <c r="G5387" s="0" t="n">
        <f aca="false">(F5387-17.37)</f>
        <v>2.018</v>
      </c>
    </row>
    <row r="5388" customFormat="false" ht="12.75" hidden="false" customHeight="false" outlineLevel="0" collapsed="false">
      <c r="A5388" s="5" t="n">
        <v>38250</v>
      </c>
      <c r="B5388" s="4" t="n">
        <v>0.298831018518519</v>
      </c>
      <c r="C5388" s="2" t="n">
        <f aca="false">(A5388+B5388)</f>
        <v>38250.2988310185</v>
      </c>
      <c r="D5388" s="0" t="n">
        <v>320700</v>
      </c>
      <c r="E5388" s="0" t="n">
        <v>62.99</v>
      </c>
      <c r="F5388" s="0" t="n">
        <v>19.398</v>
      </c>
      <c r="G5388" s="0" t="n">
        <f aca="false">(F5388-17.37)</f>
        <v>2.028</v>
      </c>
    </row>
    <row r="5389" customFormat="false" ht="12.75" hidden="false" customHeight="false" outlineLevel="0" collapsed="false">
      <c r="A5389" s="5" t="n">
        <v>38250</v>
      </c>
      <c r="B5389" s="4" t="n">
        <v>0.299525462962963</v>
      </c>
      <c r="C5389" s="2" t="n">
        <f aca="false">(A5389+B5389)</f>
        <v>38250.299525463</v>
      </c>
      <c r="D5389" s="0" t="n">
        <v>320760</v>
      </c>
      <c r="E5389" s="0" t="n">
        <v>62.99</v>
      </c>
      <c r="F5389" s="0" t="n">
        <v>19.438</v>
      </c>
      <c r="G5389" s="0" t="n">
        <f aca="false">(F5389-17.37)</f>
        <v>2.068</v>
      </c>
    </row>
    <row r="5390" customFormat="false" ht="12.75" hidden="false" customHeight="false" outlineLevel="0" collapsed="false">
      <c r="A5390" s="5" t="n">
        <v>38250</v>
      </c>
      <c r="B5390" s="4" t="n">
        <v>0.300219907407407</v>
      </c>
      <c r="C5390" s="2" t="n">
        <f aca="false">(A5390+B5390)</f>
        <v>38250.3002199074</v>
      </c>
      <c r="D5390" s="0" t="n">
        <v>320820</v>
      </c>
      <c r="E5390" s="0" t="n">
        <v>62.99</v>
      </c>
      <c r="F5390" s="0" t="n">
        <v>19.455</v>
      </c>
      <c r="G5390" s="0" t="n">
        <f aca="false">(F5390-17.37)</f>
        <v>2.085</v>
      </c>
    </row>
    <row r="5391" customFormat="false" ht="12.75" hidden="false" customHeight="false" outlineLevel="0" collapsed="false">
      <c r="A5391" s="5" t="n">
        <v>38250</v>
      </c>
      <c r="B5391" s="4" t="n">
        <v>0.300914351851852</v>
      </c>
      <c r="C5391" s="2" t="n">
        <f aca="false">(A5391+B5391)</f>
        <v>38250.3009143519</v>
      </c>
      <c r="D5391" s="0" t="n">
        <v>320880</v>
      </c>
      <c r="E5391" s="0" t="n">
        <v>62.99</v>
      </c>
      <c r="F5391" s="0" t="n">
        <v>19.468</v>
      </c>
      <c r="G5391" s="0" t="n">
        <f aca="false">(F5391-17.37)</f>
        <v>2.098</v>
      </c>
    </row>
    <row r="5392" customFormat="false" ht="12.75" hidden="false" customHeight="false" outlineLevel="0" collapsed="false">
      <c r="A5392" s="5" t="n">
        <v>38250</v>
      </c>
      <c r="B5392" s="4" t="n">
        <v>0.301608796296296</v>
      </c>
      <c r="C5392" s="2" t="n">
        <f aca="false">(A5392+B5392)</f>
        <v>38250.3016087963</v>
      </c>
      <c r="D5392" s="0" t="n">
        <v>320940</v>
      </c>
      <c r="E5392" s="0" t="n">
        <v>62.99</v>
      </c>
      <c r="F5392" s="0" t="n">
        <v>19.469</v>
      </c>
      <c r="G5392" s="0" t="n">
        <f aca="false">(F5392-17.37)</f>
        <v>2.099</v>
      </c>
    </row>
    <row r="5393" customFormat="false" ht="12.75" hidden="false" customHeight="false" outlineLevel="0" collapsed="false">
      <c r="A5393" s="5" t="n">
        <v>38250</v>
      </c>
      <c r="B5393" s="4" t="n">
        <v>0.302303240740741</v>
      </c>
      <c r="C5393" s="2" t="n">
        <f aca="false">(A5393+B5393)</f>
        <v>38250.3023032407</v>
      </c>
      <c r="D5393" s="0" t="n">
        <v>321000</v>
      </c>
      <c r="E5393" s="0" t="n">
        <v>62.99</v>
      </c>
      <c r="F5393" s="0" t="n">
        <v>19.482</v>
      </c>
      <c r="G5393" s="0" t="n">
        <f aca="false">(F5393-17.37)</f>
        <v>2.112</v>
      </c>
    </row>
    <row r="5394" customFormat="false" ht="12.75" hidden="false" customHeight="false" outlineLevel="0" collapsed="false">
      <c r="A5394" s="5" t="n">
        <v>38250</v>
      </c>
      <c r="B5394" s="4" t="n">
        <v>0.302997685185185</v>
      </c>
      <c r="C5394" s="2" t="n">
        <f aca="false">(A5394+B5394)</f>
        <v>38250.3029976852</v>
      </c>
      <c r="D5394" s="0" t="n">
        <v>321060</v>
      </c>
      <c r="E5394" s="0" t="n">
        <v>62.97</v>
      </c>
      <c r="F5394" s="0" t="n">
        <v>19.521</v>
      </c>
      <c r="G5394" s="0" t="n">
        <f aca="false">(F5394-17.37)</f>
        <v>2.151</v>
      </c>
    </row>
    <row r="5395" customFormat="false" ht="12.75" hidden="false" customHeight="false" outlineLevel="0" collapsed="false">
      <c r="A5395" s="5" t="n">
        <v>38250</v>
      </c>
      <c r="B5395" s="4" t="n">
        <v>0.30369212962963</v>
      </c>
      <c r="C5395" s="2" t="n">
        <f aca="false">(A5395+B5395)</f>
        <v>38250.3036921296</v>
      </c>
      <c r="D5395" s="0" t="n">
        <v>321120</v>
      </c>
      <c r="E5395" s="0" t="n">
        <v>62.97</v>
      </c>
      <c r="F5395" s="0" t="n">
        <v>19.514</v>
      </c>
      <c r="G5395" s="0" t="n">
        <f aca="false">(F5395-17.37)</f>
        <v>2.144</v>
      </c>
    </row>
    <row r="5396" customFormat="false" ht="12.75" hidden="false" customHeight="false" outlineLevel="0" collapsed="false">
      <c r="A5396" s="5" t="n">
        <v>38250</v>
      </c>
      <c r="B5396" s="4" t="n">
        <v>0.304386574074074</v>
      </c>
      <c r="C5396" s="2" t="n">
        <f aca="false">(A5396+B5396)</f>
        <v>38250.3043865741</v>
      </c>
      <c r="D5396" s="0" t="n">
        <v>321180</v>
      </c>
      <c r="E5396" s="0" t="n">
        <v>62.97</v>
      </c>
      <c r="F5396" s="0" t="n">
        <v>19.529</v>
      </c>
      <c r="G5396" s="0" t="n">
        <f aca="false">(F5396-17.37)</f>
        <v>2.159</v>
      </c>
    </row>
    <row r="5397" customFormat="false" ht="12.75" hidden="false" customHeight="false" outlineLevel="0" collapsed="false">
      <c r="A5397" s="5" t="n">
        <v>38250</v>
      </c>
      <c r="B5397" s="4" t="n">
        <v>0.305081018518519</v>
      </c>
      <c r="C5397" s="2" t="n">
        <f aca="false">(A5397+B5397)</f>
        <v>38250.3050810185</v>
      </c>
      <c r="D5397" s="0" t="n">
        <v>321240</v>
      </c>
      <c r="E5397" s="0" t="n">
        <v>62.97</v>
      </c>
      <c r="F5397" s="0" t="n">
        <v>19.541</v>
      </c>
      <c r="G5397" s="0" t="n">
        <f aca="false">(F5397-17.37)</f>
        <v>2.171</v>
      </c>
    </row>
    <row r="5398" customFormat="false" ht="12.75" hidden="false" customHeight="false" outlineLevel="0" collapsed="false">
      <c r="A5398" s="5" t="n">
        <v>38250</v>
      </c>
      <c r="B5398" s="4" t="n">
        <v>0.305775462962963</v>
      </c>
      <c r="C5398" s="2" t="n">
        <f aca="false">(A5398+B5398)</f>
        <v>38250.305775463</v>
      </c>
      <c r="D5398" s="0" t="n">
        <v>321300</v>
      </c>
      <c r="E5398" s="0" t="n">
        <v>62.95</v>
      </c>
      <c r="F5398" s="0" t="n">
        <v>19.541</v>
      </c>
      <c r="G5398" s="0" t="n">
        <f aca="false">(F5398-17.37)</f>
        <v>2.171</v>
      </c>
    </row>
    <row r="5399" customFormat="false" ht="12.75" hidden="false" customHeight="false" outlineLevel="0" collapsed="false">
      <c r="A5399" s="5" t="n">
        <v>38250</v>
      </c>
      <c r="B5399" s="4" t="n">
        <v>0.306469907407407</v>
      </c>
      <c r="C5399" s="2" t="n">
        <f aca="false">(A5399+B5399)</f>
        <v>38250.3064699074</v>
      </c>
      <c r="D5399" s="0" t="n">
        <v>321360</v>
      </c>
      <c r="E5399" s="0" t="n">
        <v>62.95</v>
      </c>
      <c r="F5399" s="0" t="n">
        <v>19.566</v>
      </c>
      <c r="G5399" s="0" t="n">
        <f aca="false">(F5399-17.37)</f>
        <v>2.196</v>
      </c>
    </row>
    <row r="5400" customFormat="false" ht="12.75" hidden="false" customHeight="false" outlineLevel="0" collapsed="false">
      <c r="A5400" s="5" t="n">
        <v>38250</v>
      </c>
      <c r="B5400" s="4" t="n">
        <v>0.307164351851852</v>
      </c>
      <c r="C5400" s="2" t="n">
        <f aca="false">(A5400+B5400)</f>
        <v>38250.3071643519</v>
      </c>
      <c r="D5400" s="0" t="n">
        <v>321420</v>
      </c>
      <c r="E5400" s="0" t="n">
        <v>62.95</v>
      </c>
      <c r="F5400" s="0" t="n">
        <v>19.591</v>
      </c>
      <c r="G5400" s="0" t="n">
        <f aca="false">(F5400-17.37)</f>
        <v>2.221</v>
      </c>
    </row>
    <row r="5401" customFormat="false" ht="12.75" hidden="false" customHeight="false" outlineLevel="0" collapsed="false">
      <c r="A5401" s="5" t="n">
        <v>38250</v>
      </c>
      <c r="B5401" s="4" t="n">
        <v>0.307858796296296</v>
      </c>
      <c r="C5401" s="2" t="n">
        <f aca="false">(A5401+B5401)</f>
        <v>38250.3078587963</v>
      </c>
      <c r="D5401" s="0" t="n">
        <v>321480</v>
      </c>
      <c r="E5401" s="0" t="n">
        <v>62.95</v>
      </c>
      <c r="F5401" s="0" t="n">
        <v>19.567</v>
      </c>
      <c r="G5401" s="0" t="n">
        <f aca="false">(F5401-17.37)</f>
        <v>2.197</v>
      </c>
    </row>
    <row r="5402" customFormat="false" ht="12.75" hidden="false" customHeight="false" outlineLevel="0" collapsed="false">
      <c r="A5402" s="5" t="n">
        <v>38250</v>
      </c>
      <c r="B5402" s="4" t="n">
        <v>0.308553240740741</v>
      </c>
      <c r="C5402" s="2" t="n">
        <f aca="false">(A5402+B5402)</f>
        <v>38250.3085532407</v>
      </c>
      <c r="D5402" s="0" t="n">
        <v>321540</v>
      </c>
      <c r="E5402" s="0" t="n">
        <v>62.95</v>
      </c>
      <c r="F5402" s="0" t="n">
        <v>19.626</v>
      </c>
      <c r="G5402" s="0" t="n">
        <f aca="false">(F5402-17.37)</f>
        <v>2.256</v>
      </c>
    </row>
    <row r="5403" customFormat="false" ht="12.75" hidden="false" customHeight="false" outlineLevel="0" collapsed="false">
      <c r="A5403" s="5" t="n">
        <v>38250</v>
      </c>
      <c r="B5403" s="4" t="n">
        <v>0.309247685185185</v>
      </c>
      <c r="C5403" s="2" t="n">
        <f aca="false">(A5403+B5403)</f>
        <v>38250.3092476852</v>
      </c>
      <c r="D5403" s="0" t="n">
        <v>321600</v>
      </c>
      <c r="E5403" s="0" t="n">
        <v>62.95</v>
      </c>
      <c r="F5403" s="0" t="n">
        <v>19.646</v>
      </c>
      <c r="G5403" s="0" t="n">
        <f aca="false">(F5403-17.37)</f>
        <v>2.276</v>
      </c>
    </row>
    <row r="5404" customFormat="false" ht="12.75" hidden="false" customHeight="false" outlineLevel="0" collapsed="false">
      <c r="A5404" s="5" t="n">
        <v>38250</v>
      </c>
      <c r="B5404" s="4" t="n">
        <v>0.30994212962963</v>
      </c>
      <c r="C5404" s="2" t="n">
        <f aca="false">(A5404+B5404)</f>
        <v>38250.3099421296</v>
      </c>
      <c r="D5404" s="0" t="n">
        <v>321660</v>
      </c>
      <c r="E5404" s="0" t="n">
        <v>62.95</v>
      </c>
      <c r="F5404" s="0" t="n">
        <v>19.637</v>
      </c>
      <c r="G5404" s="0" t="n">
        <f aca="false">(F5404-17.37)</f>
        <v>2.267</v>
      </c>
    </row>
    <row r="5405" customFormat="false" ht="12.75" hidden="false" customHeight="false" outlineLevel="0" collapsed="false">
      <c r="A5405" s="5" t="n">
        <v>38250</v>
      </c>
      <c r="B5405" s="4" t="n">
        <v>0.310636574074074</v>
      </c>
      <c r="C5405" s="2" t="n">
        <f aca="false">(A5405+B5405)</f>
        <v>38250.3106365741</v>
      </c>
      <c r="D5405" s="0" t="n">
        <v>321720</v>
      </c>
      <c r="E5405" s="0" t="n">
        <v>62.95</v>
      </c>
      <c r="F5405" s="0" t="n">
        <v>19.669</v>
      </c>
      <c r="G5405" s="0" t="n">
        <f aca="false">(F5405-17.37)</f>
        <v>2.299</v>
      </c>
    </row>
    <row r="5406" customFormat="false" ht="12.75" hidden="false" customHeight="false" outlineLevel="0" collapsed="false">
      <c r="A5406" s="5" t="n">
        <v>38250</v>
      </c>
      <c r="B5406" s="4" t="n">
        <v>0.311331018518519</v>
      </c>
      <c r="C5406" s="2" t="n">
        <f aca="false">(A5406+B5406)</f>
        <v>38250.3113310185</v>
      </c>
      <c r="D5406" s="0" t="n">
        <v>321780</v>
      </c>
      <c r="E5406" s="0" t="n">
        <v>62.95</v>
      </c>
      <c r="F5406" s="0" t="n">
        <v>19.671</v>
      </c>
      <c r="G5406" s="0" t="n">
        <f aca="false">(F5406-17.37)</f>
        <v>2.301</v>
      </c>
    </row>
    <row r="5407" customFormat="false" ht="12.75" hidden="false" customHeight="false" outlineLevel="0" collapsed="false">
      <c r="A5407" s="5" t="n">
        <v>38250</v>
      </c>
      <c r="B5407" s="4" t="n">
        <v>0.312025462962963</v>
      </c>
      <c r="C5407" s="2" t="n">
        <f aca="false">(A5407+B5407)</f>
        <v>38250.312025463</v>
      </c>
      <c r="D5407" s="0" t="n">
        <v>321840</v>
      </c>
      <c r="E5407" s="0" t="n">
        <v>62.95</v>
      </c>
      <c r="F5407" s="0" t="n">
        <v>19.713</v>
      </c>
      <c r="G5407" s="0" t="n">
        <f aca="false">(F5407-17.37)</f>
        <v>2.343</v>
      </c>
    </row>
    <row r="5408" customFormat="false" ht="12.75" hidden="false" customHeight="false" outlineLevel="0" collapsed="false">
      <c r="A5408" s="5" t="n">
        <v>38250</v>
      </c>
      <c r="B5408" s="4" t="n">
        <v>0.312719907407407</v>
      </c>
      <c r="C5408" s="2" t="n">
        <f aca="false">(A5408+B5408)</f>
        <v>38250.3127199074</v>
      </c>
      <c r="D5408" s="0" t="n">
        <v>321900</v>
      </c>
      <c r="E5408" s="0" t="n">
        <v>62.93</v>
      </c>
      <c r="F5408" s="0" t="n">
        <v>19.676</v>
      </c>
      <c r="G5408" s="0" t="n">
        <f aca="false">(F5408-17.37)</f>
        <v>2.306</v>
      </c>
    </row>
    <row r="5409" customFormat="false" ht="12.75" hidden="false" customHeight="false" outlineLevel="0" collapsed="false">
      <c r="A5409" s="5" t="n">
        <v>38250</v>
      </c>
      <c r="B5409" s="4" t="n">
        <v>0.313414351851852</v>
      </c>
      <c r="C5409" s="2" t="n">
        <f aca="false">(A5409+B5409)</f>
        <v>38250.3134143519</v>
      </c>
      <c r="D5409" s="0" t="n">
        <v>321960</v>
      </c>
      <c r="E5409" s="0" t="n">
        <v>62.93</v>
      </c>
      <c r="F5409" s="0" t="n">
        <v>19.708</v>
      </c>
      <c r="G5409" s="0" t="n">
        <f aca="false">(F5409-17.37)</f>
        <v>2.338</v>
      </c>
    </row>
    <row r="5410" customFormat="false" ht="12.75" hidden="false" customHeight="false" outlineLevel="0" collapsed="false">
      <c r="A5410" s="5" t="n">
        <v>38250</v>
      </c>
      <c r="B5410" s="4" t="n">
        <v>0.314108796296296</v>
      </c>
      <c r="C5410" s="2" t="n">
        <f aca="false">(A5410+B5410)</f>
        <v>38250.3141087963</v>
      </c>
      <c r="D5410" s="0" t="n">
        <v>322020</v>
      </c>
      <c r="E5410" s="0" t="n">
        <v>62.9</v>
      </c>
      <c r="F5410" s="0" t="n">
        <v>19.723</v>
      </c>
      <c r="G5410" s="0" t="n">
        <f aca="false">(F5410-17.37)</f>
        <v>2.353</v>
      </c>
    </row>
    <row r="5411" customFormat="false" ht="12.75" hidden="false" customHeight="false" outlineLevel="0" collapsed="false">
      <c r="A5411" s="5" t="n">
        <v>38250</v>
      </c>
      <c r="B5411" s="4" t="n">
        <v>0.314803240740741</v>
      </c>
      <c r="C5411" s="2" t="n">
        <f aca="false">(A5411+B5411)</f>
        <v>38250.3148032407</v>
      </c>
      <c r="D5411" s="0" t="n">
        <v>322080</v>
      </c>
      <c r="E5411" s="0" t="n">
        <v>62.9</v>
      </c>
      <c r="F5411" s="0" t="n">
        <v>19.726</v>
      </c>
      <c r="G5411" s="0" t="n">
        <f aca="false">(F5411-17.37)</f>
        <v>2.356</v>
      </c>
    </row>
    <row r="5412" customFormat="false" ht="12.75" hidden="false" customHeight="false" outlineLevel="0" collapsed="false">
      <c r="A5412" s="5" t="n">
        <v>38250</v>
      </c>
      <c r="B5412" s="4" t="n">
        <v>0.315497685185185</v>
      </c>
      <c r="C5412" s="2" t="n">
        <f aca="false">(A5412+B5412)</f>
        <v>38250.3154976852</v>
      </c>
      <c r="D5412" s="0" t="n">
        <v>322140</v>
      </c>
      <c r="E5412" s="0" t="n">
        <v>62.88</v>
      </c>
      <c r="F5412" s="0" t="n">
        <v>19.721</v>
      </c>
      <c r="G5412" s="0" t="n">
        <f aca="false">(F5412-17.37)</f>
        <v>2.351</v>
      </c>
    </row>
    <row r="5413" customFormat="false" ht="12.75" hidden="false" customHeight="false" outlineLevel="0" collapsed="false">
      <c r="A5413" s="5" t="n">
        <v>38250</v>
      </c>
      <c r="B5413" s="4" t="n">
        <v>0.31619212962963</v>
      </c>
      <c r="C5413" s="2" t="n">
        <f aca="false">(A5413+B5413)</f>
        <v>38250.3161921296</v>
      </c>
      <c r="D5413" s="0" t="n">
        <v>322200</v>
      </c>
      <c r="E5413" s="0" t="n">
        <v>62.88</v>
      </c>
      <c r="F5413" s="0" t="n">
        <v>19.742</v>
      </c>
      <c r="G5413" s="0" t="n">
        <f aca="false">(F5413-17.37)</f>
        <v>2.372</v>
      </c>
    </row>
    <row r="5414" customFormat="false" ht="12.75" hidden="false" customHeight="false" outlineLevel="0" collapsed="false">
      <c r="A5414" s="5" t="n">
        <v>38250</v>
      </c>
      <c r="B5414" s="4" t="n">
        <v>0.316886574074074</v>
      </c>
      <c r="C5414" s="2" t="n">
        <f aca="false">(A5414+B5414)</f>
        <v>38250.3168865741</v>
      </c>
      <c r="D5414" s="0" t="n">
        <v>322260</v>
      </c>
      <c r="E5414" s="0" t="n">
        <v>62.88</v>
      </c>
      <c r="F5414" s="0" t="n">
        <v>19.766</v>
      </c>
      <c r="G5414" s="0" t="n">
        <f aca="false">(F5414-17.37)</f>
        <v>2.396</v>
      </c>
    </row>
    <row r="5415" customFormat="false" ht="12.75" hidden="false" customHeight="false" outlineLevel="0" collapsed="false">
      <c r="A5415" s="5" t="n">
        <v>38250</v>
      </c>
      <c r="B5415" s="4" t="n">
        <v>0.317581018518519</v>
      </c>
      <c r="C5415" s="2" t="n">
        <f aca="false">(A5415+B5415)</f>
        <v>38250.3175810185</v>
      </c>
      <c r="D5415" s="0" t="n">
        <v>322320</v>
      </c>
      <c r="E5415" s="0" t="n">
        <v>62.86</v>
      </c>
      <c r="F5415" s="0" t="n">
        <v>19.785</v>
      </c>
      <c r="G5415" s="0" t="n">
        <f aca="false">(F5415-17.37)</f>
        <v>2.415</v>
      </c>
    </row>
    <row r="5416" customFormat="false" ht="12.75" hidden="false" customHeight="false" outlineLevel="0" collapsed="false">
      <c r="A5416" s="5" t="n">
        <v>38250</v>
      </c>
      <c r="B5416" s="4" t="n">
        <v>0.318275462962963</v>
      </c>
      <c r="C5416" s="2" t="n">
        <f aca="false">(A5416+B5416)</f>
        <v>38250.318275463</v>
      </c>
      <c r="D5416" s="0" t="n">
        <v>322380</v>
      </c>
      <c r="E5416" s="0" t="n">
        <v>62.86</v>
      </c>
      <c r="F5416" s="0" t="n">
        <v>19.8</v>
      </c>
      <c r="G5416" s="0" t="n">
        <f aca="false">(F5416-17.37)</f>
        <v>2.43</v>
      </c>
    </row>
    <row r="5417" customFormat="false" ht="12.75" hidden="false" customHeight="false" outlineLevel="0" collapsed="false">
      <c r="A5417" s="5" t="n">
        <v>38250</v>
      </c>
      <c r="B5417" s="4" t="n">
        <v>0.318969907407407</v>
      </c>
      <c r="C5417" s="2" t="n">
        <f aca="false">(A5417+B5417)</f>
        <v>38250.3189699074</v>
      </c>
      <c r="D5417" s="0" t="n">
        <v>322440</v>
      </c>
      <c r="E5417" s="0" t="n">
        <v>62.86</v>
      </c>
      <c r="F5417" s="0" t="n">
        <v>19.819</v>
      </c>
      <c r="G5417" s="0" t="n">
        <f aca="false">(F5417-17.37)</f>
        <v>2.449</v>
      </c>
    </row>
    <row r="5418" customFormat="false" ht="12.75" hidden="false" customHeight="false" outlineLevel="0" collapsed="false">
      <c r="A5418" s="5" t="n">
        <v>38250</v>
      </c>
      <c r="B5418" s="4" t="n">
        <v>0.319664351851852</v>
      </c>
      <c r="C5418" s="2" t="n">
        <f aca="false">(A5418+B5418)</f>
        <v>38250.3196643519</v>
      </c>
      <c r="D5418" s="0" t="n">
        <v>322500</v>
      </c>
      <c r="E5418" s="0" t="n">
        <v>62.86</v>
      </c>
      <c r="F5418" s="0" t="n">
        <v>19.803</v>
      </c>
      <c r="G5418" s="0" t="n">
        <f aca="false">(F5418-17.37)</f>
        <v>2.433</v>
      </c>
    </row>
    <row r="5419" customFormat="false" ht="12.75" hidden="false" customHeight="false" outlineLevel="0" collapsed="false">
      <c r="A5419" s="5" t="n">
        <v>38250</v>
      </c>
      <c r="B5419" s="4" t="n">
        <v>0.320358796296296</v>
      </c>
      <c r="C5419" s="2" t="n">
        <f aca="false">(A5419+B5419)</f>
        <v>38250.3203587963</v>
      </c>
      <c r="D5419" s="0" t="n">
        <v>322560</v>
      </c>
      <c r="E5419" s="0" t="n">
        <v>62.83</v>
      </c>
      <c r="F5419" s="0" t="n">
        <v>19.838</v>
      </c>
      <c r="G5419" s="0" t="n">
        <f aca="false">(F5419-17.37)</f>
        <v>2.468</v>
      </c>
    </row>
    <row r="5420" customFormat="false" ht="12.75" hidden="false" customHeight="false" outlineLevel="0" collapsed="false">
      <c r="A5420" s="5" t="n">
        <v>38250</v>
      </c>
      <c r="B5420" s="4" t="n">
        <v>0.321053240740741</v>
      </c>
      <c r="C5420" s="2" t="n">
        <f aca="false">(A5420+B5420)</f>
        <v>38250.3210532407</v>
      </c>
      <c r="D5420" s="0" t="n">
        <v>322620</v>
      </c>
      <c r="E5420" s="0" t="n">
        <v>62.83</v>
      </c>
      <c r="F5420" s="0" t="n">
        <v>19.843</v>
      </c>
      <c r="G5420" s="0" t="n">
        <f aca="false">(F5420-17.37)</f>
        <v>2.473</v>
      </c>
    </row>
    <row r="5421" customFormat="false" ht="12.75" hidden="false" customHeight="false" outlineLevel="0" collapsed="false">
      <c r="A5421" s="5" t="n">
        <v>38250</v>
      </c>
      <c r="B5421" s="4" t="n">
        <v>0.321747685185185</v>
      </c>
      <c r="C5421" s="2" t="n">
        <f aca="false">(A5421+B5421)</f>
        <v>38250.3217476852</v>
      </c>
      <c r="D5421" s="0" t="n">
        <v>322680</v>
      </c>
      <c r="E5421" s="0" t="n">
        <v>62.83</v>
      </c>
      <c r="F5421" s="0" t="n">
        <v>19.873</v>
      </c>
      <c r="G5421" s="0" t="n">
        <f aca="false">(F5421-17.37)</f>
        <v>2.503</v>
      </c>
    </row>
    <row r="5422" customFormat="false" ht="12.75" hidden="false" customHeight="false" outlineLevel="0" collapsed="false">
      <c r="A5422" s="5" t="n">
        <v>38250</v>
      </c>
      <c r="B5422" s="4" t="n">
        <v>0.32244212962963</v>
      </c>
      <c r="C5422" s="2" t="n">
        <f aca="false">(A5422+B5422)</f>
        <v>38250.3224421296</v>
      </c>
      <c r="D5422" s="0" t="n">
        <v>322740</v>
      </c>
      <c r="E5422" s="0" t="n">
        <v>62.81</v>
      </c>
      <c r="F5422" s="0" t="n">
        <v>19.928</v>
      </c>
      <c r="G5422" s="0" t="n">
        <f aca="false">(F5422-17.37)</f>
        <v>2.558</v>
      </c>
    </row>
    <row r="5423" customFormat="false" ht="12.75" hidden="false" customHeight="false" outlineLevel="0" collapsed="false">
      <c r="A5423" s="5" t="n">
        <v>38250</v>
      </c>
      <c r="B5423" s="4" t="n">
        <v>0.323136574074074</v>
      </c>
      <c r="C5423" s="2" t="n">
        <f aca="false">(A5423+B5423)</f>
        <v>38250.3231365741</v>
      </c>
      <c r="D5423" s="0" t="n">
        <v>322800</v>
      </c>
      <c r="E5423" s="0" t="n">
        <v>62.81</v>
      </c>
      <c r="F5423" s="0" t="n">
        <v>19.903</v>
      </c>
      <c r="G5423" s="0" t="n">
        <f aca="false">(F5423-17.37)</f>
        <v>2.533</v>
      </c>
    </row>
    <row r="5424" customFormat="false" ht="12.75" hidden="false" customHeight="false" outlineLevel="0" collapsed="false">
      <c r="A5424" s="5" t="n">
        <v>38250</v>
      </c>
      <c r="B5424" s="4" t="n">
        <v>0.323831018518519</v>
      </c>
      <c r="C5424" s="2" t="n">
        <f aca="false">(A5424+B5424)</f>
        <v>38250.3238310185</v>
      </c>
      <c r="D5424" s="0" t="n">
        <v>322860</v>
      </c>
      <c r="E5424" s="0" t="n">
        <v>62.79</v>
      </c>
      <c r="F5424" s="0" t="n">
        <v>19.951</v>
      </c>
      <c r="G5424" s="0" t="n">
        <f aca="false">(F5424-17.37)</f>
        <v>2.581</v>
      </c>
    </row>
    <row r="5425" customFormat="false" ht="12.75" hidden="false" customHeight="false" outlineLevel="0" collapsed="false">
      <c r="A5425" s="5" t="n">
        <v>38250</v>
      </c>
      <c r="B5425" s="4" t="n">
        <v>0.324525462962963</v>
      </c>
      <c r="C5425" s="2" t="n">
        <f aca="false">(A5425+B5425)</f>
        <v>38250.324525463</v>
      </c>
      <c r="D5425" s="0" t="n">
        <v>322920</v>
      </c>
      <c r="E5425" s="0" t="n">
        <v>62.79</v>
      </c>
      <c r="F5425" s="0" t="n">
        <v>19.936</v>
      </c>
      <c r="G5425" s="0" t="n">
        <f aca="false">(F5425-17.37)</f>
        <v>2.566</v>
      </c>
    </row>
    <row r="5426" customFormat="false" ht="12.75" hidden="false" customHeight="false" outlineLevel="0" collapsed="false">
      <c r="A5426" s="5" t="n">
        <v>38250</v>
      </c>
      <c r="B5426" s="4" t="n">
        <v>0.325219907407407</v>
      </c>
      <c r="C5426" s="2" t="n">
        <f aca="false">(A5426+B5426)</f>
        <v>38250.3252199074</v>
      </c>
      <c r="D5426" s="0" t="n">
        <v>322980</v>
      </c>
      <c r="E5426" s="0" t="n">
        <v>62.77</v>
      </c>
      <c r="F5426" s="0" t="n">
        <v>19.958</v>
      </c>
      <c r="G5426" s="0" t="n">
        <f aca="false">(F5426-17.37)</f>
        <v>2.588</v>
      </c>
    </row>
    <row r="5427" customFormat="false" ht="12.75" hidden="false" customHeight="false" outlineLevel="0" collapsed="false">
      <c r="A5427" s="5" t="n">
        <v>38250</v>
      </c>
      <c r="B5427" s="4" t="n">
        <v>0.325914351851852</v>
      </c>
      <c r="C5427" s="2" t="n">
        <f aca="false">(A5427+B5427)</f>
        <v>38250.3259143519</v>
      </c>
      <c r="D5427" s="0" t="n">
        <v>323040</v>
      </c>
      <c r="E5427" s="0" t="n">
        <v>62.79</v>
      </c>
      <c r="F5427" s="0" t="n">
        <v>19.994</v>
      </c>
      <c r="G5427" s="0" t="n">
        <f aca="false">(F5427-17.37)</f>
        <v>2.624</v>
      </c>
    </row>
    <row r="5428" customFormat="false" ht="12.75" hidden="false" customHeight="false" outlineLevel="0" collapsed="false">
      <c r="A5428" s="5" t="n">
        <v>38250</v>
      </c>
      <c r="B5428" s="4" t="n">
        <v>0.326608796296296</v>
      </c>
      <c r="C5428" s="2" t="n">
        <f aca="false">(A5428+B5428)</f>
        <v>38250.3266087963</v>
      </c>
      <c r="D5428" s="0" t="n">
        <v>323100</v>
      </c>
      <c r="E5428" s="0" t="n">
        <v>62.77</v>
      </c>
      <c r="F5428" s="0" t="n">
        <v>19.995</v>
      </c>
      <c r="G5428" s="0" t="n">
        <f aca="false">(F5428-17.37)</f>
        <v>2.625</v>
      </c>
    </row>
    <row r="5429" customFormat="false" ht="12.75" hidden="false" customHeight="false" outlineLevel="0" collapsed="false">
      <c r="A5429" s="5" t="n">
        <v>38250</v>
      </c>
      <c r="B5429" s="4" t="n">
        <v>0.327303240740741</v>
      </c>
      <c r="C5429" s="2" t="n">
        <f aca="false">(A5429+B5429)</f>
        <v>38250.3273032407</v>
      </c>
      <c r="D5429" s="0" t="n">
        <v>323160</v>
      </c>
      <c r="E5429" s="0" t="n">
        <v>62.77</v>
      </c>
      <c r="F5429" s="0" t="n">
        <v>19.995</v>
      </c>
      <c r="G5429" s="0" t="n">
        <f aca="false">(F5429-17.37)</f>
        <v>2.625</v>
      </c>
    </row>
    <row r="5430" customFormat="false" ht="12.75" hidden="false" customHeight="false" outlineLevel="0" collapsed="false">
      <c r="A5430" s="5" t="n">
        <v>38250</v>
      </c>
      <c r="B5430" s="4" t="n">
        <v>0.327997685185185</v>
      </c>
      <c r="C5430" s="2" t="n">
        <f aca="false">(A5430+B5430)</f>
        <v>38250.3279976852</v>
      </c>
      <c r="D5430" s="0" t="n">
        <v>323220</v>
      </c>
      <c r="E5430" s="0" t="n">
        <v>62.77</v>
      </c>
      <c r="F5430" s="0" t="n">
        <v>20.061</v>
      </c>
      <c r="G5430" s="0" t="n">
        <f aca="false">(F5430-17.37)</f>
        <v>2.691</v>
      </c>
    </row>
    <row r="5431" customFormat="false" ht="12.75" hidden="false" customHeight="false" outlineLevel="0" collapsed="false">
      <c r="A5431" s="5" t="n">
        <v>38250</v>
      </c>
      <c r="B5431" s="4" t="n">
        <v>0.32869212962963</v>
      </c>
      <c r="C5431" s="2" t="n">
        <f aca="false">(A5431+B5431)</f>
        <v>38250.3286921296</v>
      </c>
      <c r="D5431" s="0" t="n">
        <v>323280</v>
      </c>
      <c r="E5431" s="0" t="n">
        <v>62.77</v>
      </c>
      <c r="F5431" s="0" t="n">
        <v>20.102</v>
      </c>
      <c r="G5431" s="0" t="n">
        <f aca="false">(F5431-17.37)</f>
        <v>2.732</v>
      </c>
    </row>
    <row r="5432" customFormat="false" ht="12.75" hidden="false" customHeight="false" outlineLevel="0" collapsed="false">
      <c r="A5432" s="5" t="n">
        <v>38250</v>
      </c>
      <c r="B5432" s="4" t="n">
        <v>0.329386574074074</v>
      </c>
      <c r="C5432" s="2" t="n">
        <f aca="false">(A5432+B5432)</f>
        <v>38250.3293865741</v>
      </c>
      <c r="D5432" s="0" t="n">
        <v>323340</v>
      </c>
      <c r="E5432" s="0" t="n">
        <v>62.77</v>
      </c>
      <c r="F5432" s="0" t="n">
        <v>20.097</v>
      </c>
      <c r="G5432" s="0" t="n">
        <f aca="false">(F5432-17.37)</f>
        <v>2.727</v>
      </c>
    </row>
    <row r="5433" customFormat="false" ht="12.75" hidden="false" customHeight="false" outlineLevel="0" collapsed="false">
      <c r="A5433" s="5" t="n">
        <v>38250</v>
      </c>
      <c r="B5433" s="4" t="n">
        <v>0.330081018518519</v>
      </c>
      <c r="C5433" s="2" t="n">
        <f aca="false">(A5433+B5433)</f>
        <v>38250.3300810185</v>
      </c>
      <c r="D5433" s="0" t="n">
        <v>323400</v>
      </c>
      <c r="E5433" s="0" t="n">
        <v>62.77</v>
      </c>
      <c r="F5433" s="0" t="n">
        <v>20.079</v>
      </c>
      <c r="G5433" s="0" t="n">
        <f aca="false">(F5433-17.37)</f>
        <v>2.709</v>
      </c>
    </row>
    <row r="5434" customFormat="false" ht="12.75" hidden="false" customHeight="false" outlineLevel="0" collapsed="false">
      <c r="A5434" s="5" t="n">
        <v>38250</v>
      </c>
      <c r="B5434" s="4" t="n">
        <v>0.330775462962963</v>
      </c>
      <c r="C5434" s="2" t="n">
        <f aca="false">(A5434+B5434)</f>
        <v>38250.330775463</v>
      </c>
      <c r="D5434" s="0" t="n">
        <v>323460</v>
      </c>
      <c r="E5434" s="0" t="n">
        <v>62.77</v>
      </c>
      <c r="F5434" s="0" t="n">
        <v>20.069</v>
      </c>
      <c r="G5434" s="0" t="n">
        <f aca="false">(F5434-17.37)</f>
        <v>2.699</v>
      </c>
    </row>
    <row r="5435" customFormat="false" ht="12.75" hidden="false" customHeight="false" outlineLevel="0" collapsed="false">
      <c r="A5435" s="5" t="n">
        <v>38250</v>
      </c>
      <c r="B5435" s="4" t="n">
        <v>0.331469907407407</v>
      </c>
      <c r="C5435" s="2" t="n">
        <f aca="false">(A5435+B5435)</f>
        <v>38250.3314699074</v>
      </c>
      <c r="D5435" s="0" t="n">
        <v>323520</v>
      </c>
      <c r="E5435" s="0" t="n">
        <v>62.77</v>
      </c>
      <c r="F5435" s="0" t="n">
        <v>20.09</v>
      </c>
      <c r="G5435" s="0" t="n">
        <f aca="false">(F5435-17.37)</f>
        <v>2.72</v>
      </c>
    </row>
    <row r="5436" customFormat="false" ht="12.75" hidden="false" customHeight="false" outlineLevel="0" collapsed="false">
      <c r="A5436" s="5" t="n">
        <v>38250</v>
      </c>
      <c r="B5436" s="4" t="n">
        <v>0.332164351851852</v>
      </c>
      <c r="C5436" s="2" t="n">
        <f aca="false">(A5436+B5436)</f>
        <v>38250.3321643519</v>
      </c>
      <c r="D5436" s="0" t="n">
        <v>323580</v>
      </c>
      <c r="E5436" s="0" t="n">
        <v>62.77</v>
      </c>
      <c r="F5436" s="0" t="n">
        <v>20.154</v>
      </c>
      <c r="G5436" s="0" t="n">
        <f aca="false">(F5436-17.37)</f>
        <v>2.784</v>
      </c>
    </row>
    <row r="5437" customFormat="false" ht="12.75" hidden="false" customHeight="false" outlineLevel="0" collapsed="false">
      <c r="A5437" s="5" t="n">
        <v>38250</v>
      </c>
      <c r="B5437" s="4" t="n">
        <v>0.332858796296296</v>
      </c>
      <c r="C5437" s="2" t="n">
        <f aca="false">(A5437+B5437)</f>
        <v>38250.3328587963</v>
      </c>
      <c r="D5437" s="0" t="n">
        <v>323640</v>
      </c>
      <c r="E5437" s="0" t="n">
        <v>62.77</v>
      </c>
      <c r="F5437" s="0" t="n">
        <v>20.674</v>
      </c>
      <c r="G5437" s="0" t="n">
        <f aca="false">(F5437-17.37)</f>
        <v>3.304</v>
      </c>
    </row>
    <row r="5438" customFormat="false" ht="12.75" hidden="false" customHeight="false" outlineLevel="0" collapsed="false">
      <c r="A5438" s="5" t="n">
        <v>38250</v>
      </c>
      <c r="B5438" s="4" t="n">
        <v>0.333553240740741</v>
      </c>
      <c r="C5438" s="2" t="n">
        <f aca="false">(A5438+B5438)</f>
        <v>38250.3335532407</v>
      </c>
      <c r="D5438" s="0" t="n">
        <v>323700</v>
      </c>
      <c r="E5438" s="0" t="n">
        <v>62.79</v>
      </c>
      <c r="F5438" s="0" t="n">
        <v>20.191</v>
      </c>
      <c r="G5438" s="0" t="n">
        <f aca="false">(F5438-17.37)</f>
        <v>2.821</v>
      </c>
    </row>
    <row r="5439" customFormat="false" ht="12.75" hidden="false" customHeight="false" outlineLevel="0" collapsed="false">
      <c r="A5439" s="5" t="n">
        <v>38250</v>
      </c>
      <c r="B5439" s="4" t="n">
        <v>0.334247685185185</v>
      </c>
      <c r="C5439" s="2" t="n">
        <f aca="false">(A5439+B5439)</f>
        <v>38250.3342476852</v>
      </c>
      <c r="D5439" s="0" t="n">
        <v>323760</v>
      </c>
      <c r="E5439" s="0" t="n">
        <v>62.79</v>
      </c>
      <c r="F5439" s="0" t="n">
        <v>19.824</v>
      </c>
      <c r="G5439" s="0" t="n">
        <f aca="false">(F5439-17.37)</f>
        <v>2.454</v>
      </c>
    </row>
    <row r="5440" customFormat="false" ht="12.75" hidden="false" customHeight="false" outlineLevel="0" collapsed="false">
      <c r="A5440" s="5" t="n">
        <v>38250</v>
      </c>
      <c r="B5440" s="4" t="n">
        <v>0.33494212962963</v>
      </c>
      <c r="C5440" s="2" t="n">
        <f aca="false">(A5440+B5440)</f>
        <v>38250.3349421296</v>
      </c>
      <c r="D5440" s="0" t="n">
        <v>323820</v>
      </c>
      <c r="E5440" s="0" t="n">
        <v>62.79</v>
      </c>
      <c r="F5440" s="0" t="n">
        <v>20.164</v>
      </c>
      <c r="G5440" s="0" t="n">
        <f aca="false">(F5440-17.37)</f>
        <v>2.794</v>
      </c>
    </row>
    <row r="5441" customFormat="false" ht="12.75" hidden="false" customHeight="false" outlineLevel="0" collapsed="false">
      <c r="A5441" s="5" t="n">
        <v>38250</v>
      </c>
      <c r="B5441" s="4" t="n">
        <v>0.335636574074074</v>
      </c>
      <c r="C5441" s="2" t="n">
        <f aca="false">(A5441+B5441)</f>
        <v>38250.3356365741</v>
      </c>
      <c r="D5441" s="0" t="n">
        <v>323880</v>
      </c>
      <c r="E5441" s="0" t="n">
        <v>62.77</v>
      </c>
      <c r="F5441" s="0" t="n">
        <v>20.526</v>
      </c>
      <c r="G5441" s="0" t="n">
        <f aca="false">(F5441-17.37)</f>
        <v>3.156</v>
      </c>
    </row>
    <row r="5442" customFormat="false" ht="12.75" hidden="false" customHeight="false" outlineLevel="0" collapsed="false">
      <c r="A5442" s="5" t="n">
        <v>38250</v>
      </c>
      <c r="B5442" s="4" t="n">
        <v>0.336331018518519</v>
      </c>
      <c r="C5442" s="2" t="n">
        <f aca="false">(A5442+B5442)</f>
        <v>38250.3363310185</v>
      </c>
      <c r="D5442" s="0" t="n">
        <v>323940</v>
      </c>
      <c r="E5442" s="0" t="n">
        <v>62.77</v>
      </c>
      <c r="F5442" s="0" t="n">
        <v>20.291</v>
      </c>
      <c r="G5442" s="0" t="n">
        <f aca="false">(F5442-17.37)</f>
        <v>2.921</v>
      </c>
    </row>
    <row r="5443" customFormat="false" ht="12.75" hidden="false" customHeight="false" outlineLevel="0" collapsed="false">
      <c r="A5443" s="5" t="n">
        <v>38250</v>
      </c>
      <c r="B5443" s="4" t="n">
        <v>0.337025462962963</v>
      </c>
      <c r="C5443" s="2" t="n">
        <f aca="false">(A5443+B5443)</f>
        <v>38250.337025463</v>
      </c>
      <c r="D5443" s="0" t="n">
        <v>324000</v>
      </c>
      <c r="E5443" s="0" t="n">
        <v>62.77</v>
      </c>
      <c r="F5443" s="0" t="n">
        <v>20.1</v>
      </c>
      <c r="G5443" s="0" t="n">
        <f aca="false">(F5443-17.37)</f>
        <v>2.73</v>
      </c>
    </row>
    <row r="5444" customFormat="false" ht="12.75" hidden="false" customHeight="false" outlineLevel="0" collapsed="false">
      <c r="A5444" s="5" t="n">
        <v>38250</v>
      </c>
      <c r="B5444" s="4" t="n">
        <v>0.337719907407407</v>
      </c>
      <c r="C5444" s="2" t="n">
        <f aca="false">(A5444+B5444)</f>
        <v>38250.3377199074</v>
      </c>
      <c r="D5444" s="0" t="n">
        <v>324060</v>
      </c>
      <c r="E5444" s="0" t="n">
        <v>62.79</v>
      </c>
      <c r="F5444" s="0" t="n">
        <v>20.166</v>
      </c>
      <c r="G5444" s="0" t="n">
        <f aca="false">(F5444-17.37)</f>
        <v>2.796</v>
      </c>
    </row>
    <row r="5445" customFormat="false" ht="12.75" hidden="false" customHeight="false" outlineLevel="0" collapsed="false">
      <c r="A5445" s="5" t="n">
        <v>38250</v>
      </c>
      <c r="B5445" s="4" t="n">
        <v>0.338414351851852</v>
      </c>
      <c r="C5445" s="2" t="n">
        <f aca="false">(A5445+B5445)</f>
        <v>38250.3384143519</v>
      </c>
      <c r="D5445" s="0" t="n">
        <v>324120</v>
      </c>
      <c r="E5445" s="0" t="n">
        <v>62.77</v>
      </c>
      <c r="F5445" s="0" t="n">
        <v>20.453</v>
      </c>
      <c r="G5445" s="0" t="n">
        <f aca="false">(F5445-17.37)</f>
        <v>3.083</v>
      </c>
    </row>
    <row r="5446" customFormat="false" ht="12.75" hidden="false" customHeight="false" outlineLevel="0" collapsed="false">
      <c r="A5446" s="5" t="n">
        <v>38250</v>
      </c>
      <c r="B5446" s="4" t="n">
        <v>0.339108796296296</v>
      </c>
      <c r="C5446" s="2" t="n">
        <f aca="false">(A5446+B5446)</f>
        <v>38250.3391087963</v>
      </c>
      <c r="D5446" s="0" t="n">
        <v>324180</v>
      </c>
      <c r="E5446" s="0" t="n">
        <v>62.77</v>
      </c>
      <c r="F5446" s="0" t="n">
        <v>20.454</v>
      </c>
      <c r="G5446" s="0" t="n">
        <f aca="false">(F5446-17.37)</f>
        <v>3.084</v>
      </c>
    </row>
    <row r="5447" customFormat="false" ht="12.75" hidden="false" customHeight="false" outlineLevel="0" collapsed="false">
      <c r="A5447" s="5" t="n">
        <v>38250</v>
      </c>
      <c r="B5447" s="4" t="n">
        <v>0.339803240740741</v>
      </c>
      <c r="C5447" s="2" t="n">
        <f aca="false">(A5447+B5447)</f>
        <v>38250.3398032407</v>
      </c>
      <c r="D5447" s="0" t="n">
        <v>324240</v>
      </c>
      <c r="E5447" s="0" t="n">
        <v>62.77</v>
      </c>
      <c r="F5447" s="0" t="n">
        <v>20.267</v>
      </c>
      <c r="G5447" s="0" t="n">
        <f aca="false">(F5447-17.37)</f>
        <v>2.897</v>
      </c>
    </row>
    <row r="5448" customFormat="false" ht="12.75" hidden="false" customHeight="false" outlineLevel="0" collapsed="false">
      <c r="A5448" s="5" t="n">
        <v>38250</v>
      </c>
      <c r="B5448" s="4" t="n">
        <v>0.340497685185185</v>
      </c>
      <c r="C5448" s="2" t="n">
        <f aca="false">(A5448+B5448)</f>
        <v>38250.3404976852</v>
      </c>
      <c r="D5448" s="0" t="n">
        <v>324300</v>
      </c>
      <c r="E5448" s="0" t="n">
        <v>62.77</v>
      </c>
      <c r="F5448" s="0" t="n">
        <v>20.214</v>
      </c>
      <c r="G5448" s="0" t="n">
        <f aca="false">(F5448-17.37)</f>
        <v>2.844</v>
      </c>
    </row>
    <row r="5449" customFormat="false" ht="12.75" hidden="false" customHeight="false" outlineLevel="0" collapsed="false">
      <c r="A5449" s="5" t="n">
        <v>38250</v>
      </c>
      <c r="B5449" s="4" t="n">
        <v>0.34119212962963</v>
      </c>
      <c r="C5449" s="2" t="n">
        <f aca="false">(A5449+B5449)</f>
        <v>38250.3411921296</v>
      </c>
      <c r="D5449" s="0" t="n">
        <v>324360</v>
      </c>
      <c r="E5449" s="0" t="n">
        <v>62.77</v>
      </c>
      <c r="F5449" s="0" t="n">
        <v>20.449</v>
      </c>
      <c r="G5449" s="0" t="n">
        <f aca="false">(F5449-17.37)</f>
        <v>3.079</v>
      </c>
    </row>
    <row r="5450" customFormat="false" ht="12.75" hidden="false" customHeight="false" outlineLevel="0" collapsed="false">
      <c r="A5450" s="5" t="n">
        <v>38250</v>
      </c>
      <c r="B5450" s="4" t="n">
        <v>0.341886574074074</v>
      </c>
      <c r="C5450" s="2" t="n">
        <f aca="false">(A5450+B5450)</f>
        <v>38250.3418865741</v>
      </c>
      <c r="D5450" s="0" t="n">
        <v>324420</v>
      </c>
      <c r="E5450" s="0" t="n">
        <v>62.77</v>
      </c>
      <c r="F5450" s="0" t="n">
        <v>20.505</v>
      </c>
      <c r="G5450" s="0" t="n">
        <f aca="false">(F5450-17.37)</f>
        <v>3.135</v>
      </c>
    </row>
    <row r="5451" customFormat="false" ht="12.75" hidden="false" customHeight="false" outlineLevel="0" collapsed="false">
      <c r="A5451" s="5" t="n">
        <v>38250</v>
      </c>
      <c r="B5451" s="4" t="n">
        <v>0.342581018518519</v>
      </c>
      <c r="C5451" s="2" t="n">
        <f aca="false">(A5451+B5451)</f>
        <v>38250.3425810185</v>
      </c>
      <c r="D5451" s="0" t="n">
        <v>324480</v>
      </c>
      <c r="E5451" s="0" t="n">
        <v>62.77</v>
      </c>
      <c r="F5451" s="0" t="n">
        <v>20.399</v>
      </c>
      <c r="G5451" s="0" t="n">
        <f aca="false">(F5451-17.37)</f>
        <v>3.029</v>
      </c>
    </row>
    <row r="5452" customFormat="false" ht="12.75" hidden="false" customHeight="false" outlineLevel="0" collapsed="false">
      <c r="A5452" s="5" t="n">
        <v>38250</v>
      </c>
      <c r="B5452" s="4" t="n">
        <v>0.343275462962963</v>
      </c>
      <c r="C5452" s="2" t="n">
        <f aca="false">(A5452+B5452)</f>
        <v>38250.343275463</v>
      </c>
      <c r="D5452" s="0" t="n">
        <v>324540</v>
      </c>
      <c r="E5452" s="0" t="n">
        <v>62.77</v>
      </c>
      <c r="F5452" s="0" t="n">
        <v>20.333</v>
      </c>
      <c r="G5452" s="0" t="n">
        <f aca="false">(F5452-17.37)</f>
        <v>2.963</v>
      </c>
    </row>
    <row r="5453" customFormat="false" ht="12.75" hidden="false" customHeight="false" outlineLevel="0" collapsed="false">
      <c r="A5453" s="5" t="n">
        <v>38250</v>
      </c>
      <c r="B5453" s="4" t="n">
        <v>0.343969907407407</v>
      </c>
      <c r="C5453" s="2" t="n">
        <f aca="false">(A5453+B5453)</f>
        <v>38250.3439699074</v>
      </c>
      <c r="D5453" s="0" t="n">
        <v>324600</v>
      </c>
      <c r="E5453" s="0" t="n">
        <v>62.74</v>
      </c>
      <c r="F5453" s="0" t="n">
        <v>20.425</v>
      </c>
      <c r="G5453" s="0" t="n">
        <f aca="false">(F5453-17.37)</f>
        <v>3.055</v>
      </c>
    </row>
    <row r="5454" customFormat="false" ht="12.75" hidden="false" customHeight="false" outlineLevel="0" collapsed="false">
      <c r="A5454" s="5" t="n">
        <v>38250</v>
      </c>
      <c r="B5454" s="4" t="n">
        <v>0.344664351851852</v>
      </c>
      <c r="C5454" s="2" t="n">
        <f aca="false">(A5454+B5454)</f>
        <v>38250.3446643519</v>
      </c>
      <c r="D5454" s="0" t="n">
        <v>324660</v>
      </c>
      <c r="E5454" s="0" t="n">
        <v>62.77</v>
      </c>
      <c r="F5454" s="0" t="n">
        <v>20.536</v>
      </c>
      <c r="G5454" s="0" t="n">
        <f aca="false">(F5454-17.37)</f>
        <v>3.166</v>
      </c>
    </row>
    <row r="5455" customFormat="false" ht="12.75" hidden="false" customHeight="false" outlineLevel="0" collapsed="false">
      <c r="A5455" s="5" t="n">
        <v>38250</v>
      </c>
      <c r="B5455" s="4" t="n">
        <v>0.345358796296296</v>
      </c>
      <c r="C5455" s="2" t="n">
        <f aca="false">(A5455+B5455)</f>
        <v>38250.3453587963</v>
      </c>
      <c r="D5455" s="0" t="n">
        <v>324720</v>
      </c>
      <c r="E5455" s="0" t="n">
        <v>62.74</v>
      </c>
      <c r="F5455" s="0" t="n">
        <v>20.472</v>
      </c>
      <c r="G5455" s="0" t="n">
        <f aca="false">(F5455-17.37)</f>
        <v>3.102</v>
      </c>
    </row>
    <row r="5456" customFormat="false" ht="12.75" hidden="false" customHeight="false" outlineLevel="0" collapsed="false">
      <c r="A5456" s="5" t="n">
        <v>38250</v>
      </c>
      <c r="B5456" s="4" t="n">
        <v>0.346053240740741</v>
      </c>
      <c r="C5456" s="2" t="n">
        <f aca="false">(A5456+B5456)</f>
        <v>38250.3460532407</v>
      </c>
      <c r="D5456" s="0" t="n">
        <v>324780</v>
      </c>
      <c r="E5456" s="0" t="n">
        <v>62.74</v>
      </c>
      <c r="F5456" s="0" t="n">
        <v>20.43</v>
      </c>
      <c r="G5456" s="0" t="n">
        <f aca="false">(F5456-17.37)</f>
        <v>3.06</v>
      </c>
    </row>
    <row r="5457" customFormat="false" ht="12.75" hidden="false" customHeight="false" outlineLevel="0" collapsed="false">
      <c r="A5457" s="5" t="n">
        <v>38250</v>
      </c>
      <c r="B5457" s="4" t="n">
        <v>0.346747685185185</v>
      </c>
      <c r="C5457" s="2" t="n">
        <f aca="false">(A5457+B5457)</f>
        <v>38250.3467476852</v>
      </c>
      <c r="D5457" s="0" t="n">
        <v>324840</v>
      </c>
      <c r="E5457" s="0" t="n">
        <v>62.74</v>
      </c>
      <c r="F5457" s="0" t="n">
        <v>20.475</v>
      </c>
      <c r="G5457" s="0" t="n">
        <f aca="false">(F5457-17.37)</f>
        <v>3.105</v>
      </c>
    </row>
    <row r="5458" customFormat="false" ht="12.75" hidden="false" customHeight="false" outlineLevel="0" collapsed="false">
      <c r="A5458" s="5" t="n">
        <v>38250</v>
      </c>
      <c r="B5458" s="4" t="n">
        <v>0.34744212962963</v>
      </c>
      <c r="C5458" s="2" t="n">
        <f aca="false">(A5458+B5458)</f>
        <v>38250.3474421296</v>
      </c>
      <c r="D5458" s="0" t="n">
        <v>324900</v>
      </c>
      <c r="E5458" s="0" t="n">
        <v>62.74</v>
      </c>
      <c r="F5458" s="0" t="n">
        <v>20.596</v>
      </c>
      <c r="G5458" s="0" t="n">
        <f aca="false">(F5458-17.37)</f>
        <v>3.226</v>
      </c>
    </row>
    <row r="5459" customFormat="false" ht="12.75" hidden="false" customHeight="false" outlineLevel="0" collapsed="false">
      <c r="A5459" s="5" t="n">
        <v>38250</v>
      </c>
      <c r="B5459" s="4" t="n">
        <v>0.348136574074074</v>
      </c>
      <c r="C5459" s="2" t="n">
        <f aca="false">(A5459+B5459)</f>
        <v>38250.3481365741</v>
      </c>
      <c r="D5459" s="0" t="n">
        <v>324960</v>
      </c>
      <c r="E5459" s="0" t="n">
        <v>62.74</v>
      </c>
      <c r="F5459" s="0" t="n">
        <v>20.599</v>
      </c>
      <c r="G5459" s="0" t="n">
        <f aca="false">(F5459-17.37)</f>
        <v>3.229</v>
      </c>
    </row>
    <row r="5460" customFormat="false" ht="12.75" hidden="false" customHeight="false" outlineLevel="0" collapsed="false">
      <c r="A5460" s="5" t="n">
        <v>38250</v>
      </c>
      <c r="B5460" s="4" t="n">
        <v>0.348831018518519</v>
      </c>
      <c r="C5460" s="2" t="n">
        <f aca="false">(A5460+B5460)</f>
        <v>38250.3488310185</v>
      </c>
      <c r="D5460" s="0" t="n">
        <v>325020</v>
      </c>
      <c r="E5460" s="0" t="n">
        <v>62.74</v>
      </c>
      <c r="F5460" s="0" t="n">
        <v>20.559</v>
      </c>
      <c r="G5460" s="0" t="n">
        <f aca="false">(F5460-17.37)</f>
        <v>3.189</v>
      </c>
    </row>
    <row r="5461" customFormat="false" ht="12.75" hidden="false" customHeight="false" outlineLevel="0" collapsed="false">
      <c r="A5461" s="5" t="n">
        <v>38250</v>
      </c>
      <c r="B5461" s="4" t="n">
        <v>0.349525462962963</v>
      </c>
      <c r="C5461" s="2" t="n">
        <f aca="false">(A5461+B5461)</f>
        <v>38250.349525463</v>
      </c>
      <c r="D5461" s="0" t="n">
        <v>325080</v>
      </c>
      <c r="E5461" s="0" t="n">
        <v>62.74</v>
      </c>
      <c r="F5461" s="0" t="n">
        <v>20.561</v>
      </c>
      <c r="G5461" s="0" t="n">
        <f aca="false">(F5461-17.37)</f>
        <v>3.191</v>
      </c>
    </row>
    <row r="5462" customFormat="false" ht="12.75" hidden="false" customHeight="false" outlineLevel="0" collapsed="false">
      <c r="A5462" s="5" t="n">
        <v>38250</v>
      </c>
      <c r="B5462" s="4" t="n">
        <v>0.350219907407407</v>
      </c>
      <c r="C5462" s="2" t="n">
        <f aca="false">(A5462+B5462)</f>
        <v>38250.3502199074</v>
      </c>
      <c r="D5462" s="0" t="n">
        <v>325140</v>
      </c>
      <c r="E5462" s="0" t="n">
        <v>62.74</v>
      </c>
      <c r="F5462" s="0" t="n">
        <v>20.649</v>
      </c>
      <c r="G5462" s="0" t="n">
        <f aca="false">(F5462-17.37)</f>
        <v>3.279</v>
      </c>
    </row>
    <row r="5463" customFormat="false" ht="12.75" hidden="false" customHeight="false" outlineLevel="0" collapsed="false">
      <c r="A5463" s="5" t="n">
        <v>38250</v>
      </c>
      <c r="B5463" s="4" t="n">
        <v>0.350914351851852</v>
      </c>
      <c r="C5463" s="2" t="n">
        <f aca="false">(A5463+B5463)</f>
        <v>38250.3509143519</v>
      </c>
      <c r="D5463" s="0" t="n">
        <v>325200</v>
      </c>
      <c r="E5463" s="0" t="n">
        <v>62.74</v>
      </c>
      <c r="F5463" s="0" t="n">
        <v>20.687</v>
      </c>
      <c r="G5463" s="0" t="n">
        <f aca="false">(F5463-17.37)</f>
        <v>3.317</v>
      </c>
    </row>
    <row r="5464" customFormat="false" ht="12.75" hidden="false" customHeight="false" outlineLevel="0" collapsed="false">
      <c r="A5464" s="5" t="n">
        <v>38250</v>
      </c>
      <c r="B5464" s="4" t="n">
        <v>0.351608796296296</v>
      </c>
      <c r="C5464" s="2" t="n">
        <f aca="false">(A5464+B5464)</f>
        <v>38250.3516087963</v>
      </c>
      <c r="D5464" s="0" t="n">
        <v>325260</v>
      </c>
      <c r="E5464" s="0" t="n">
        <v>62.74</v>
      </c>
      <c r="F5464" s="0" t="n">
        <v>20.665</v>
      </c>
      <c r="G5464" s="0" t="n">
        <f aca="false">(F5464-17.37)</f>
        <v>3.295</v>
      </c>
    </row>
    <row r="5465" customFormat="false" ht="12.75" hidden="false" customHeight="false" outlineLevel="0" collapsed="false">
      <c r="A5465" s="5" t="n">
        <v>38250</v>
      </c>
      <c r="B5465" s="4" t="n">
        <v>0.352303240740741</v>
      </c>
      <c r="C5465" s="2" t="n">
        <f aca="false">(A5465+B5465)</f>
        <v>38250.3523032407</v>
      </c>
      <c r="D5465" s="0" t="n">
        <v>325320</v>
      </c>
      <c r="E5465" s="0" t="n">
        <v>62.74</v>
      </c>
      <c r="F5465" s="0" t="n">
        <v>20.648</v>
      </c>
      <c r="G5465" s="0" t="n">
        <f aca="false">(F5465-17.37)</f>
        <v>3.278</v>
      </c>
    </row>
    <row r="5466" customFormat="false" ht="12.75" hidden="false" customHeight="false" outlineLevel="0" collapsed="false">
      <c r="A5466" s="5" t="n">
        <v>38250</v>
      </c>
      <c r="B5466" s="4" t="n">
        <v>0.352997685185185</v>
      </c>
      <c r="C5466" s="2" t="n">
        <f aca="false">(A5466+B5466)</f>
        <v>38250.3529976852</v>
      </c>
      <c r="D5466" s="0" t="n">
        <v>325380</v>
      </c>
      <c r="E5466" s="0" t="n">
        <v>62.74</v>
      </c>
      <c r="F5466" s="0" t="n">
        <v>20.68</v>
      </c>
      <c r="G5466" s="0" t="n">
        <f aca="false">(F5466-17.37)</f>
        <v>3.31</v>
      </c>
    </row>
    <row r="5467" customFormat="false" ht="12.75" hidden="false" customHeight="false" outlineLevel="0" collapsed="false">
      <c r="A5467" s="5" t="n">
        <v>38250</v>
      </c>
      <c r="B5467" s="4" t="n">
        <v>0.35369212962963</v>
      </c>
      <c r="C5467" s="2" t="n">
        <f aca="false">(A5467+B5467)</f>
        <v>38250.3536921296</v>
      </c>
      <c r="D5467" s="0" t="n">
        <v>325440</v>
      </c>
      <c r="E5467" s="0" t="n">
        <v>62.74</v>
      </c>
      <c r="F5467" s="0" t="n">
        <v>20.753</v>
      </c>
      <c r="G5467" s="0" t="n">
        <f aca="false">(F5467-17.37)</f>
        <v>3.383</v>
      </c>
    </row>
    <row r="5468" customFormat="false" ht="12.75" hidden="false" customHeight="false" outlineLevel="0" collapsed="false">
      <c r="A5468" s="5" t="n">
        <v>38250</v>
      </c>
      <c r="B5468" s="4" t="n">
        <v>0.354386574074074</v>
      </c>
      <c r="C5468" s="2" t="n">
        <f aca="false">(A5468+B5468)</f>
        <v>38250.3543865741</v>
      </c>
      <c r="D5468" s="0" t="n">
        <v>325500</v>
      </c>
      <c r="E5468" s="0" t="n">
        <v>62.77</v>
      </c>
      <c r="F5468" s="0" t="n">
        <v>20.756</v>
      </c>
      <c r="G5468" s="0" t="n">
        <f aca="false">(F5468-17.37)</f>
        <v>3.386</v>
      </c>
    </row>
    <row r="5469" customFormat="false" ht="12.75" hidden="false" customHeight="false" outlineLevel="0" collapsed="false">
      <c r="A5469" s="5" t="n">
        <v>38250</v>
      </c>
      <c r="B5469" s="4" t="n">
        <v>0.355081018518519</v>
      </c>
      <c r="C5469" s="2" t="n">
        <f aca="false">(A5469+B5469)</f>
        <v>38250.3550810185</v>
      </c>
      <c r="D5469" s="0" t="n">
        <v>325560</v>
      </c>
      <c r="E5469" s="0" t="n">
        <v>62.77</v>
      </c>
      <c r="F5469" s="0" t="n">
        <v>20.812</v>
      </c>
      <c r="G5469" s="0" t="n">
        <f aca="false">(F5469-17.37)</f>
        <v>3.442</v>
      </c>
    </row>
    <row r="5470" customFormat="false" ht="12.75" hidden="false" customHeight="false" outlineLevel="0" collapsed="false">
      <c r="A5470" s="5" t="n">
        <v>38250</v>
      </c>
      <c r="B5470" s="4" t="n">
        <v>0.355775462962963</v>
      </c>
      <c r="C5470" s="2" t="n">
        <f aca="false">(A5470+B5470)</f>
        <v>38250.355775463</v>
      </c>
      <c r="D5470" s="0" t="n">
        <v>325620</v>
      </c>
      <c r="E5470" s="0" t="n">
        <v>62.77</v>
      </c>
      <c r="F5470" s="0" t="n">
        <v>20.788</v>
      </c>
      <c r="G5470" s="0" t="n">
        <f aca="false">(F5470-17.37)</f>
        <v>3.418</v>
      </c>
    </row>
    <row r="5471" customFormat="false" ht="12.75" hidden="false" customHeight="false" outlineLevel="0" collapsed="false">
      <c r="A5471" s="5" t="n">
        <v>38250</v>
      </c>
      <c r="B5471" s="4" t="n">
        <v>0.356469907407407</v>
      </c>
      <c r="C5471" s="2" t="n">
        <f aca="false">(A5471+B5471)</f>
        <v>38250.3564699074</v>
      </c>
      <c r="D5471" s="0" t="n">
        <v>325680</v>
      </c>
      <c r="E5471" s="0" t="n">
        <v>62.74</v>
      </c>
      <c r="F5471" s="0" t="n">
        <v>20.811</v>
      </c>
      <c r="G5471" s="0" t="n">
        <f aca="false">(F5471-17.37)</f>
        <v>3.441</v>
      </c>
    </row>
    <row r="5472" customFormat="false" ht="12.75" hidden="false" customHeight="false" outlineLevel="0" collapsed="false">
      <c r="A5472" s="5" t="n">
        <v>38250</v>
      </c>
      <c r="B5472" s="4" t="n">
        <v>0.357164351851852</v>
      </c>
      <c r="C5472" s="2" t="n">
        <f aca="false">(A5472+B5472)</f>
        <v>38250.3571643519</v>
      </c>
      <c r="D5472" s="0" t="n">
        <v>325740</v>
      </c>
      <c r="E5472" s="0" t="n">
        <v>62.77</v>
      </c>
      <c r="F5472" s="0" t="n">
        <v>20.834</v>
      </c>
      <c r="G5472" s="0" t="n">
        <f aca="false">(F5472-17.37)</f>
        <v>3.464</v>
      </c>
    </row>
    <row r="5473" customFormat="false" ht="12.75" hidden="false" customHeight="false" outlineLevel="0" collapsed="false">
      <c r="A5473" s="5" t="n">
        <v>38250</v>
      </c>
      <c r="B5473" s="4" t="n">
        <v>0.357858796296296</v>
      </c>
      <c r="C5473" s="2" t="n">
        <f aca="false">(A5473+B5473)</f>
        <v>38250.3578587963</v>
      </c>
      <c r="D5473" s="0" t="n">
        <v>325800</v>
      </c>
      <c r="E5473" s="0" t="n">
        <v>62.77</v>
      </c>
      <c r="F5473" s="0" t="n">
        <v>20.858</v>
      </c>
      <c r="G5473" s="0" t="n">
        <f aca="false">(F5473-17.37)</f>
        <v>3.488</v>
      </c>
    </row>
    <row r="5474" customFormat="false" ht="12.75" hidden="false" customHeight="false" outlineLevel="0" collapsed="false">
      <c r="A5474" s="5" t="n">
        <v>38250</v>
      </c>
      <c r="B5474" s="4" t="n">
        <v>0.358553240740741</v>
      </c>
      <c r="C5474" s="2" t="n">
        <f aca="false">(A5474+B5474)</f>
        <v>38250.3585532407</v>
      </c>
      <c r="D5474" s="0" t="n">
        <v>325860</v>
      </c>
      <c r="E5474" s="0" t="n">
        <v>62.77</v>
      </c>
      <c r="F5474" s="0" t="n">
        <v>20.887</v>
      </c>
      <c r="G5474" s="0" t="n">
        <f aca="false">(F5474-17.37)</f>
        <v>3.517</v>
      </c>
    </row>
    <row r="5475" customFormat="false" ht="12.75" hidden="false" customHeight="false" outlineLevel="0" collapsed="false">
      <c r="A5475" s="5" t="n">
        <v>38250</v>
      </c>
      <c r="B5475" s="4" t="n">
        <v>0.359247685185185</v>
      </c>
      <c r="C5475" s="2" t="n">
        <f aca="false">(A5475+B5475)</f>
        <v>38250.3592476852</v>
      </c>
      <c r="D5475" s="0" t="n">
        <v>325920</v>
      </c>
      <c r="E5475" s="0" t="n">
        <v>62.77</v>
      </c>
      <c r="F5475" s="0" t="n">
        <v>20.913</v>
      </c>
      <c r="G5475" s="0" t="n">
        <f aca="false">(F5475-17.37)</f>
        <v>3.543</v>
      </c>
    </row>
    <row r="5476" customFormat="false" ht="12.75" hidden="false" customHeight="false" outlineLevel="0" collapsed="false">
      <c r="A5476" s="5" t="n">
        <v>38250</v>
      </c>
      <c r="B5476" s="4" t="n">
        <v>0.35994212962963</v>
      </c>
      <c r="C5476" s="2" t="n">
        <f aca="false">(A5476+B5476)</f>
        <v>38250.3599421296</v>
      </c>
      <c r="D5476" s="0" t="n">
        <v>325980</v>
      </c>
      <c r="E5476" s="0" t="n">
        <v>62.77</v>
      </c>
      <c r="F5476" s="0" t="n">
        <v>20.909</v>
      </c>
      <c r="G5476" s="0" t="n">
        <f aca="false">(F5476-17.37)</f>
        <v>3.539</v>
      </c>
    </row>
    <row r="5477" customFormat="false" ht="12.75" hidden="false" customHeight="false" outlineLevel="0" collapsed="false">
      <c r="A5477" s="5" t="n">
        <v>38250</v>
      </c>
      <c r="B5477" s="4" t="n">
        <v>0.360636574074074</v>
      </c>
      <c r="C5477" s="2" t="n">
        <f aca="false">(A5477+B5477)</f>
        <v>38250.3606365741</v>
      </c>
      <c r="D5477" s="0" t="n">
        <v>326040</v>
      </c>
      <c r="E5477" s="0" t="n">
        <v>62.77</v>
      </c>
      <c r="F5477" s="0" t="n">
        <v>20.965</v>
      </c>
      <c r="G5477" s="0" t="n">
        <f aca="false">(F5477-17.37)</f>
        <v>3.595</v>
      </c>
    </row>
    <row r="5478" customFormat="false" ht="12.75" hidden="false" customHeight="false" outlineLevel="0" collapsed="false">
      <c r="A5478" s="5" t="n">
        <v>38250</v>
      </c>
      <c r="B5478" s="4" t="n">
        <v>0.361331018518519</v>
      </c>
      <c r="C5478" s="2" t="n">
        <f aca="false">(A5478+B5478)</f>
        <v>38250.3613310185</v>
      </c>
      <c r="D5478" s="0" t="n">
        <v>326100</v>
      </c>
      <c r="E5478" s="0" t="n">
        <v>62.77</v>
      </c>
      <c r="F5478" s="0" t="n">
        <v>20.983</v>
      </c>
      <c r="G5478" s="0" t="n">
        <f aca="false">(F5478-17.37)</f>
        <v>3.613</v>
      </c>
    </row>
    <row r="5479" customFormat="false" ht="12.75" hidden="false" customHeight="false" outlineLevel="0" collapsed="false">
      <c r="A5479" s="5" t="n">
        <v>38250</v>
      </c>
      <c r="B5479" s="4" t="n">
        <v>0.362025462962963</v>
      </c>
      <c r="C5479" s="2" t="n">
        <f aca="false">(A5479+B5479)</f>
        <v>38250.362025463</v>
      </c>
      <c r="D5479" s="0" t="n">
        <v>326160</v>
      </c>
      <c r="E5479" s="0" t="n">
        <v>62.77</v>
      </c>
      <c r="F5479" s="0" t="n">
        <v>20.996</v>
      </c>
      <c r="G5479" s="0" t="n">
        <f aca="false">(F5479-17.37)</f>
        <v>3.626</v>
      </c>
    </row>
    <row r="5480" customFormat="false" ht="12.75" hidden="false" customHeight="false" outlineLevel="0" collapsed="false">
      <c r="A5480" s="5" t="n">
        <v>38250</v>
      </c>
      <c r="B5480" s="4" t="n">
        <v>0.362719907407407</v>
      </c>
      <c r="C5480" s="2" t="n">
        <f aca="false">(A5480+B5480)</f>
        <v>38250.3627199074</v>
      </c>
      <c r="D5480" s="0" t="n">
        <v>326220</v>
      </c>
      <c r="E5480" s="0" t="n">
        <v>62.79</v>
      </c>
      <c r="F5480" s="0" t="n">
        <v>21.029</v>
      </c>
      <c r="G5480" s="0" t="n">
        <f aca="false">(F5480-17.37)</f>
        <v>3.659</v>
      </c>
    </row>
    <row r="5481" customFormat="false" ht="12.75" hidden="false" customHeight="false" outlineLevel="0" collapsed="false">
      <c r="A5481" s="5" t="n">
        <v>38250</v>
      </c>
      <c r="B5481" s="4" t="n">
        <v>0.363414351851852</v>
      </c>
      <c r="C5481" s="2" t="n">
        <f aca="false">(A5481+B5481)</f>
        <v>38250.3634143519</v>
      </c>
      <c r="D5481" s="0" t="n">
        <v>326280</v>
      </c>
      <c r="E5481" s="0" t="n">
        <v>62.79</v>
      </c>
      <c r="F5481" s="0" t="n">
        <v>21.032</v>
      </c>
      <c r="G5481" s="0" t="n">
        <f aca="false">(F5481-17.37)</f>
        <v>3.662</v>
      </c>
    </row>
    <row r="5482" customFormat="false" ht="12.75" hidden="false" customHeight="false" outlineLevel="0" collapsed="false">
      <c r="A5482" s="5" t="n">
        <v>38250</v>
      </c>
      <c r="B5482" s="4" t="n">
        <v>0.364108796296296</v>
      </c>
      <c r="C5482" s="2" t="n">
        <f aca="false">(A5482+B5482)</f>
        <v>38250.3641087963</v>
      </c>
      <c r="D5482" s="0" t="n">
        <v>326340</v>
      </c>
      <c r="E5482" s="0" t="n">
        <v>62.79</v>
      </c>
      <c r="F5482" s="0" t="n">
        <v>21.071</v>
      </c>
      <c r="G5482" s="0" t="n">
        <f aca="false">(F5482-17.37)</f>
        <v>3.701</v>
      </c>
    </row>
    <row r="5483" customFormat="false" ht="12.75" hidden="false" customHeight="false" outlineLevel="0" collapsed="false">
      <c r="A5483" s="5" t="n">
        <v>38250</v>
      </c>
      <c r="B5483" s="4" t="n">
        <v>0.364803240740741</v>
      </c>
      <c r="C5483" s="2" t="n">
        <f aca="false">(A5483+B5483)</f>
        <v>38250.3648032407</v>
      </c>
      <c r="D5483" s="0" t="n">
        <v>326400</v>
      </c>
      <c r="E5483" s="0" t="n">
        <v>62.81</v>
      </c>
      <c r="F5483" s="0" t="n">
        <v>21.068</v>
      </c>
      <c r="G5483" s="0" t="n">
        <f aca="false">(F5483-17.37)</f>
        <v>3.698</v>
      </c>
    </row>
    <row r="5484" customFormat="false" ht="12.75" hidden="false" customHeight="false" outlineLevel="0" collapsed="false">
      <c r="A5484" s="5" t="n">
        <v>38250</v>
      </c>
      <c r="B5484" s="4" t="n">
        <v>0.365497685185185</v>
      </c>
      <c r="C5484" s="2" t="n">
        <f aca="false">(A5484+B5484)</f>
        <v>38250.3654976852</v>
      </c>
      <c r="D5484" s="0" t="n">
        <v>326460</v>
      </c>
      <c r="E5484" s="0" t="n">
        <v>62.81</v>
      </c>
      <c r="F5484" s="0" t="n">
        <v>21.1</v>
      </c>
      <c r="G5484" s="0" t="n">
        <f aca="false">(F5484-17.37)</f>
        <v>3.73</v>
      </c>
    </row>
    <row r="5485" customFormat="false" ht="12.75" hidden="false" customHeight="false" outlineLevel="0" collapsed="false">
      <c r="A5485" s="5" t="n">
        <v>38250</v>
      </c>
      <c r="B5485" s="4" t="n">
        <v>0.36619212962963</v>
      </c>
      <c r="C5485" s="2" t="n">
        <f aca="false">(A5485+B5485)</f>
        <v>38250.3661921296</v>
      </c>
      <c r="D5485" s="0" t="n">
        <v>326520</v>
      </c>
      <c r="E5485" s="0" t="n">
        <v>62.81</v>
      </c>
      <c r="F5485" s="0" t="n">
        <v>21.11</v>
      </c>
      <c r="G5485" s="0" t="n">
        <f aca="false">(F5485-17.37)</f>
        <v>3.74</v>
      </c>
    </row>
    <row r="5486" customFormat="false" ht="12.75" hidden="false" customHeight="false" outlineLevel="0" collapsed="false">
      <c r="A5486" s="5" t="n">
        <v>38250</v>
      </c>
      <c r="B5486" s="4" t="n">
        <v>0.366886574074074</v>
      </c>
      <c r="C5486" s="2" t="n">
        <f aca="false">(A5486+B5486)</f>
        <v>38250.3668865741</v>
      </c>
      <c r="D5486" s="0" t="n">
        <v>326580</v>
      </c>
      <c r="E5486" s="0" t="n">
        <v>62.81</v>
      </c>
      <c r="F5486" s="0" t="n">
        <v>21.137</v>
      </c>
      <c r="G5486" s="0" t="n">
        <f aca="false">(F5486-17.37)</f>
        <v>3.767</v>
      </c>
    </row>
    <row r="5487" customFormat="false" ht="12.75" hidden="false" customHeight="false" outlineLevel="0" collapsed="false">
      <c r="A5487" s="5" t="n">
        <v>38250</v>
      </c>
      <c r="B5487" s="4" t="n">
        <v>0.367581018518519</v>
      </c>
      <c r="C5487" s="2" t="n">
        <f aca="false">(A5487+B5487)</f>
        <v>38250.3675810185</v>
      </c>
      <c r="D5487" s="0" t="n">
        <v>326640</v>
      </c>
      <c r="E5487" s="0" t="n">
        <v>62.81</v>
      </c>
      <c r="F5487" s="0" t="n">
        <v>21.12</v>
      </c>
      <c r="G5487" s="0" t="n">
        <f aca="false">(F5487-17.37)</f>
        <v>3.75</v>
      </c>
    </row>
    <row r="5488" customFormat="false" ht="12.75" hidden="false" customHeight="false" outlineLevel="0" collapsed="false">
      <c r="A5488" s="5" t="n">
        <v>38250</v>
      </c>
      <c r="B5488" s="4" t="n">
        <v>0.368275462962963</v>
      </c>
      <c r="C5488" s="2" t="n">
        <f aca="false">(A5488+B5488)</f>
        <v>38250.368275463</v>
      </c>
      <c r="D5488" s="0" t="n">
        <v>326700</v>
      </c>
      <c r="E5488" s="0" t="n">
        <v>62.81</v>
      </c>
      <c r="F5488" s="0" t="n">
        <v>21.161</v>
      </c>
      <c r="G5488" s="0" t="n">
        <f aca="false">(F5488-17.37)</f>
        <v>3.791</v>
      </c>
    </row>
    <row r="5489" customFormat="false" ht="12.75" hidden="false" customHeight="false" outlineLevel="0" collapsed="false">
      <c r="A5489" s="5" t="n">
        <v>38250</v>
      </c>
      <c r="B5489" s="4" t="n">
        <v>0.368969907407407</v>
      </c>
      <c r="C5489" s="2" t="n">
        <f aca="false">(A5489+B5489)</f>
        <v>38250.3689699074</v>
      </c>
      <c r="D5489" s="0" t="n">
        <v>326760</v>
      </c>
      <c r="E5489" s="0" t="n">
        <v>62.81</v>
      </c>
      <c r="F5489" s="0" t="n">
        <v>21.187</v>
      </c>
      <c r="G5489" s="0" t="n">
        <f aca="false">(F5489-17.37)</f>
        <v>3.817</v>
      </c>
    </row>
    <row r="5490" customFormat="false" ht="12.75" hidden="false" customHeight="false" outlineLevel="0" collapsed="false">
      <c r="A5490" s="5" t="n">
        <v>38250</v>
      </c>
      <c r="B5490" s="4" t="n">
        <v>0.369664351851852</v>
      </c>
      <c r="C5490" s="2" t="n">
        <f aca="false">(A5490+B5490)</f>
        <v>38250.3696643519</v>
      </c>
      <c r="D5490" s="0" t="n">
        <v>326820</v>
      </c>
      <c r="E5490" s="0" t="n">
        <v>62.83</v>
      </c>
      <c r="F5490" s="0" t="n">
        <v>21.234</v>
      </c>
      <c r="G5490" s="0" t="n">
        <f aca="false">(F5490-17.37)</f>
        <v>3.864</v>
      </c>
    </row>
    <row r="5491" customFormat="false" ht="12.75" hidden="false" customHeight="false" outlineLevel="0" collapsed="false">
      <c r="A5491" s="5" t="n">
        <v>38250</v>
      </c>
      <c r="B5491" s="4" t="n">
        <v>0.370358796296296</v>
      </c>
      <c r="C5491" s="2" t="n">
        <f aca="false">(A5491+B5491)</f>
        <v>38250.3703587963</v>
      </c>
      <c r="D5491" s="0" t="n">
        <v>326880</v>
      </c>
      <c r="E5491" s="0" t="n">
        <v>62.83</v>
      </c>
      <c r="F5491" s="0" t="n">
        <v>21.172</v>
      </c>
      <c r="G5491" s="0" t="n">
        <f aca="false">(F5491-17.37)</f>
        <v>3.802</v>
      </c>
    </row>
    <row r="5492" customFormat="false" ht="12.75" hidden="false" customHeight="false" outlineLevel="0" collapsed="false">
      <c r="A5492" s="5" t="n">
        <v>38250</v>
      </c>
      <c r="B5492" s="4" t="n">
        <v>0.371053240740741</v>
      </c>
      <c r="C5492" s="2" t="n">
        <f aca="false">(A5492+B5492)</f>
        <v>38250.3710532407</v>
      </c>
      <c r="D5492" s="0" t="n">
        <v>326940</v>
      </c>
      <c r="E5492" s="0" t="n">
        <v>62.83</v>
      </c>
      <c r="F5492" s="0" t="n">
        <v>21.187</v>
      </c>
      <c r="G5492" s="0" t="n">
        <f aca="false">(F5492-17.37)</f>
        <v>3.817</v>
      </c>
    </row>
    <row r="5493" customFormat="false" ht="12.75" hidden="false" customHeight="false" outlineLevel="0" collapsed="false">
      <c r="A5493" s="5" t="n">
        <v>38250</v>
      </c>
      <c r="B5493" s="4" t="n">
        <v>0.371747685185185</v>
      </c>
      <c r="C5493" s="2" t="n">
        <f aca="false">(A5493+B5493)</f>
        <v>38250.3717476852</v>
      </c>
      <c r="D5493" s="0" t="n">
        <v>327000</v>
      </c>
      <c r="E5493" s="0" t="n">
        <v>62.83</v>
      </c>
      <c r="F5493" s="0" t="n">
        <v>21.24</v>
      </c>
      <c r="G5493" s="0" t="n">
        <f aca="false">(F5493-17.37)</f>
        <v>3.87</v>
      </c>
    </row>
    <row r="5494" customFormat="false" ht="12.75" hidden="false" customHeight="false" outlineLevel="0" collapsed="false">
      <c r="A5494" s="5" t="n">
        <v>38250</v>
      </c>
      <c r="B5494" s="4" t="n">
        <v>0.37244212962963</v>
      </c>
      <c r="C5494" s="2" t="n">
        <f aca="false">(A5494+B5494)</f>
        <v>38250.3724421296</v>
      </c>
      <c r="D5494" s="0" t="n">
        <v>327060</v>
      </c>
      <c r="E5494" s="0" t="n">
        <v>62.83</v>
      </c>
      <c r="F5494" s="0" t="n">
        <v>21.36</v>
      </c>
      <c r="G5494" s="0" t="n">
        <f aca="false">(F5494-17.37)</f>
        <v>3.99</v>
      </c>
    </row>
    <row r="5495" customFormat="false" ht="12.75" hidden="false" customHeight="false" outlineLevel="0" collapsed="false">
      <c r="A5495" s="5" t="n">
        <v>38250</v>
      </c>
      <c r="B5495" s="4" t="n">
        <v>0.373136574074074</v>
      </c>
      <c r="C5495" s="2" t="n">
        <f aca="false">(A5495+B5495)</f>
        <v>38250.3731365741</v>
      </c>
      <c r="D5495" s="0" t="n">
        <v>327120</v>
      </c>
      <c r="E5495" s="0" t="n">
        <v>62.83</v>
      </c>
      <c r="F5495" s="0" t="n">
        <v>21.533</v>
      </c>
      <c r="G5495" s="0" t="n">
        <f aca="false">(F5495-17.37)</f>
        <v>4.163</v>
      </c>
    </row>
    <row r="5496" customFormat="false" ht="12.75" hidden="false" customHeight="false" outlineLevel="0" collapsed="false">
      <c r="A5496" s="5" t="n">
        <v>38250</v>
      </c>
      <c r="B5496" s="4" t="n">
        <v>0.373831018518519</v>
      </c>
      <c r="C5496" s="2" t="n">
        <f aca="false">(A5496+B5496)</f>
        <v>38250.3738310185</v>
      </c>
      <c r="D5496" s="0" t="n">
        <v>327180</v>
      </c>
      <c r="E5496" s="0" t="n">
        <v>62.83</v>
      </c>
      <c r="F5496" s="0" t="n">
        <v>21.25</v>
      </c>
      <c r="G5496" s="0" t="n">
        <f aca="false">(F5496-17.37)</f>
        <v>3.88</v>
      </c>
    </row>
    <row r="5497" customFormat="false" ht="12.75" hidden="false" customHeight="false" outlineLevel="0" collapsed="false">
      <c r="A5497" s="5" t="n">
        <v>38250</v>
      </c>
      <c r="B5497" s="4" t="n">
        <v>0.374525462962963</v>
      </c>
      <c r="C5497" s="2" t="n">
        <f aca="false">(A5497+B5497)</f>
        <v>38250.374525463</v>
      </c>
      <c r="D5497" s="0" t="n">
        <v>327240</v>
      </c>
      <c r="E5497" s="0" t="n">
        <v>62.83</v>
      </c>
      <c r="F5497" s="0" t="n">
        <v>21.131</v>
      </c>
      <c r="G5497" s="0" t="n">
        <f aca="false">(F5497-17.37)</f>
        <v>3.761</v>
      </c>
    </row>
    <row r="5498" customFormat="false" ht="12.75" hidden="false" customHeight="false" outlineLevel="0" collapsed="false">
      <c r="A5498" s="5" t="n">
        <v>38250</v>
      </c>
      <c r="B5498" s="4" t="n">
        <v>0.375219907407407</v>
      </c>
      <c r="C5498" s="2" t="n">
        <f aca="false">(A5498+B5498)</f>
        <v>38250.3752199074</v>
      </c>
      <c r="D5498" s="0" t="n">
        <v>327300</v>
      </c>
      <c r="E5498" s="0" t="n">
        <v>62.83</v>
      </c>
      <c r="F5498" s="0" t="n">
        <v>21.349</v>
      </c>
      <c r="G5498" s="0" t="n">
        <f aca="false">(F5498-17.37)</f>
        <v>3.979</v>
      </c>
    </row>
    <row r="5499" customFormat="false" ht="12.75" hidden="false" customHeight="false" outlineLevel="0" collapsed="false">
      <c r="A5499" s="5" t="n">
        <v>38250</v>
      </c>
      <c r="B5499" s="4" t="n">
        <v>0.375914351851852</v>
      </c>
      <c r="C5499" s="2" t="n">
        <f aca="false">(A5499+B5499)</f>
        <v>38250.3759143519</v>
      </c>
      <c r="D5499" s="0" t="n">
        <v>327360</v>
      </c>
      <c r="E5499" s="0" t="n">
        <v>62.83</v>
      </c>
      <c r="F5499" s="0" t="n">
        <v>21.532</v>
      </c>
      <c r="G5499" s="0" t="n">
        <f aca="false">(F5499-17.37)</f>
        <v>4.162</v>
      </c>
    </row>
    <row r="5500" customFormat="false" ht="12.75" hidden="false" customHeight="false" outlineLevel="0" collapsed="false">
      <c r="A5500" s="5" t="n">
        <v>38250</v>
      </c>
      <c r="B5500" s="4" t="n">
        <v>0.376608796296296</v>
      </c>
      <c r="C5500" s="2" t="n">
        <f aca="false">(A5500+B5500)</f>
        <v>38250.3766087963</v>
      </c>
      <c r="D5500" s="0" t="n">
        <v>327420</v>
      </c>
      <c r="E5500" s="0" t="n">
        <v>62.83</v>
      </c>
      <c r="F5500" s="0" t="n">
        <v>21.413</v>
      </c>
      <c r="G5500" s="0" t="n">
        <f aca="false">(F5500-17.37)</f>
        <v>4.043</v>
      </c>
    </row>
    <row r="5501" customFormat="false" ht="12.75" hidden="false" customHeight="false" outlineLevel="0" collapsed="false">
      <c r="A5501" s="5" t="n">
        <v>38250</v>
      </c>
      <c r="B5501" s="4" t="n">
        <v>0.377303240740741</v>
      </c>
      <c r="C5501" s="2" t="n">
        <f aca="false">(A5501+B5501)</f>
        <v>38250.3773032407</v>
      </c>
      <c r="D5501" s="0" t="n">
        <v>327480</v>
      </c>
      <c r="E5501" s="0" t="n">
        <v>62.83</v>
      </c>
      <c r="F5501" s="0" t="n">
        <v>21.307</v>
      </c>
      <c r="G5501" s="0" t="n">
        <f aca="false">(F5501-17.37)</f>
        <v>3.937</v>
      </c>
    </row>
    <row r="5502" customFormat="false" ht="12.75" hidden="false" customHeight="false" outlineLevel="0" collapsed="false">
      <c r="A5502" s="5" t="n">
        <v>38250</v>
      </c>
      <c r="B5502" s="4" t="n">
        <v>0.377997685185185</v>
      </c>
      <c r="C5502" s="2" t="n">
        <f aca="false">(A5502+B5502)</f>
        <v>38250.3779976852</v>
      </c>
      <c r="D5502" s="0" t="n">
        <v>327540</v>
      </c>
      <c r="E5502" s="0" t="n">
        <v>62.83</v>
      </c>
      <c r="F5502" s="0" t="n">
        <v>21.364</v>
      </c>
      <c r="G5502" s="0" t="n">
        <f aca="false">(F5502-17.37)</f>
        <v>3.994</v>
      </c>
    </row>
    <row r="5503" customFormat="false" ht="12.75" hidden="false" customHeight="false" outlineLevel="0" collapsed="false">
      <c r="A5503" s="5" t="n">
        <v>38250</v>
      </c>
      <c r="B5503" s="4" t="n">
        <v>0.37869212962963</v>
      </c>
      <c r="C5503" s="2" t="n">
        <f aca="false">(A5503+B5503)</f>
        <v>38250.3786921296</v>
      </c>
      <c r="D5503" s="0" t="n">
        <v>327600</v>
      </c>
      <c r="E5503" s="0" t="n">
        <v>62.83</v>
      </c>
      <c r="F5503" s="0" t="n">
        <v>21.527</v>
      </c>
      <c r="G5503" s="0" t="n">
        <f aca="false">(F5503-17.37)</f>
        <v>4.157</v>
      </c>
    </row>
    <row r="5504" customFormat="false" ht="12.75" hidden="false" customHeight="false" outlineLevel="0" collapsed="false">
      <c r="A5504" s="5" t="n">
        <v>38250</v>
      </c>
      <c r="B5504" s="4" t="n">
        <v>0.379386574074074</v>
      </c>
      <c r="C5504" s="2" t="n">
        <f aca="false">(A5504+B5504)</f>
        <v>38250.3793865741</v>
      </c>
      <c r="D5504" s="0" t="n">
        <v>327660</v>
      </c>
      <c r="E5504" s="0" t="n">
        <v>62.81</v>
      </c>
      <c r="F5504" s="0" t="n">
        <v>21.559</v>
      </c>
      <c r="G5504" s="0" t="n">
        <f aca="false">(F5504-17.37)</f>
        <v>4.189</v>
      </c>
    </row>
    <row r="5505" customFormat="false" ht="12.75" hidden="false" customHeight="false" outlineLevel="0" collapsed="false">
      <c r="A5505" s="5" t="n">
        <v>38250</v>
      </c>
      <c r="B5505" s="4" t="n">
        <v>0.380081018518519</v>
      </c>
      <c r="C5505" s="2" t="n">
        <f aca="false">(A5505+B5505)</f>
        <v>38250.3800810185</v>
      </c>
      <c r="D5505" s="0" t="n">
        <v>327720</v>
      </c>
      <c r="E5505" s="0" t="n">
        <v>62.81</v>
      </c>
      <c r="F5505" s="0" t="n">
        <v>21.47</v>
      </c>
      <c r="G5505" s="0" t="n">
        <f aca="false">(F5505-17.37)</f>
        <v>4.1</v>
      </c>
    </row>
    <row r="5506" customFormat="false" ht="12.75" hidden="false" customHeight="false" outlineLevel="0" collapsed="false">
      <c r="A5506" s="5" t="n">
        <v>38250</v>
      </c>
      <c r="B5506" s="4" t="n">
        <v>0.380775462962963</v>
      </c>
      <c r="C5506" s="2" t="n">
        <f aca="false">(A5506+B5506)</f>
        <v>38250.380775463</v>
      </c>
      <c r="D5506" s="0" t="n">
        <v>327780</v>
      </c>
      <c r="E5506" s="0" t="n">
        <v>62.81</v>
      </c>
      <c r="F5506" s="0" t="n">
        <v>21.446</v>
      </c>
      <c r="G5506" s="0" t="n">
        <f aca="false">(F5506-17.37)</f>
        <v>4.076</v>
      </c>
    </row>
    <row r="5507" customFormat="false" ht="12.75" hidden="false" customHeight="false" outlineLevel="0" collapsed="false">
      <c r="A5507" s="5" t="n">
        <v>38250</v>
      </c>
      <c r="B5507" s="4" t="n">
        <v>0.381469907407407</v>
      </c>
      <c r="C5507" s="2" t="n">
        <f aca="false">(A5507+B5507)</f>
        <v>38250.3814699074</v>
      </c>
      <c r="D5507" s="0" t="n">
        <v>327840</v>
      </c>
      <c r="E5507" s="0" t="n">
        <v>62.83</v>
      </c>
      <c r="F5507" s="0" t="n">
        <v>21.551</v>
      </c>
      <c r="G5507" s="0" t="n">
        <f aca="false">(F5507-17.37)</f>
        <v>4.181</v>
      </c>
    </row>
    <row r="5508" customFormat="false" ht="12.75" hidden="false" customHeight="false" outlineLevel="0" collapsed="false">
      <c r="A5508" s="5" t="n">
        <v>38250</v>
      </c>
      <c r="B5508" s="4" t="n">
        <v>0.382164351851852</v>
      </c>
      <c r="C5508" s="2" t="n">
        <f aca="false">(A5508+B5508)</f>
        <v>38250.3821643519</v>
      </c>
      <c r="D5508" s="0" t="n">
        <v>327900</v>
      </c>
      <c r="E5508" s="0" t="n">
        <v>62.81</v>
      </c>
      <c r="F5508" s="0" t="n">
        <v>21.615</v>
      </c>
      <c r="G5508" s="0" t="n">
        <f aca="false">(F5508-17.37)</f>
        <v>4.245</v>
      </c>
    </row>
    <row r="5509" customFormat="false" ht="12.75" hidden="false" customHeight="false" outlineLevel="0" collapsed="false">
      <c r="A5509" s="5" t="n">
        <v>38250</v>
      </c>
      <c r="B5509" s="4" t="n">
        <v>0.382858796296296</v>
      </c>
      <c r="C5509" s="2" t="n">
        <f aca="false">(A5509+B5509)</f>
        <v>38250.3828587963</v>
      </c>
      <c r="D5509" s="0" t="n">
        <v>327960</v>
      </c>
      <c r="E5509" s="0" t="n">
        <v>62.81</v>
      </c>
      <c r="F5509" s="0" t="n">
        <v>21.596</v>
      </c>
      <c r="G5509" s="0" t="n">
        <f aca="false">(F5509-17.37)</f>
        <v>4.226</v>
      </c>
    </row>
    <row r="5510" customFormat="false" ht="12.75" hidden="false" customHeight="false" outlineLevel="0" collapsed="false">
      <c r="A5510" s="5" t="n">
        <v>38250</v>
      </c>
      <c r="B5510" s="4" t="n">
        <v>0.383553240740741</v>
      </c>
      <c r="C5510" s="2" t="n">
        <f aca="false">(A5510+B5510)</f>
        <v>38250.3835532407</v>
      </c>
      <c r="D5510" s="0" t="n">
        <v>328020</v>
      </c>
      <c r="E5510" s="0" t="n">
        <v>62.81</v>
      </c>
      <c r="F5510" s="0" t="n">
        <v>21.555</v>
      </c>
      <c r="G5510" s="0" t="n">
        <f aca="false">(F5510-17.37)</f>
        <v>4.185</v>
      </c>
    </row>
    <row r="5511" customFormat="false" ht="12.75" hidden="false" customHeight="false" outlineLevel="0" collapsed="false">
      <c r="A5511" s="5" t="n">
        <v>38250</v>
      </c>
      <c r="B5511" s="4" t="n">
        <v>0.384247685185185</v>
      </c>
      <c r="C5511" s="2" t="n">
        <f aca="false">(A5511+B5511)</f>
        <v>38250.3842476852</v>
      </c>
      <c r="D5511" s="0" t="n">
        <v>328080</v>
      </c>
      <c r="E5511" s="0" t="n">
        <v>62.81</v>
      </c>
      <c r="F5511" s="0" t="n">
        <v>21.604</v>
      </c>
      <c r="G5511" s="0" t="n">
        <f aca="false">(F5511-17.37)</f>
        <v>4.234</v>
      </c>
    </row>
    <row r="5512" customFormat="false" ht="12.75" hidden="false" customHeight="false" outlineLevel="0" collapsed="false">
      <c r="A5512" s="5" t="n">
        <v>38250</v>
      </c>
      <c r="B5512" s="4" t="n">
        <v>0.38494212962963</v>
      </c>
      <c r="C5512" s="2" t="n">
        <f aca="false">(A5512+B5512)</f>
        <v>38250.3849421296</v>
      </c>
      <c r="D5512" s="0" t="n">
        <v>328140</v>
      </c>
      <c r="E5512" s="0" t="n">
        <v>62.81</v>
      </c>
      <c r="F5512" s="0" t="n">
        <v>21.66</v>
      </c>
      <c r="G5512" s="0" t="n">
        <f aca="false">(F5512-17.37)</f>
        <v>4.29</v>
      </c>
    </row>
    <row r="5513" customFormat="false" ht="12.75" hidden="false" customHeight="false" outlineLevel="0" collapsed="false">
      <c r="A5513" s="5" t="n">
        <v>38250</v>
      </c>
      <c r="B5513" s="4" t="n">
        <v>0.385636574074074</v>
      </c>
      <c r="C5513" s="2" t="n">
        <f aca="false">(A5513+B5513)</f>
        <v>38250.3856365741</v>
      </c>
      <c r="D5513" s="0" t="n">
        <v>328200</v>
      </c>
      <c r="E5513" s="0" t="n">
        <v>62.81</v>
      </c>
      <c r="F5513" s="0" t="n">
        <v>21.683</v>
      </c>
      <c r="G5513" s="0" t="n">
        <f aca="false">(F5513-17.37)</f>
        <v>4.313</v>
      </c>
    </row>
    <row r="5514" customFormat="false" ht="12.75" hidden="false" customHeight="false" outlineLevel="0" collapsed="false">
      <c r="A5514" s="5" t="n">
        <v>38250</v>
      </c>
      <c r="B5514" s="4" t="n">
        <v>0.386331018518519</v>
      </c>
      <c r="C5514" s="2" t="n">
        <f aca="false">(A5514+B5514)</f>
        <v>38250.3863310185</v>
      </c>
      <c r="D5514" s="0" t="n">
        <v>328260</v>
      </c>
      <c r="E5514" s="0" t="n">
        <v>62.81</v>
      </c>
      <c r="F5514" s="0" t="n">
        <v>21.666</v>
      </c>
      <c r="G5514" s="0" t="n">
        <f aca="false">(F5514-17.37)</f>
        <v>4.296</v>
      </c>
    </row>
    <row r="5515" customFormat="false" ht="12.75" hidden="false" customHeight="false" outlineLevel="0" collapsed="false">
      <c r="A5515" s="5" t="n">
        <v>38250</v>
      </c>
      <c r="B5515" s="4" t="n">
        <v>0.387025462962963</v>
      </c>
      <c r="C5515" s="2" t="n">
        <f aca="false">(A5515+B5515)</f>
        <v>38250.387025463</v>
      </c>
      <c r="D5515" s="0" t="n">
        <v>328320</v>
      </c>
      <c r="E5515" s="0" t="n">
        <v>62.81</v>
      </c>
      <c r="F5515" s="0" t="n">
        <v>21.668</v>
      </c>
      <c r="G5515" s="0" t="n">
        <f aca="false">(F5515-17.37)</f>
        <v>4.298</v>
      </c>
    </row>
    <row r="5516" customFormat="false" ht="12.75" hidden="false" customHeight="false" outlineLevel="0" collapsed="false">
      <c r="A5516" s="5" t="n">
        <v>38250</v>
      </c>
      <c r="B5516" s="4" t="n">
        <v>0.387719907407407</v>
      </c>
      <c r="C5516" s="2" t="n">
        <f aca="false">(A5516+B5516)</f>
        <v>38250.3877199074</v>
      </c>
      <c r="D5516" s="0" t="n">
        <v>328380</v>
      </c>
      <c r="E5516" s="0" t="n">
        <v>62.81</v>
      </c>
      <c r="F5516" s="0" t="n">
        <v>21.706</v>
      </c>
      <c r="G5516" s="0" t="n">
        <f aca="false">(F5516-17.37)</f>
        <v>4.336</v>
      </c>
    </row>
    <row r="5517" customFormat="false" ht="12.75" hidden="false" customHeight="false" outlineLevel="0" collapsed="false">
      <c r="A5517" s="5" t="n">
        <v>38250</v>
      </c>
      <c r="B5517" s="4" t="n">
        <v>0.388414351851852</v>
      </c>
      <c r="C5517" s="2" t="n">
        <f aca="false">(A5517+B5517)</f>
        <v>38250.3884143519</v>
      </c>
      <c r="D5517" s="0" t="n">
        <v>328440</v>
      </c>
      <c r="E5517" s="0" t="n">
        <v>62.83</v>
      </c>
      <c r="F5517" s="0" t="n">
        <v>21.746</v>
      </c>
      <c r="G5517" s="0" t="n">
        <f aca="false">(F5517-17.37)</f>
        <v>4.376</v>
      </c>
    </row>
    <row r="5518" customFormat="false" ht="12.75" hidden="false" customHeight="false" outlineLevel="0" collapsed="false">
      <c r="A5518" s="5" t="n">
        <v>38250</v>
      </c>
      <c r="B5518" s="4" t="n">
        <v>0.389108796296296</v>
      </c>
      <c r="C5518" s="2" t="n">
        <f aca="false">(A5518+B5518)</f>
        <v>38250.3891087963</v>
      </c>
      <c r="D5518" s="0" t="n">
        <v>328500</v>
      </c>
      <c r="E5518" s="0" t="n">
        <v>62.83</v>
      </c>
      <c r="F5518" s="0" t="n">
        <v>21.874</v>
      </c>
      <c r="G5518" s="0" t="n">
        <f aca="false">(F5518-17.37)</f>
        <v>4.504</v>
      </c>
    </row>
    <row r="5519" customFormat="false" ht="12.75" hidden="false" customHeight="false" outlineLevel="0" collapsed="false">
      <c r="A5519" s="5" t="n">
        <v>38250</v>
      </c>
      <c r="B5519" s="4" t="n">
        <v>0.389803240740741</v>
      </c>
      <c r="C5519" s="2" t="n">
        <f aca="false">(A5519+B5519)</f>
        <v>38250.3898032407</v>
      </c>
      <c r="D5519" s="0" t="n">
        <v>328560</v>
      </c>
      <c r="E5519" s="0" t="n">
        <v>62.83</v>
      </c>
      <c r="F5519" s="0" t="n">
        <v>21.854</v>
      </c>
      <c r="G5519" s="0" t="n">
        <f aca="false">(F5519-17.37)</f>
        <v>4.484</v>
      </c>
    </row>
    <row r="5520" customFormat="false" ht="12.75" hidden="false" customHeight="false" outlineLevel="0" collapsed="false">
      <c r="A5520" s="5" t="n">
        <v>38250</v>
      </c>
      <c r="B5520" s="4" t="n">
        <v>0.390497685185185</v>
      </c>
      <c r="C5520" s="2" t="n">
        <f aca="false">(A5520+B5520)</f>
        <v>38250.3904976852</v>
      </c>
      <c r="D5520" s="0" t="n">
        <v>328620</v>
      </c>
      <c r="E5520" s="0" t="n">
        <v>62.86</v>
      </c>
      <c r="F5520" s="0" t="n">
        <v>21.755</v>
      </c>
      <c r="G5520" s="0" t="n">
        <f aca="false">(F5520-17.37)</f>
        <v>4.385</v>
      </c>
    </row>
    <row r="5521" customFormat="false" ht="12.75" hidden="false" customHeight="false" outlineLevel="0" collapsed="false">
      <c r="A5521" s="5" t="n">
        <v>38250</v>
      </c>
      <c r="B5521" s="4" t="n">
        <v>0.39119212962963</v>
      </c>
      <c r="C5521" s="2" t="n">
        <f aca="false">(A5521+B5521)</f>
        <v>38250.3911921296</v>
      </c>
      <c r="D5521" s="0" t="n">
        <v>328680</v>
      </c>
      <c r="E5521" s="0" t="n">
        <v>62.86</v>
      </c>
      <c r="F5521" s="0" t="n">
        <v>21.753</v>
      </c>
      <c r="G5521" s="0" t="n">
        <f aca="false">(F5521-17.37)</f>
        <v>4.383</v>
      </c>
    </row>
    <row r="5522" customFormat="false" ht="12.75" hidden="false" customHeight="false" outlineLevel="0" collapsed="false">
      <c r="A5522" s="5" t="n">
        <v>38250</v>
      </c>
      <c r="B5522" s="4" t="n">
        <v>0.391886574074074</v>
      </c>
      <c r="C5522" s="2" t="n">
        <f aca="false">(A5522+B5522)</f>
        <v>38250.3918865741</v>
      </c>
      <c r="D5522" s="0" t="n">
        <v>328740</v>
      </c>
      <c r="E5522" s="0" t="n">
        <v>62.86</v>
      </c>
      <c r="F5522" s="0" t="n">
        <v>21.9</v>
      </c>
      <c r="G5522" s="0" t="n">
        <f aca="false">(F5522-17.37)</f>
        <v>4.53</v>
      </c>
    </row>
    <row r="5523" customFormat="false" ht="12.75" hidden="false" customHeight="false" outlineLevel="0" collapsed="false">
      <c r="A5523" s="5" t="n">
        <v>38250</v>
      </c>
      <c r="B5523" s="4" t="n">
        <v>0.392581018518519</v>
      </c>
      <c r="C5523" s="2" t="n">
        <f aca="false">(A5523+B5523)</f>
        <v>38250.3925810185</v>
      </c>
      <c r="D5523" s="0" t="n">
        <v>328800</v>
      </c>
      <c r="E5523" s="0" t="n">
        <v>62.86</v>
      </c>
      <c r="F5523" s="0" t="n">
        <v>21.955</v>
      </c>
      <c r="G5523" s="0" t="n">
        <f aca="false">(F5523-17.37)</f>
        <v>4.585</v>
      </c>
    </row>
    <row r="5524" customFormat="false" ht="12.75" hidden="false" customHeight="false" outlineLevel="0" collapsed="false">
      <c r="A5524" s="5" t="n">
        <v>38250</v>
      </c>
      <c r="B5524" s="4" t="n">
        <v>0.393275462962963</v>
      </c>
      <c r="C5524" s="2" t="n">
        <f aca="false">(A5524+B5524)</f>
        <v>38250.393275463</v>
      </c>
      <c r="D5524" s="0" t="n">
        <v>328860</v>
      </c>
      <c r="E5524" s="0" t="n">
        <v>62.86</v>
      </c>
      <c r="F5524" s="0" t="n">
        <v>21.897</v>
      </c>
      <c r="G5524" s="0" t="n">
        <f aca="false">(F5524-17.37)</f>
        <v>4.527</v>
      </c>
    </row>
    <row r="5525" customFormat="false" ht="12.75" hidden="false" customHeight="false" outlineLevel="0" collapsed="false">
      <c r="A5525" s="5" t="n">
        <v>38250</v>
      </c>
      <c r="B5525" s="4" t="n">
        <v>0.393969907407407</v>
      </c>
      <c r="C5525" s="2" t="n">
        <f aca="false">(A5525+B5525)</f>
        <v>38250.3939699074</v>
      </c>
      <c r="D5525" s="0" t="n">
        <v>328920</v>
      </c>
      <c r="E5525" s="0" t="n">
        <v>62.86</v>
      </c>
      <c r="F5525" s="0" t="n">
        <v>21.836</v>
      </c>
      <c r="G5525" s="0" t="n">
        <f aca="false">(F5525-17.37)</f>
        <v>4.466</v>
      </c>
    </row>
    <row r="5526" customFormat="false" ht="12.75" hidden="false" customHeight="false" outlineLevel="0" collapsed="false">
      <c r="A5526" s="5" t="n">
        <v>38250</v>
      </c>
      <c r="B5526" s="4" t="n">
        <v>0.394664351851852</v>
      </c>
      <c r="C5526" s="2" t="n">
        <f aca="false">(A5526+B5526)</f>
        <v>38250.3946643519</v>
      </c>
      <c r="D5526" s="0" t="n">
        <v>328980</v>
      </c>
      <c r="E5526" s="0" t="n">
        <v>62.86</v>
      </c>
      <c r="F5526" s="0" t="n">
        <v>21.912</v>
      </c>
      <c r="G5526" s="0" t="n">
        <f aca="false">(F5526-17.37)</f>
        <v>4.542</v>
      </c>
    </row>
    <row r="5527" customFormat="false" ht="12.75" hidden="false" customHeight="false" outlineLevel="0" collapsed="false">
      <c r="A5527" s="5" t="n">
        <v>38250</v>
      </c>
      <c r="B5527" s="4" t="n">
        <v>0.395358796296296</v>
      </c>
      <c r="C5527" s="2" t="n">
        <f aca="false">(A5527+B5527)</f>
        <v>38250.3953587963</v>
      </c>
      <c r="D5527" s="0" t="n">
        <v>329040</v>
      </c>
      <c r="E5527" s="0" t="n">
        <v>62.86</v>
      </c>
      <c r="F5527" s="0" t="n">
        <v>22.004</v>
      </c>
      <c r="G5527" s="0" t="n">
        <f aca="false">(F5527-17.37)</f>
        <v>4.634</v>
      </c>
    </row>
    <row r="5528" customFormat="false" ht="12.75" hidden="false" customHeight="false" outlineLevel="0" collapsed="false">
      <c r="A5528" s="5" t="n">
        <v>38250</v>
      </c>
      <c r="B5528" s="4" t="n">
        <v>0.396053240740741</v>
      </c>
      <c r="C5528" s="2" t="n">
        <f aca="false">(A5528+B5528)</f>
        <v>38250.3960532407</v>
      </c>
      <c r="D5528" s="0" t="n">
        <v>329100</v>
      </c>
      <c r="E5528" s="0" t="n">
        <v>62.86</v>
      </c>
      <c r="F5528" s="0" t="n">
        <v>21.984</v>
      </c>
      <c r="G5528" s="0" t="n">
        <f aca="false">(F5528-17.37)</f>
        <v>4.614</v>
      </c>
    </row>
    <row r="5529" customFormat="false" ht="12.75" hidden="false" customHeight="false" outlineLevel="0" collapsed="false">
      <c r="A5529" s="5" t="n">
        <v>38250</v>
      </c>
      <c r="B5529" s="4" t="n">
        <v>0.396747685185185</v>
      </c>
      <c r="C5529" s="2" t="n">
        <f aca="false">(A5529+B5529)</f>
        <v>38250.3967476852</v>
      </c>
      <c r="D5529" s="0" t="n">
        <v>329160</v>
      </c>
      <c r="E5529" s="0" t="n">
        <v>62.86</v>
      </c>
      <c r="F5529" s="0" t="n">
        <v>21.937</v>
      </c>
      <c r="G5529" s="0" t="n">
        <f aca="false">(F5529-17.37)</f>
        <v>4.567</v>
      </c>
    </row>
    <row r="5530" customFormat="false" ht="12.75" hidden="false" customHeight="false" outlineLevel="0" collapsed="false">
      <c r="A5530" s="5" t="n">
        <v>38250</v>
      </c>
      <c r="B5530" s="4" t="n">
        <v>0.39744212962963</v>
      </c>
      <c r="C5530" s="2" t="n">
        <f aca="false">(A5530+B5530)</f>
        <v>38250.3974421296</v>
      </c>
      <c r="D5530" s="0" t="n">
        <v>329220</v>
      </c>
      <c r="E5530" s="0" t="n">
        <v>62.86</v>
      </c>
      <c r="F5530" s="0" t="n">
        <v>21.975</v>
      </c>
      <c r="G5530" s="0" t="n">
        <f aca="false">(F5530-17.37)</f>
        <v>4.605</v>
      </c>
    </row>
    <row r="5531" customFormat="false" ht="12.75" hidden="false" customHeight="false" outlineLevel="0" collapsed="false">
      <c r="A5531" s="5" t="n">
        <v>38250</v>
      </c>
      <c r="B5531" s="4" t="n">
        <v>0.398136574074074</v>
      </c>
      <c r="C5531" s="2" t="n">
        <f aca="false">(A5531+B5531)</f>
        <v>38250.3981365741</v>
      </c>
      <c r="D5531" s="0" t="n">
        <v>329280</v>
      </c>
      <c r="E5531" s="0" t="n">
        <v>62.86</v>
      </c>
      <c r="F5531" s="0" t="n">
        <v>22.028</v>
      </c>
      <c r="G5531" s="0" t="n">
        <f aca="false">(F5531-17.37)</f>
        <v>4.658</v>
      </c>
    </row>
    <row r="5532" customFormat="false" ht="12.75" hidden="false" customHeight="false" outlineLevel="0" collapsed="false">
      <c r="A5532" s="5" t="n">
        <v>38250</v>
      </c>
      <c r="B5532" s="4" t="n">
        <v>0.398831018518519</v>
      </c>
      <c r="C5532" s="2" t="n">
        <f aca="false">(A5532+B5532)</f>
        <v>38250.3988310185</v>
      </c>
      <c r="D5532" s="0" t="n">
        <v>329340</v>
      </c>
      <c r="E5532" s="0" t="n">
        <v>62.86</v>
      </c>
      <c r="F5532" s="0" t="n">
        <v>22.059</v>
      </c>
      <c r="G5532" s="0" t="n">
        <f aca="false">(F5532-17.37)</f>
        <v>4.689</v>
      </c>
    </row>
    <row r="5533" customFormat="false" ht="12.75" hidden="false" customHeight="false" outlineLevel="0" collapsed="false">
      <c r="A5533" s="5" t="n">
        <v>38250</v>
      </c>
      <c r="B5533" s="4" t="n">
        <v>0.399525462962963</v>
      </c>
      <c r="C5533" s="2" t="n">
        <f aca="false">(A5533+B5533)</f>
        <v>38250.399525463</v>
      </c>
      <c r="D5533" s="0" t="n">
        <v>329400</v>
      </c>
      <c r="E5533" s="0" t="n">
        <v>62.86</v>
      </c>
      <c r="F5533" s="0" t="n">
        <v>22.029</v>
      </c>
      <c r="G5533" s="0" t="n">
        <f aca="false">(F5533-17.37)</f>
        <v>4.659</v>
      </c>
    </row>
    <row r="5534" customFormat="false" ht="12.75" hidden="false" customHeight="false" outlineLevel="0" collapsed="false">
      <c r="A5534" s="5" t="n">
        <v>38250</v>
      </c>
      <c r="B5534" s="4" t="n">
        <v>0.400219907407407</v>
      </c>
      <c r="C5534" s="2" t="n">
        <f aca="false">(A5534+B5534)</f>
        <v>38250.4002199074</v>
      </c>
      <c r="D5534" s="0" t="n">
        <v>329460</v>
      </c>
      <c r="E5534" s="0" t="n">
        <v>62.86</v>
      </c>
      <c r="F5534" s="0" t="n">
        <v>22.021</v>
      </c>
      <c r="G5534" s="0" t="n">
        <f aca="false">(F5534-17.37)</f>
        <v>4.651</v>
      </c>
    </row>
    <row r="5535" customFormat="false" ht="12.75" hidden="false" customHeight="false" outlineLevel="0" collapsed="false">
      <c r="A5535" s="5" t="n">
        <v>38250</v>
      </c>
      <c r="B5535" s="4" t="n">
        <v>0.400914351851852</v>
      </c>
      <c r="C5535" s="2" t="n">
        <f aca="false">(A5535+B5535)</f>
        <v>38250.4009143519</v>
      </c>
      <c r="D5535" s="0" t="n">
        <v>329520</v>
      </c>
      <c r="E5535" s="0" t="n">
        <v>62.86</v>
      </c>
      <c r="F5535" s="0" t="n">
        <v>22.08</v>
      </c>
      <c r="G5535" s="0" t="n">
        <f aca="false">(F5535-17.37)</f>
        <v>4.71</v>
      </c>
    </row>
    <row r="5536" customFormat="false" ht="12.75" hidden="false" customHeight="false" outlineLevel="0" collapsed="false">
      <c r="A5536" s="5" t="n">
        <v>38250</v>
      </c>
      <c r="B5536" s="4" t="n">
        <v>0.401608796296296</v>
      </c>
      <c r="C5536" s="2" t="n">
        <f aca="false">(A5536+B5536)</f>
        <v>38250.4016087963</v>
      </c>
      <c r="D5536" s="0" t="n">
        <v>329580</v>
      </c>
      <c r="E5536" s="0" t="n">
        <v>62.86</v>
      </c>
      <c r="F5536" s="0" t="n">
        <v>22.134</v>
      </c>
      <c r="G5536" s="0" t="n">
        <f aca="false">(F5536-17.37)</f>
        <v>4.764</v>
      </c>
    </row>
    <row r="5537" customFormat="false" ht="12.75" hidden="false" customHeight="false" outlineLevel="0" collapsed="false">
      <c r="A5537" s="5" t="n">
        <v>38250</v>
      </c>
      <c r="B5537" s="4" t="n">
        <v>0.402303240740741</v>
      </c>
      <c r="C5537" s="2" t="n">
        <f aca="false">(A5537+B5537)</f>
        <v>38250.4023032407</v>
      </c>
      <c r="D5537" s="0" t="n">
        <v>329640</v>
      </c>
      <c r="E5537" s="0" t="n">
        <v>62.88</v>
      </c>
      <c r="F5537" s="0" t="n">
        <v>22.117</v>
      </c>
      <c r="G5537" s="0" t="n">
        <f aca="false">(F5537-17.37)</f>
        <v>4.747</v>
      </c>
    </row>
    <row r="5538" customFormat="false" ht="12.75" hidden="false" customHeight="false" outlineLevel="0" collapsed="false">
      <c r="A5538" s="5" t="n">
        <v>38250</v>
      </c>
      <c r="B5538" s="4" t="n">
        <v>0.402997685185185</v>
      </c>
      <c r="C5538" s="2" t="n">
        <f aca="false">(A5538+B5538)</f>
        <v>38250.4029976852</v>
      </c>
      <c r="D5538" s="0" t="n">
        <v>329700</v>
      </c>
      <c r="E5538" s="0" t="n">
        <v>62.88</v>
      </c>
      <c r="F5538" s="0" t="n">
        <v>22.1</v>
      </c>
      <c r="G5538" s="0" t="n">
        <f aca="false">(F5538-17.37)</f>
        <v>4.73</v>
      </c>
    </row>
    <row r="5539" customFormat="false" ht="12.75" hidden="false" customHeight="false" outlineLevel="0" collapsed="false">
      <c r="A5539" s="5" t="n">
        <v>38250</v>
      </c>
      <c r="B5539" s="4" t="n">
        <v>0.40369212962963</v>
      </c>
      <c r="C5539" s="2" t="n">
        <f aca="false">(A5539+B5539)</f>
        <v>38250.4036921296</v>
      </c>
      <c r="D5539" s="0" t="n">
        <v>329760</v>
      </c>
      <c r="E5539" s="0" t="n">
        <v>62.88</v>
      </c>
      <c r="F5539" s="0" t="n">
        <v>22.131</v>
      </c>
      <c r="G5539" s="0" t="n">
        <f aca="false">(F5539-17.37)</f>
        <v>4.761</v>
      </c>
    </row>
    <row r="5540" customFormat="false" ht="12.75" hidden="false" customHeight="false" outlineLevel="0" collapsed="false">
      <c r="A5540" s="5" t="n">
        <v>38250</v>
      </c>
      <c r="B5540" s="4" t="n">
        <v>0.404386574074074</v>
      </c>
      <c r="C5540" s="2" t="n">
        <f aca="false">(A5540+B5540)</f>
        <v>38250.4043865741</v>
      </c>
      <c r="D5540" s="0" t="n">
        <v>329820</v>
      </c>
      <c r="E5540" s="0" t="n">
        <v>62.9</v>
      </c>
      <c r="F5540" s="0" t="n">
        <v>22.176</v>
      </c>
      <c r="G5540" s="0" t="n">
        <f aca="false">(F5540-17.37)</f>
        <v>4.806</v>
      </c>
    </row>
    <row r="5541" customFormat="false" ht="12.75" hidden="false" customHeight="false" outlineLevel="0" collapsed="false">
      <c r="A5541" s="5" t="n">
        <v>38250</v>
      </c>
      <c r="B5541" s="4" t="n">
        <v>0.405081018518519</v>
      </c>
      <c r="C5541" s="2" t="n">
        <f aca="false">(A5541+B5541)</f>
        <v>38250.4050810185</v>
      </c>
      <c r="D5541" s="0" t="n">
        <v>329880</v>
      </c>
      <c r="E5541" s="0" t="n">
        <v>62.9</v>
      </c>
      <c r="F5541" s="0" t="n">
        <v>22.192</v>
      </c>
      <c r="G5541" s="0" t="n">
        <f aca="false">(F5541-17.37)</f>
        <v>4.822</v>
      </c>
    </row>
    <row r="5542" customFormat="false" ht="12.75" hidden="false" customHeight="false" outlineLevel="0" collapsed="false">
      <c r="A5542" s="5" t="n">
        <v>38250</v>
      </c>
      <c r="B5542" s="4" t="n">
        <v>0.405775462962963</v>
      </c>
      <c r="C5542" s="2" t="n">
        <f aca="false">(A5542+B5542)</f>
        <v>38250.405775463</v>
      </c>
      <c r="D5542" s="0" t="n">
        <v>329940</v>
      </c>
      <c r="E5542" s="0" t="n">
        <v>62.9</v>
      </c>
      <c r="F5542" s="0" t="n">
        <v>22.187</v>
      </c>
      <c r="G5542" s="0" t="n">
        <f aca="false">(F5542-17.37)</f>
        <v>4.817</v>
      </c>
    </row>
    <row r="5543" customFormat="false" ht="12.75" hidden="false" customHeight="false" outlineLevel="0" collapsed="false">
      <c r="A5543" s="5" t="n">
        <v>38250</v>
      </c>
      <c r="B5543" s="4" t="n">
        <v>0.406469907407407</v>
      </c>
      <c r="C5543" s="2" t="n">
        <f aca="false">(A5543+B5543)</f>
        <v>38250.4064699074</v>
      </c>
      <c r="D5543" s="0" t="n">
        <v>330000</v>
      </c>
      <c r="E5543" s="0" t="n">
        <v>62.93</v>
      </c>
      <c r="F5543" s="0" t="n">
        <v>22.206</v>
      </c>
      <c r="G5543" s="0" t="n">
        <f aca="false">(F5543-17.37)</f>
        <v>4.836</v>
      </c>
    </row>
    <row r="5544" customFormat="false" ht="12.75" hidden="false" customHeight="false" outlineLevel="0" collapsed="false">
      <c r="A5544" s="5" t="n">
        <v>38250</v>
      </c>
      <c r="B5544" s="4" t="n">
        <v>0.407164351851852</v>
      </c>
      <c r="C5544" s="2" t="n">
        <f aca="false">(A5544+B5544)</f>
        <v>38250.4071643519</v>
      </c>
      <c r="D5544" s="0" t="n">
        <v>330060</v>
      </c>
      <c r="E5544" s="0" t="n">
        <v>62.93</v>
      </c>
      <c r="F5544" s="0" t="n">
        <v>22.238</v>
      </c>
      <c r="G5544" s="0" t="n">
        <f aca="false">(F5544-17.37)</f>
        <v>4.868</v>
      </c>
    </row>
    <row r="5545" customFormat="false" ht="12.75" hidden="false" customHeight="false" outlineLevel="0" collapsed="false">
      <c r="A5545" s="5" t="n">
        <v>38250</v>
      </c>
      <c r="B5545" s="4" t="n">
        <v>0.407858796296296</v>
      </c>
      <c r="C5545" s="2" t="n">
        <f aca="false">(A5545+B5545)</f>
        <v>38250.4078587963</v>
      </c>
      <c r="D5545" s="0" t="n">
        <v>330120</v>
      </c>
      <c r="E5545" s="0" t="n">
        <v>62.93</v>
      </c>
      <c r="F5545" s="0" t="n">
        <v>22.252</v>
      </c>
      <c r="G5545" s="0" t="n">
        <f aca="false">(F5545-17.37)</f>
        <v>4.882</v>
      </c>
    </row>
    <row r="5546" customFormat="false" ht="12.75" hidden="false" customHeight="false" outlineLevel="0" collapsed="false">
      <c r="A5546" s="5" t="n">
        <v>38250</v>
      </c>
      <c r="B5546" s="4" t="n">
        <v>0.408553240740741</v>
      </c>
      <c r="C5546" s="2" t="n">
        <f aca="false">(A5546+B5546)</f>
        <v>38250.4085532407</v>
      </c>
      <c r="D5546" s="0" t="n">
        <v>330180</v>
      </c>
      <c r="E5546" s="0" t="n">
        <v>62.95</v>
      </c>
      <c r="F5546" s="0" t="n">
        <v>22.242</v>
      </c>
      <c r="G5546" s="0" t="n">
        <f aca="false">(F5546-17.37)</f>
        <v>4.872</v>
      </c>
    </row>
    <row r="5547" customFormat="false" ht="12.75" hidden="false" customHeight="false" outlineLevel="0" collapsed="false">
      <c r="A5547" s="5" t="n">
        <v>38250</v>
      </c>
      <c r="B5547" s="4" t="n">
        <v>0.409247685185185</v>
      </c>
      <c r="C5547" s="2" t="n">
        <f aca="false">(A5547+B5547)</f>
        <v>38250.4092476852</v>
      </c>
      <c r="D5547" s="0" t="n">
        <v>330240</v>
      </c>
      <c r="E5547" s="0" t="n">
        <v>62.95</v>
      </c>
      <c r="F5547" s="0" t="n">
        <v>22.259</v>
      </c>
      <c r="G5547" s="0" t="n">
        <f aca="false">(F5547-17.37)</f>
        <v>4.889</v>
      </c>
    </row>
    <row r="5548" customFormat="false" ht="12.75" hidden="false" customHeight="false" outlineLevel="0" collapsed="false">
      <c r="A5548" s="5" t="n">
        <v>38250</v>
      </c>
      <c r="B5548" s="4" t="n">
        <v>0.40994212962963</v>
      </c>
      <c r="C5548" s="2" t="n">
        <f aca="false">(A5548+B5548)</f>
        <v>38250.4099421296</v>
      </c>
      <c r="D5548" s="0" t="n">
        <v>330300</v>
      </c>
      <c r="E5548" s="0" t="n">
        <v>62.97</v>
      </c>
      <c r="F5548" s="0" t="n">
        <v>22.284</v>
      </c>
      <c r="G5548" s="0" t="n">
        <f aca="false">(F5548-17.37)</f>
        <v>4.914</v>
      </c>
    </row>
    <row r="5549" customFormat="false" ht="12.75" hidden="false" customHeight="false" outlineLevel="0" collapsed="false">
      <c r="A5549" s="5" t="n">
        <v>38250</v>
      </c>
      <c r="B5549" s="4" t="n">
        <v>0.410636574074074</v>
      </c>
      <c r="C5549" s="2" t="n">
        <f aca="false">(A5549+B5549)</f>
        <v>38250.4106365741</v>
      </c>
      <c r="D5549" s="0" t="n">
        <v>330360</v>
      </c>
      <c r="E5549" s="0" t="n">
        <v>62.97</v>
      </c>
      <c r="F5549" s="0" t="n">
        <v>22.306</v>
      </c>
      <c r="G5549" s="0" t="n">
        <f aca="false">(F5549-17.37)</f>
        <v>4.936</v>
      </c>
    </row>
    <row r="5550" customFormat="false" ht="12.75" hidden="false" customHeight="false" outlineLevel="0" collapsed="false">
      <c r="A5550" s="5" t="n">
        <v>38250</v>
      </c>
      <c r="B5550" s="4" t="n">
        <v>0.411331018518519</v>
      </c>
      <c r="C5550" s="2" t="n">
        <f aca="false">(A5550+B5550)</f>
        <v>38250.4113310185</v>
      </c>
      <c r="D5550" s="0" t="n">
        <v>330420</v>
      </c>
      <c r="E5550" s="0" t="n">
        <v>62.99</v>
      </c>
      <c r="F5550" s="0" t="n">
        <v>22.368</v>
      </c>
      <c r="G5550" s="0" t="n">
        <f aca="false">(F5550-17.37)</f>
        <v>4.998</v>
      </c>
    </row>
    <row r="5551" customFormat="false" ht="12.75" hidden="false" customHeight="false" outlineLevel="0" collapsed="false">
      <c r="A5551" s="5" t="n">
        <v>38250</v>
      </c>
      <c r="B5551" s="4" t="n">
        <v>0.412025462962963</v>
      </c>
      <c r="C5551" s="2" t="n">
        <f aca="false">(A5551+B5551)</f>
        <v>38250.412025463</v>
      </c>
      <c r="D5551" s="0" t="n">
        <v>330480</v>
      </c>
      <c r="E5551" s="0" t="n">
        <v>62.99</v>
      </c>
      <c r="F5551" s="0" t="n">
        <v>22.312</v>
      </c>
      <c r="G5551" s="0" t="n">
        <f aca="false">(F5551-17.37)</f>
        <v>4.942</v>
      </c>
    </row>
    <row r="5552" customFormat="false" ht="12.75" hidden="false" customHeight="false" outlineLevel="0" collapsed="false">
      <c r="A5552" s="5" t="n">
        <v>38250</v>
      </c>
      <c r="B5552" s="4" t="n">
        <v>0.412719907407407</v>
      </c>
      <c r="C5552" s="2" t="n">
        <f aca="false">(A5552+B5552)</f>
        <v>38250.4127199074</v>
      </c>
      <c r="D5552" s="0" t="n">
        <v>330540</v>
      </c>
      <c r="E5552" s="0" t="n">
        <v>62.99</v>
      </c>
      <c r="F5552" s="0" t="n">
        <v>22.314</v>
      </c>
      <c r="G5552" s="0" t="n">
        <f aca="false">(F5552-17.37)</f>
        <v>4.944</v>
      </c>
    </row>
    <row r="5553" customFormat="false" ht="12.75" hidden="false" customHeight="false" outlineLevel="0" collapsed="false">
      <c r="A5553" s="5" t="n">
        <v>38250</v>
      </c>
      <c r="B5553" s="4" t="n">
        <v>0.413414351851852</v>
      </c>
      <c r="C5553" s="2" t="n">
        <f aca="false">(A5553+B5553)</f>
        <v>38250.4134143519</v>
      </c>
      <c r="D5553" s="0" t="n">
        <v>330600</v>
      </c>
      <c r="E5553" s="0" t="n">
        <v>63.02</v>
      </c>
      <c r="F5553" s="0" t="n">
        <v>22.358</v>
      </c>
      <c r="G5553" s="0" t="n">
        <f aca="false">(F5553-17.37)</f>
        <v>4.988</v>
      </c>
    </row>
    <row r="5554" customFormat="false" ht="12.75" hidden="false" customHeight="false" outlineLevel="0" collapsed="false">
      <c r="A5554" s="5" t="n">
        <v>38250</v>
      </c>
      <c r="B5554" s="4" t="n">
        <v>0.414108796296296</v>
      </c>
      <c r="C5554" s="2" t="n">
        <f aca="false">(A5554+B5554)</f>
        <v>38250.4141087963</v>
      </c>
      <c r="D5554" s="0" t="n">
        <v>330660</v>
      </c>
      <c r="E5554" s="0" t="n">
        <v>63.02</v>
      </c>
      <c r="F5554" s="0" t="n">
        <v>22.413</v>
      </c>
      <c r="G5554" s="0" t="n">
        <f aca="false">(F5554-17.37)</f>
        <v>5.043</v>
      </c>
    </row>
    <row r="5555" customFormat="false" ht="12.75" hidden="false" customHeight="false" outlineLevel="0" collapsed="false">
      <c r="A5555" s="5" t="n">
        <v>38250</v>
      </c>
      <c r="B5555" s="4" t="n">
        <v>0.414803240740741</v>
      </c>
      <c r="C5555" s="2" t="n">
        <f aca="false">(A5555+B5555)</f>
        <v>38250.4148032407</v>
      </c>
      <c r="D5555" s="0" t="n">
        <v>330720</v>
      </c>
      <c r="E5555" s="0" t="n">
        <v>63.02</v>
      </c>
      <c r="F5555" s="0" t="n">
        <v>22.386</v>
      </c>
      <c r="G5555" s="0" t="n">
        <f aca="false">(F5555-17.37)</f>
        <v>5.016</v>
      </c>
    </row>
    <row r="5556" customFormat="false" ht="12.75" hidden="false" customHeight="false" outlineLevel="0" collapsed="false">
      <c r="A5556" s="5" t="n">
        <v>38250</v>
      </c>
      <c r="B5556" s="4" t="n">
        <v>0.415497685185185</v>
      </c>
      <c r="C5556" s="2" t="n">
        <f aca="false">(A5556+B5556)</f>
        <v>38250.4154976852</v>
      </c>
      <c r="D5556" s="0" t="n">
        <v>330780</v>
      </c>
      <c r="E5556" s="0" t="n">
        <v>63.02</v>
      </c>
      <c r="F5556" s="0" t="n">
        <v>22.383</v>
      </c>
      <c r="G5556" s="0" t="n">
        <f aca="false">(F5556-17.37)</f>
        <v>5.013</v>
      </c>
    </row>
    <row r="5557" customFormat="false" ht="12.75" hidden="false" customHeight="false" outlineLevel="0" collapsed="false">
      <c r="A5557" s="5" t="n">
        <v>38250</v>
      </c>
      <c r="B5557" s="4" t="n">
        <v>0.41619212962963</v>
      </c>
      <c r="C5557" s="2" t="n">
        <f aca="false">(A5557+B5557)</f>
        <v>38250.4161921296</v>
      </c>
      <c r="D5557" s="0" t="n">
        <v>330840</v>
      </c>
      <c r="E5557" s="0" t="n">
        <v>63.02</v>
      </c>
      <c r="F5557" s="0" t="n">
        <v>22.413</v>
      </c>
      <c r="G5557" s="0" t="n">
        <f aca="false">(F5557-17.37)</f>
        <v>5.043</v>
      </c>
    </row>
    <row r="5558" customFormat="false" ht="12.75" hidden="false" customHeight="false" outlineLevel="0" collapsed="false">
      <c r="A5558" s="5" t="n">
        <v>38250</v>
      </c>
      <c r="B5558" s="4" t="n">
        <v>0.416886574074074</v>
      </c>
      <c r="C5558" s="2" t="n">
        <f aca="false">(A5558+B5558)</f>
        <v>38250.4168865741</v>
      </c>
      <c r="D5558" s="0" t="n">
        <v>330900</v>
      </c>
      <c r="E5558" s="0" t="n">
        <v>63.02</v>
      </c>
      <c r="F5558" s="0" t="n">
        <v>22.453</v>
      </c>
      <c r="G5558" s="0" t="n">
        <f aca="false">(F5558-17.37)</f>
        <v>5.083</v>
      </c>
    </row>
    <row r="5559" customFormat="false" ht="12.75" hidden="false" customHeight="false" outlineLevel="0" collapsed="false">
      <c r="A5559" s="5" t="n">
        <v>38250</v>
      </c>
      <c r="B5559" s="4" t="n">
        <v>0.417581018518519</v>
      </c>
      <c r="C5559" s="2" t="n">
        <f aca="false">(A5559+B5559)</f>
        <v>38250.4175810185</v>
      </c>
      <c r="D5559" s="0" t="n">
        <v>330960</v>
      </c>
      <c r="E5559" s="0" t="n">
        <v>63.04</v>
      </c>
      <c r="F5559" s="0" t="n">
        <v>22.458</v>
      </c>
      <c r="G5559" s="0" t="n">
        <f aca="false">(F5559-17.37)</f>
        <v>5.088</v>
      </c>
    </row>
    <row r="5560" customFormat="false" ht="12.75" hidden="false" customHeight="false" outlineLevel="0" collapsed="false">
      <c r="A5560" s="5" t="n">
        <v>38250</v>
      </c>
      <c r="B5560" s="4" t="n">
        <v>0.418275462962963</v>
      </c>
      <c r="C5560" s="2" t="n">
        <f aca="false">(A5560+B5560)</f>
        <v>38250.418275463</v>
      </c>
      <c r="D5560" s="0" t="n">
        <v>331020</v>
      </c>
      <c r="E5560" s="0" t="n">
        <v>63.04</v>
      </c>
      <c r="F5560" s="0" t="n">
        <v>22.448</v>
      </c>
      <c r="G5560" s="0" t="n">
        <f aca="false">(F5560-17.37)</f>
        <v>5.078</v>
      </c>
    </row>
    <row r="5561" customFormat="false" ht="12.75" hidden="false" customHeight="false" outlineLevel="0" collapsed="false">
      <c r="A5561" s="5" t="n">
        <v>38250</v>
      </c>
      <c r="B5561" s="4" t="n">
        <v>0.418969907407407</v>
      </c>
      <c r="C5561" s="2" t="n">
        <f aca="false">(A5561+B5561)</f>
        <v>38250.4189699074</v>
      </c>
      <c r="D5561" s="0" t="n">
        <v>331080</v>
      </c>
      <c r="E5561" s="0" t="n">
        <v>63.04</v>
      </c>
      <c r="F5561" s="0" t="n">
        <v>22.457</v>
      </c>
      <c r="G5561" s="0" t="n">
        <f aca="false">(F5561-17.37)</f>
        <v>5.087</v>
      </c>
    </row>
    <row r="5562" customFormat="false" ht="12.75" hidden="false" customHeight="false" outlineLevel="0" collapsed="false">
      <c r="A5562" s="5" t="n">
        <v>38250</v>
      </c>
      <c r="B5562" s="4" t="n">
        <v>0.419664351851852</v>
      </c>
      <c r="C5562" s="2" t="n">
        <f aca="false">(A5562+B5562)</f>
        <v>38250.4196643519</v>
      </c>
      <c r="D5562" s="0" t="n">
        <v>331140</v>
      </c>
      <c r="E5562" s="0" t="n">
        <v>63.04</v>
      </c>
      <c r="F5562" s="0" t="n">
        <v>22.495</v>
      </c>
      <c r="G5562" s="0" t="n">
        <f aca="false">(F5562-17.37)</f>
        <v>5.125</v>
      </c>
    </row>
    <row r="5563" customFormat="false" ht="12.75" hidden="false" customHeight="false" outlineLevel="0" collapsed="false">
      <c r="A5563" s="5" t="n">
        <v>38250</v>
      </c>
      <c r="B5563" s="4" t="n">
        <v>0.420358796296296</v>
      </c>
      <c r="C5563" s="2" t="n">
        <f aca="false">(A5563+B5563)</f>
        <v>38250.4203587963</v>
      </c>
      <c r="D5563" s="0" t="n">
        <v>331200</v>
      </c>
      <c r="E5563" s="0" t="n">
        <v>63.04</v>
      </c>
      <c r="F5563" s="0" t="n">
        <v>22.52</v>
      </c>
      <c r="G5563" s="0" t="n">
        <f aca="false">(F5563-17.37)</f>
        <v>5.15</v>
      </c>
    </row>
    <row r="5564" customFormat="false" ht="12.75" hidden="false" customHeight="false" outlineLevel="0" collapsed="false">
      <c r="A5564" s="5" t="n">
        <v>38250</v>
      </c>
      <c r="B5564" s="4" t="n">
        <v>0.421053240740741</v>
      </c>
      <c r="C5564" s="2" t="n">
        <f aca="false">(A5564+B5564)</f>
        <v>38250.4210532407</v>
      </c>
      <c r="D5564" s="0" t="n">
        <v>331260</v>
      </c>
      <c r="E5564" s="0" t="n">
        <v>63.04</v>
      </c>
      <c r="F5564" s="0" t="n">
        <v>22.507</v>
      </c>
      <c r="G5564" s="0" t="n">
        <f aca="false">(F5564-17.37)</f>
        <v>5.137</v>
      </c>
    </row>
    <row r="5565" customFormat="false" ht="12.75" hidden="false" customHeight="false" outlineLevel="0" collapsed="false">
      <c r="A5565" s="5" t="n">
        <v>38250</v>
      </c>
      <c r="B5565" s="4" t="n">
        <v>0.421747685185185</v>
      </c>
      <c r="C5565" s="2" t="n">
        <f aca="false">(A5565+B5565)</f>
        <v>38250.4217476852</v>
      </c>
      <c r="D5565" s="0" t="n">
        <v>331320</v>
      </c>
      <c r="E5565" s="0" t="n">
        <v>63.04</v>
      </c>
      <c r="F5565" s="0" t="n">
        <v>22.509</v>
      </c>
      <c r="G5565" s="0" t="n">
        <f aca="false">(F5565-17.37)</f>
        <v>5.139</v>
      </c>
    </row>
    <row r="5566" customFormat="false" ht="12.75" hidden="false" customHeight="false" outlineLevel="0" collapsed="false">
      <c r="A5566" s="5" t="n">
        <v>38250</v>
      </c>
      <c r="B5566" s="4" t="n">
        <v>0.42244212962963</v>
      </c>
      <c r="C5566" s="2" t="n">
        <f aca="false">(A5566+B5566)</f>
        <v>38250.4224421296</v>
      </c>
      <c r="D5566" s="0" t="n">
        <v>331380</v>
      </c>
      <c r="E5566" s="0" t="n">
        <v>63.04</v>
      </c>
      <c r="F5566" s="0" t="n">
        <v>22.549</v>
      </c>
      <c r="G5566" s="0" t="n">
        <f aca="false">(F5566-17.37)</f>
        <v>5.179</v>
      </c>
    </row>
    <row r="5567" customFormat="false" ht="12.75" hidden="false" customHeight="false" outlineLevel="0" collapsed="false">
      <c r="A5567" s="5" t="n">
        <v>38250</v>
      </c>
      <c r="B5567" s="4" t="n">
        <v>0.423136574074074</v>
      </c>
      <c r="C5567" s="2" t="n">
        <f aca="false">(A5567+B5567)</f>
        <v>38250.4231365741</v>
      </c>
      <c r="D5567" s="0" t="n">
        <v>331440</v>
      </c>
      <c r="E5567" s="0" t="n">
        <v>63.04</v>
      </c>
      <c r="F5567" s="0" t="n">
        <v>22.568</v>
      </c>
      <c r="G5567" s="0" t="n">
        <f aca="false">(F5567-17.37)</f>
        <v>5.198</v>
      </c>
    </row>
    <row r="5568" customFormat="false" ht="12.75" hidden="false" customHeight="false" outlineLevel="0" collapsed="false">
      <c r="A5568" s="5" t="n">
        <v>38250</v>
      </c>
      <c r="B5568" s="4" t="n">
        <v>0.423831018518519</v>
      </c>
      <c r="C5568" s="2" t="n">
        <f aca="false">(A5568+B5568)</f>
        <v>38250.4238310185</v>
      </c>
      <c r="D5568" s="0" t="n">
        <v>331500</v>
      </c>
      <c r="E5568" s="0" t="n">
        <v>63.04</v>
      </c>
      <c r="F5568" s="0" t="n">
        <v>22.551</v>
      </c>
      <c r="G5568" s="0" t="n">
        <f aca="false">(F5568-17.37)</f>
        <v>5.181</v>
      </c>
    </row>
    <row r="5569" customFormat="false" ht="12.75" hidden="false" customHeight="false" outlineLevel="0" collapsed="false">
      <c r="A5569" s="5" t="n">
        <v>38250</v>
      </c>
      <c r="B5569" s="4" t="n">
        <v>0.424525462962963</v>
      </c>
      <c r="C5569" s="2" t="n">
        <f aca="false">(A5569+B5569)</f>
        <v>38250.424525463</v>
      </c>
      <c r="D5569" s="0" t="n">
        <v>331560</v>
      </c>
      <c r="E5569" s="0" t="n">
        <v>63.04</v>
      </c>
      <c r="F5569" s="0" t="n">
        <v>22.558</v>
      </c>
      <c r="G5569" s="0" t="n">
        <f aca="false">(F5569-17.37)</f>
        <v>5.188</v>
      </c>
    </row>
    <row r="5570" customFormat="false" ht="12.75" hidden="false" customHeight="false" outlineLevel="0" collapsed="false">
      <c r="A5570" s="5" t="n">
        <v>38250</v>
      </c>
      <c r="B5570" s="4" t="n">
        <v>0.425219907407407</v>
      </c>
      <c r="C5570" s="2" t="n">
        <f aca="false">(A5570+B5570)</f>
        <v>38250.4252199074</v>
      </c>
      <c r="D5570" s="0" t="n">
        <v>331620</v>
      </c>
      <c r="E5570" s="0" t="n">
        <v>63.06</v>
      </c>
      <c r="F5570" s="0" t="n">
        <v>22.59</v>
      </c>
      <c r="G5570" s="0" t="n">
        <f aca="false">(F5570-17.37)</f>
        <v>5.22</v>
      </c>
    </row>
    <row r="5571" customFormat="false" ht="12.75" hidden="false" customHeight="false" outlineLevel="0" collapsed="false">
      <c r="A5571" s="5" t="n">
        <v>38250</v>
      </c>
      <c r="B5571" s="4" t="n">
        <v>0.425914351851852</v>
      </c>
      <c r="C5571" s="2" t="n">
        <f aca="false">(A5571+B5571)</f>
        <v>38250.4259143519</v>
      </c>
      <c r="D5571" s="0" t="n">
        <v>331680</v>
      </c>
      <c r="E5571" s="0" t="n">
        <v>63.06</v>
      </c>
      <c r="F5571" s="0" t="n">
        <v>22.609</v>
      </c>
      <c r="G5571" s="0" t="n">
        <f aca="false">(F5571-17.37)</f>
        <v>5.239</v>
      </c>
    </row>
    <row r="5572" customFormat="false" ht="12.75" hidden="false" customHeight="false" outlineLevel="0" collapsed="false">
      <c r="A5572" s="5" t="n">
        <v>38250</v>
      </c>
      <c r="B5572" s="4" t="n">
        <v>0.426608796296296</v>
      </c>
      <c r="C5572" s="2" t="n">
        <f aca="false">(A5572+B5572)</f>
        <v>38250.4266087963</v>
      </c>
      <c r="D5572" s="0" t="n">
        <v>331740</v>
      </c>
      <c r="E5572" s="0" t="n">
        <v>63.06</v>
      </c>
      <c r="F5572" s="0" t="n">
        <v>22.613</v>
      </c>
      <c r="G5572" s="0" t="n">
        <f aca="false">(F5572-17.37)</f>
        <v>5.243</v>
      </c>
    </row>
    <row r="5573" customFormat="false" ht="12.75" hidden="false" customHeight="false" outlineLevel="0" collapsed="false">
      <c r="A5573" s="5" t="n">
        <v>38250</v>
      </c>
      <c r="B5573" s="4" t="n">
        <v>0.427303240740741</v>
      </c>
      <c r="C5573" s="2" t="n">
        <f aca="false">(A5573+B5573)</f>
        <v>38250.4273032407</v>
      </c>
      <c r="D5573" s="0" t="n">
        <v>331800</v>
      </c>
      <c r="E5573" s="0" t="n">
        <v>63.06</v>
      </c>
      <c r="F5573" s="0" t="n">
        <v>22.604</v>
      </c>
      <c r="G5573" s="0" t="n">
        <f aca="false">(F5573-17.37)</f>
        <v>5.234</v>
      </c>
    </row>
    <row r="5574" customFormat="false" ht="12.75" hidden="false" customHeight="false" outlineLevel="0" collapsed="false">
      <c r="A5574" s="5" t="n">
        <v>38250</v>
      </c>
      <c r="B5574" s="4" t="n">
        <v>0.427997685185185</v>
      </c>
      <c r="C5574" s="2" t="n">
        <f aca="false">(A5574+B5574)</f>
        <v>38250.4279976852</v>
      </c>
      <c r="D5574" s="0" t="n">
        <v>331860</v>
      </c>
      <c r="E5574" s="0" t="n">
        <v>63.06</v>
      </c>
      <c r="F5574" s="0" t="n">
        <v>22.626</v>
      </c>
      <c r="G5574" s="0" t="n">
        <f aca="false">(F5574-17.37)</f>
        <v>5.256</v>
      </c>
    </row>
    <row r="5575" customFormat="false" ht="12.75" hidden="false" customHeight="false" outlineLevel="0" collapsed="false">
      <c r="A5575" s="5" t="n">
        <v>38250</v>
      </c>
      <c r="B5575" s="4" t="n">
        <v>0.42869212962963</v>
      </c>
      <c r="C5575" s="2" t="n">
        <f aca="false">(A5575+B5575)</f>
        <v>38250.4286921296</v>
      </c>
      <c r="D5575" s="0" t="n">
        <v>331920</v>
      </c>
      <c r="E5575" s="0" t="n">
        <v>63.06</v>
      </c>
      <c r="F5575" s="0" t="n">
        <v>22.64</v>
      </c>
      <c r="G5575" s="0" t="n">
        <f aca="false">(F5575-17.37)</f>
        <v>5.27</v>
      </c>
    </row>
    <row r="5576" customFormat="false" ht="12.75" hidden="false" customHeight="false" outlineLevel="0" collapsed="false">
      <c r="A5576" s="5" t="n">
        <v>38250</v>
      </c>
      <c r="B5576" s="4" t="n">
        <v>0.429386574074074</v>
      </c>
      <c r="C5576" s="2" t="n">
        <f aca="false">(A5576+B5576)</f>
        <v>38250.4293865741</v>
      </c>
      <c r="D5576" s="0" t="n">
        <v>331980</v>
      </c>
      <c r="E5576" s="0" t="n">
        <v>63.06</v>
      </c>
      <c r="F5576" s="0" t="n">
        <v>22.662</v>
      </c>
      <c r="G5576" s="0" t="n">
        <f aca="false">(F5576-17.37)</f>
        <v>5.292</v>
      </c>
    </row>
    <row r="5577" customFormat="false" ht="12.75" hidden="false" customHeight="false" outlineLevel="0" collapsed="false">
      <c r="A5577" s="5" t="n">
        <v>38250</v>
      </c>
      <c r="B5577" s="4" t="n">
        <v>0.430081018518519</v>
      </c>
      <c r="C5577" s="2" t="n">
        <f aca="false">(A5577+B5577)</f>
        <v>38250.4300810185</v>
      </c>
      <c r="D5577" s="0" t="n">
        <v>332040</v>
      </c>
      <c r="E5577" s="0" t="n">
        <v>63.06</v>
      </c>
      <c r="F5577" s="0" t="n">
        <v>22.646</v>
      </c>
      <c r="G5577" s="0" t="n">
        <f aca="false">(F5577-17.37)</f>
        <v>5.276</v>
      </c>
    </row>
    <row r="5578" customFormat="false" ht="12.75" hidden="false" customHeight="false" outlineLevel="0" collapsed="false">
      <c r="A5578" s="5" t="n">
        <v>38250</v>
      </c>
      <c r="B5578" s="4" t="n">
        <v>0.430775462962963</v>
      </c>
      <c r="C5578" s="2" t="n">
        <f aca="false">(A5578+B5578)</f>
        <v>38250.430775463</v>
      </c>
      <c r="D5578" s="0" t="n">
        <v>332100</v>
      </c>
      <c r="E5578" s="0" t="n">
        <v>63.06</v>
      </c>
      <c r="F5578" s="0" t="n">
        <v>22.657</v>
      </c>
      <c r="G5578" s="0" t="n">
        <f aca="false">(F5578-17.37)</f>
        <v>5.287</v>
      </c>
    </row>
    <row r="5579" customFormat="false" ht="12.75" hidden="false" customHeight="false" outlineLevel="0" collapsed="false">
      <c r="A5579" s="5" t="n">
        <v>38250</v>
      </c>
      <c r="B5579" s="4" t="n">
        <v>0.431469907407407</v>
      </c>
      <c r="C5579" s="2" t="n">
        <f aca="false">(A5579+B5579)</f>
        <v>38250.4314699074</v>
      </c>
      <c r="D5579" s="0" t="n">
        <v>332160</v>
      </c>
      <c r="E5579" s="0" t="n">
        <v>63.06</v>
      </c>
      <c r="F5579" s="0" t="n">
        <v>22.723</v>
      </c>
      <c r="G5579" s="0" t="n">
        <f aca="false">(F5579-17.37)</f>
        <v>5.353</v>
      </c>
    </row>
    <row r="5580" customFormat="false" ht="12.75" hidden="false" customHeight="false" outlineLevel="0" collapsed="false">
      <c r="A5580" s="5" t="n">
        <v>38250</v>
      </c>
      <c r="B5580" s="4" t="n">
        <v>0.432164351851852</v>
      </c>
      <c r="C5580" s="2" t="n">
        <f aca="false">(A5580+B5580)</f>
        <v>38250.4321643519</v>
      </c>
      <c r="D5580" s="0" t="n">
        <v>332220</v>
      </c>
      <c r="E5580" s="0" t="n">
        <v>63.06</v>
      </c>
      <c r="F5580" s="0" t="n">
        <v>22.816</v>
      </c>
      <c r="G5580" s="0" t="n">
        <f aca="false">(F5580-17.37)</f>
        <v>5.446</v>
      </c>
    </row>
    <row r="5581" customFormat="false" ht="12.75" hidden="false" customHeight="false" outlineLevel="0" collapsed="false">
      <c r="A5581" s="5" t="n">
        <v>38250</v>
      </c>
      <c r="B5581" s="4" t="n">
        <v>0.432858796296296</v>
      </c>
      <c r="C5581" s="2" t="n">
        <f aca="false">(A5581+B5581)</f>
        <v>38250.4328587963</v>
      </c>
      <c r="D5581" s="0" t="n">
        <v>332280</v>
      </c>
      <c r="E5581" s="0" t="n">
        <v>63.06</v>
      </c>
      <c r="F5581" s="0" t="n">
        <v>22.676</v>
      </c>
      <c r="G5581" s="0" t="n">
        <f aca="false">(F5581-17.37)</f>
        <v>5.306</v>
      </c>
    </row>
    <row r="5582" customFormat="false" ht="12.75" hidden="false" customHeight="false" outlineLevel="0" collapsed="false">
      <c r="A5582" s="5" t="n">
        <v>38250</v>
      </c>
      <c r="B5582" s="4" t="n">
        <v>0.433553240740741</v>
      </c>
      <c r="C5582" s="2" t="n">
        <f aca="false">(A5582+B5582)</f>
        <v>38250.4335532407</v>
      </c>
      <c r="D5582" s="0" t="n">
        <v>332340</v>
      </c>
      <c r="E5582" s="0" t="n">
        <v>63.08</v>
      </c>
      <c r="F5582" s="0" t="n">
        <v>22.618</v>
      </c>
      <c r="G5582" s="0" t="n">
        <f aca="false">(F5582-17.37)</f>
        <v>5.248</v>
      </c>
    </row>
    <row r="5583" customFormat="false" ht="12.75" hidden="false" customHeight="false" outlineLevel="0" collapsed="false">
      <c r="A5583" s="5" t="n">
        <v>38250</v>
      </c>
      <c r="B5583" s="4" t="n">
        <v>0.434247685185185</v>
      </c>
      <c r="C5583" s="2" t="n">
        <f aca="false">(A5583+B5583)</f>
        <v>38250.4342476852</v>
      </c>
      <c r="D5583" s="0" t="n">
        <v>332400</v>
      </c>
      <c r="E5583" s="0" t="n">
        <v>63.08</v>
      </c>
      <c r="F5583" s="0" t="n">
        <v>22.716</v>
      </c>
      <c r="G5583" s="0" t="n">
        <f aca="false">(F5583-17.37)</f>
        <v>5.346</v>
      </c>
    </row>
    <row r="5584" customFormat="false" ht="12.75" hidden="false" customHeight="false" outlineLevel="0" collapsed="false">
      <c r="A5584" s="5" t="n">
        <v>38250</v>
      </c>
      <c r="B5584" s="4" t="n">
        <v>0.43494212962963</v>
      </c>
      <c r="C5584" s="2" t="n">
        <f aca="false">(A5584+B5584)</f>
        <v>38250.4349421296</v>
      </c>
      <c r="D5584" s="0" t="n">
        <v>332460</v>
      </c>
      <c r="E5584" s="0" t="n">
        <v>63.08</v>
      </c>
      <c r="F5584" s="0" t="n">
        <v>22.787</v>
      </c>
      <c r="G5584" s="0" t="n">
        <f aca="false">(F5584-17.37)</f>
        <v>5.417</v>
      </c>
    </row>
    <row r="5585" customFormat="false" ht="12.75" hidden="false" customHeight="false" outlineLevel="0" collapsed="false">
      <c r="A5585" s="5" t="n">
        <v>38250</v>
      </c>
      <c r="B5585" s="4" t="n">
        <v>0.435636574074074</v>
      </c>
      <c r="C5585" s="2" t="n">
        <f aca="false">(A5585+B5585)</f>
        <v>38250.4356365741</v>
      </c>
      <c r="D5585" s="0" t="n">
        <v>332520</v>
      </c>
      <c r="E5585" s="0" t="n">
        <v>63.08</v>
      </c>
      <c r="F5585" s="0" t="n">
        <v>22.801</v>
      </c>
      <c r="G5585" s="0" t="n">
        <f aca="false">(F5585-17.37)</f>
        <v>5.431</v>
      </c>
    </row>
    <row r="5586" customFormat="false" ht="12.75" hidden="false" customHeight="false" outlineLevel="0" collapsed="false">
      <c r="A5586" s="5" t="n">
        <v>38250</v>
      </c>
      <c r="B5586" s="4" t="n">
        <v>0.436331018518519</v>
      </c>
      <c r="C5586" s="2" t="n">
        <f aca="false">(A5586+B5586)</f>
        <v>38250.4363310185</v>
      </c>
      <c r="D5586" s="0" t="n">
        <v>332580</v>
      </c>
      <c r="E5586" s="0" t="n">
        <v>63.08</v>
      </c>
      <c r="F5586" s="0" t="n">
        <v>22.705</v>
      </c>
      <c r="G5586" s="0" t="n">
        <f aca="false">(F5586-17.37)</f>
        <v>5.335</v>
      </c>
    </row>
    <row r="5587" customFormat="false" ht="12.75" hidden="false" customHeight="false" outlineLevel="0" collapsed="false">
      <c r="A5587" s="5" t="n">
        <v>38250</v>
      </c>
      <c r="B5587" s="4" t="n">
        <v>0.437025462962963</v>
      </c>
      <c r="C5587" s="2" t="n">
        <f aca="false">(A5587+B5587)</f>
        <v>38250.437025463</v>
      </c>
      <c r="D5587" s="0" t="n">
        <v>332640</v>
      </c>
      <c r="E5587" s="0" t="n">
        <v>63.08</v>
      </c>
      <c r="F5587" s="0" t="n">
        <v>22.709</v>
      </c>
      <c r="G5587" s="0" t="n">
        <f aca="false">(F5587-17.37)</f>
        <v>5.339</v>
      </c>
    </row>
    <row r="5588" customFormat="false" ht="12.75" hidden="false" customHeight="false" outlineLevel="0" collapsed="false">
      <c r="A5588" s="5" t="n">
        <v>38250</v>
      </c>
      <c r="B5588" s="4" t="n">
        <v>0.437719907407407</v>
      </c>
      <c r="C5588" s="2" t="n">
        <f aca="false">(A5588+B5588)</f>
        <v>38250.4377199074</v>
      </c>
      <c r="D5588" s="0" t="n">
        <v>332700</v>
      </c>
      <c r="E5588" s="0" t="n">
        <v>63.08</v>
      </c>
      <c r="F5588" s="0" t="n">
        <v>22.783</v>
      </c>
      <c r="G5588" s="0" t="n">
        <f aca="false">(F5588-17.37)</f>
        <v>5.413</v>
      </c>
    </row>
    <row r="5589" customFormat="false" ht="12.75" hidden="false" customHeight="false" outlineLevel="0" collapsed="false">
      <c r="A5589" s="5" t="n">
        <v>38250</v>
      </c>
      <c r="B5589" s="4" t="n">
        <v>0.438414351851852</v>
      </c>
      <c r="C5589" s="2" t="n">
        <f aca="false">(A5589+B5589)</f>
        <v>38250.4384143519</v>
      </c>
      <c r="D5589" s="0" t="n">
        <v>332760</v>
      </c>
      <c r="E5589" s="0" t="n">
        <v>63.08</v>
      </c>
      <c r="F5589" s="0" t="n">
        <v>22.829</v>
      </c>
      <c r="G5589" s="0" t="n">
        <f aca="false">(F5589-17.37)</f>
        <v>5.459</v>
      </c>
    </row>
    <row r="5590" customFormat="false" ht="12.75" hidden="false" customHeight="false" outlineLevel="0" collapsed="false">
      <c r="A5590" s="5" t="n">
        <v>38250</v>
      </c>
      <c r="B5590" s="4" t="n">
        <v>0.439108796296296</v>
      </c>
      <c r="C5590" s="2" t="n">
        <f aca="false">(A5590+B5590)</f>
        <v>38250.4391087963</v>
      </c>
      <c r="D5590" s="0" t="n">
        <v>332820</v>
      </c>
      <c r="E5590" s="0" t="n">
        <v>63.08</v>
      </c>
      <c r="F5590" s="0" t="n">
        <v>22.793</v>
      </c>
      <c r="G5590" s="0" t="n">
        <f aca="false">(F5590-17.37)</f>
        <v>5.423</v>
      </c>
    </row>
    <row r="5591" customFormat="false" ht="12.75" hidden="false" customHeight="false" outlineLevel="0" collapsed="false">
      <c r="A5591" s="5" t="n">
        <v>38250</v>
      </c>
      <c r="B5591" s="4" t="n">
        <v>0.439803240740741</v>
      </c>
      <c r="C5591" s="2" t="n">
        <f aca="false">(A5591+B5591)</f>
        <v>38250.4398032407</v>
      </c>
      <c r="D5591" s="0" t="n">
        <v>332880</v>
      </c>
      <c r="E5591" s="0" t="n">
        <v>63.08</v>
      </c>
      <c r="F5591" s="0" t="n">
        <v>22.789</v>
      </c>
      <c r="G5591" s="0" t="n">
        <f aca="false">(F5591-17.37)</f>
        <v>5.419</v>
      </c>
    </row>
    <row r="5592" customFormat="false" ht="12.75" hidden="false" customHeight="false" outlineLevel="0" collapsed="false">
      <c r="A5592" s="5" t="n">
        <v>38250</v>
      </c>
      <c r="B5592" s="4" t="n">
        <v>0.440497685185185</v>
      </c>
      <c r="C5592" s="2" t="n">
        <f aca="false">(A5592+B5592)</f>
        <v>38250.4404976852</v>
      </c>
      <c r="D5592" s="0" t="n">
        <v>332940</v>
      </c>
      <c r="E5592" s="0" t="n">
        <v>63.08</v>
      </c>
      <c r="F5592" s="0" t="n">
        <v>22.802</v>
      </c>
      <c r="G5592" s="0" t="n">
        <f aca="false">(F5592-17.37)</f>
        <v>5.432</v>
      </c>
    </row>
    <row r="5593" customFormat="false" ht="12.75" hidden="false" customHeight="false" outlineLevel="0" collapsed="false">
      <c r="A5593" s="5" t="n">
        <v>38250</v>
      </c>
      <c r="B5593" s="4" t="n">
        <v>0.44119212962963</v>
      </c>
      <c r="C5593" s="2" t="n">
        <f aca="false">(A5593+B5593)</f>
        <v>38250.4411921296</v>
      </c>
      <c r="D5593" s="0" t="n">
        <v>333000</v>
      </c>
      <c r="E5593" s="0" t="n">
        <v>63.08</v>
      </c>
      <c r="F5593" s="0" t="n">
        <v>22.857</v>
      </c>
      <c r="G5593" s="0" t="n">
        <f aca="false">(F5593-17.37)</f>
        <v>5.487</v>
      </c>
    </row>
    <row r="5594" customFormat="false" ht="12.75" hidden="false" customHeight="false" outlineLevel="0" collapsed="false">
      <c r="A5594" s="5" t="n">
        <v>38250</v>
      </c>
      <c r="B5594" s="4" t="n">
        <v>0.441886574074074</v>
      </c>
      <c r="C5594" s="2" t="n">
        <f aca="false">(A5594+B5594)</f>
        <v>38250.4418865741</v>
      </c>
      <c r="D5594" s="0" t="n">
        <v>333060</v>
      </c>
      <c r="E5594" s="0" t="n">
        <v>63.11</v>
      </c>
      <c r="F5594" s="0" t="n">
        <v>22.837</v>
      </c>
      <c r="G5594" s="0" t="n">
        <f aca="false">(F5594-17.37)</f>
        <v>5.467</v>
      </c>
    </row>
    <row r="5595" customFormat="false" ht="12.75" hidden="false" customHeight="false" outlineLevel="0" collapsed="false">
      <c r="A5595" s="5" t="n">
        <v>38250</v>
      </c>
      <c r="B5595" s="4" t="n">
        <v>0.442581018518519</v>
      </c>
      <c r="C5595" s="2" t="n">
        <f aca="false">(A5595+B5595)</f>
        <v>38250.4425810185</v>
      </c>
      <c r="D5595" s="0" t="n">
        <v>333120</v>
      </c>
      <c r="E5595" s="0" t="n">
        <v>63.11</v>
      </c>
      <c r="F5595" s="0" t="n">
        <v>22.811</v>
      </c>
      <c r="G5595" s="0" t="n">
        <f aca="false">(F5595-17.37)</f>
        <v>5.441</v>
      </c>
    </row>
    <row r="5596" customFormat="false" ht="12.75" hidden="false" customHeight="false" outlineLevel="0" collapsed="false">
      <c r="A5596" s="5" t="n">
        <v>38250</v>
      </c>
      <c r="B5596" s="4" t="n">
        <v>0.443275462962963</v>
      </c>
      <c r="C5596" s="2" t="n">
        <f aca="false">(A5596+B5596)</f>
        <v>38250.443275463</v>
      </c>
      <c r="D5596" s="0" t="n">
        <v>333180</v>
      </c>
      <c r="E5596" s="0" t="n">
        <v>63.11</v>
      </c>
      <c r="F5596" s="0" t="n">
        <v>22.829</v>
      </c>
      <c r="G5596" s="0" t="n">
        <f aca="false">(F5596-17.37)</f>
        <v>5.459</v>
      </c>
    </row>
    <row r="5597" customFormat="false" ht="12.75" hidden="false" customHeight="false" outlineLevel="0" collapsed="false">
      <c r="A5597" s="5" t="n">
        <v>38250</v>
      </c>
      <c r="B5597" s="4" t="n">
        <v>0.443969907407407</v>
      </c>
      <c r="C5597" s="2" t="n">
        <f aca="false">(A5597+B5597)</f>
        <v>38250.4439699074</v>
      </c>
      <c r="D5597" s="0" t="n">
        <v>333240</v>
      </c>
      <c r="E5597" s="0" t="n">
        <v>63.11</v>
      </c>
      <c r="F5597" s="0" t="n">
        <v>22.882</v>
      </c>
      <c r="G5597" s="0" t="n">
        <f aca="false">(F5597-17.37)</f>
        <v>5.512</v>
      </c>
    </row>
    <row r="5598" customFormat="false" ht="12.75" hidden="false" customHeight="false" outlineLevel="0" collapsed="false">
      <c r="A5598" s="5" t="n">
        <v>38250</v>
      </c>
      <c r="B5598" s="4" t="n">
        <v>0.444664351851852</v>
      </c>
      <c r="C5598" s="2" t="n">
        <f aca="false">(A5598+B5598)</f>
        <v>38250.4446643519</v>
      </c>
      <c r="D5598" s="0" t="n">
        <v>333300</v>
      </c>
      <c r="E5598" s="0" t="n">
        <v>63.11</v>
      </c>
      <c r="F5598" s="0" t="n">
        <v>22.895</v>
      </c>
      <c r="G5598" s="0" t="n">
        <f aca="false">(F5598-17.37)</f>
        <v>5.525</v>
      </c>
    </row>
    <row r="5599" customFormat="false" ht="12.75" hidden="false" customHeight="false" outlineLevel="0" collapsed="false">
      <c r="A5599" s="5" t="n">
        <v>38250</v>
      </c>
      <c r="B5599" s="4" t="n">
        <v>0.445358796296296</v>
      </c>
      <c r="C5599" s="2" t="n">
        <f aca="false">(A5599+B5599)</f>
        <v>38250.4453587963</v>
      </c>
      <c r="D5599" s="0" t="n">
        <v>333360</v>
      </c>
      <c r="E5599" s="0" t="n">
        <v>63.11</v>
      </c>
      <c r="F5599" s="0" t="n">
        <v>22.848</v>
      </c>
      <c r="G5599" s="0" t="n">
        <f aca="false">(F5599-17.37)</f>
        <v>5.478</v>
      </c>
    </row>
    <row r="5600" customFormat="false" ht="12.75" hidden="false" customHeight="false" outlineLevel="0" collapsed="false">
      <c r="A5600" s="5" t="n">
        <v>38250</v>
      </c>
      <c r="B5600" s="4" t="n">
        <v>0.446053240740741</v>
      </c>
      <c r="C5600" s="2" t="n">
        <f aca="false">(A5600+B5600)</f>
        <v>38250.4460532407</v>
      </c>
      <c r="D5600" s="0" t="n">
        <v>333420</v>
      </c>
      <c r="E5600" s="0" t="n">
        <v>63.11</v>
      </c>
      <c r="F5600" s="0" t="n">
        <v>22.835</v>
      </c>
      <c r="G5600" s="0" t="n">
        <f aca="false">(F5600-17.37)</f>
        <v>5.465</v>
      </c>
    </row>
    <row r="5601" customFormat="false" ht="12.75" hidden="false" customHeight="false" outlineLevel="0" collapsed="false">
      <c r="A5601" s="5" t="n">
        <v>38250</v>
      </c>
      <c r="B5601" s="4" t="n">
        <v>0.446747685185185</v>
      </c>
      <c r="C5601" s="2" t="n">
        <f aca="false">(A5601+B5601)</f>
        <v>38250.4467476852</v>
      </c>
      <c r="D5601" s="0" t="n">
        <v>333480</v>
      </c>
      <c r="E5601" s="0" t="n">
        <v>63.11</v>
      </c>
      <c r="F5601" s="0" t="n">
        <v>22.889</v>
      </c>
      <c r="G5601" s="0" t="n">
        <f aca="false">(F5601-17.37)</f>
        <v>5.519</v>
      </c>
    </row>
    <row r="5602" customFormat="false" ht="12.75" hidden="false" customHeight="false" outlineLevel="0" collapsed="false">
      <c r="A5602" s="5" t="n">
        <v>38250</v>
      </c>
      <c r="B5602" s="4" t="n">
        <v>0.44744212962963</v>
      </c>
      <c r="C5602" s="2" t="n">
        <f aca="false">(A5602+B5602)</f>
        <v>38250.4474421296</v>
      </c>
      <c r="D5602" s="0" t="n">
        <v>333540</v>
      </c>
      <c r="E5602" s="0" t="n">
        <v>63.11</v>
      </c>
      <c r="F5602" s="0" t="n">
        <v>22.93</v>
      </c>
      <c r="G5602" s="0" t="n">
        <f aca="false">(F5602-17.37)</f>
        <v>5.56</v>
      </c>
    </row>
    <row r="5603" customFormat="false" ht="12.75" hidden="false" customHeight="false" outlineLevel="0" collapsed="false">
      <c r="A5603" s="5" t="n">
        <v>38250</v>
      </c>
      <c r="B5603" s="4" t="n">
        <v>0.448136574074074</v>
      </c>
      <c r="C5603" s="2" t="n">
        <f aca="false">(A5603+B5603)</f>
        <v>38250.4481365741</v>
      </c>
      <c r="D5603" s="0" t="n">
        <v>333600</v>
      </c>
      <c r="E5603" s="0" t="n">
        <v>63.11</v>
      </c>
      <c r="F5603" s="0" t="n">
        <v>22.898</v>
      </c>
      <c r="G5603" s="0" t="n">
        <f aca="false">(F5603-17.37)</f>
        <v>5.528</v>
      </c>
    </row>
    <row r="5604" customFormat="false" ht="12.75" hidden="false" customHeight="false" outlineLevel="0" collapsed="false">
      <c r="A5604" s="5" t="n">
        <v>38250</v>
      </c>
      <c r="B5604" s="4" t="n">
        <v>0.448831018518519</v>
      </c>
      <c r="C5604" s="2" t="n">
        <f aca="false">(A5604+B5604)</f>
        <v>38250.4488310185</v>
      </c>
      <c r="D5604" s="0" t="n">
        <v>333660</v>
      </c>
      <c r="E5604" s="0" t="n">
        <v>63.11</v>
      </c>
      <c r="F5604" s="0" t="n">
        <v>22.865</v>
      </c>
      <c r="G5604" s="0" t="n">
        <f aca="false">(F5604-17.37)</f>
        <v>5.495</v>
      </c>
    </row>
    <row r="5605" customFormat="false" ht="12.75" hidden="false" customHeight="false" outlineLevel="0" collapsed="false">
      <c r="A5605" s="5" t="n">
        <v>38250</v>
      </c>
      <c r="B5605" s="4" t="n">
        <v>0.449525462962963</v>
      </c>
      <c r="C5605" s="2" t="n">
        <f aca="false">(A5605+B5605)</f>
        <v>38250.449525463</v>
      </c>
      <c r="D5605" s="0" t="n">
        <v>333720</v>
      </c>
      <c r="E5605" s="0" t="n">
        <v>63.13</v>
      </c>
      <c r="F5605" s="0" t="n">
        <v>22.886</v>
      </c>
      <c r="G5605" s="0" t="n">
        <f aca="false">(F5605-17.37)</f>
        <v>5.516</v>
      </c>
    </row>
    <row r="5606" customFormat="false" ht="12.75" hidden="false" customHeight="false" outlineLevel="0" collapsed="false">
      <c r="A5606" s="5" t="n">
        <v>38250</v>
      </c>
      <c r="B5606" s="4" t="n">
        <v>0.450219907407407</v>
      </c>
      <c r="C5606" s="2" t="n">
        <f aca="false">(A5606+B5606)</f>
        <v>38250.4502199074</v>
      </c>
      <c r="D5606" s="0" t="n">
        <v>333780</v>
      </c>
      <c r="E5606" s="0" t="n">
        <v>63.13</v>
      </c>
      <c r="F5606" s="0" t="n">
        <v>22.935</v>
      </c>
      <c r="G5606" s="0" t="n">
        <f aca="false">(F5606-17.37)</f>
        <v>5.565</v>
      </c>
    </row>
    <row r="5607" customFormat="false" ht="12.75" hidden="false" customHeight="false" outlineLevel="0" collapsed="false">
      <c r="A5607" s="5" t="n">
        <v>38250</v>
      </c>
      <c r="B5607" s="4" t="n">
        <v>0.450914351851852</v>
      </c>
      <c r="C5607" s="2" t="n">
        <f aca="false">(A5607+B5607)</f>
        <v>38250.4509143519</v>
      </c>
      <c r="D5607" s="0" t="n">
        <v>333840</v>
      </c>
      <c r="E5607" s="0" t="n">
        <v>63.13</v>
      </c>
      <c r="F5607" s="0" t="n">
        <v>22.943</v>
      </c>
      <c r="G5607" s="0" t="n">
        <f aca="false">(F5607-17.37)</f>
        <v>5.573</v>
      </c>
    </row>
    <row r="5608" customFormat="false" ht="12.75" hidden="false" customHeight="false" outlineLevel="0" collapsed="false">
      <c r="A5608" s="5" t="n">
        <v>38250</v>
      </c>
      <c r="B5608" s="4" t="n">
        <v>0.451608796296296</v>
      </c>
      <c r="C5608" s="2" t="n">
        <f aca="false">(A5608+B5608)</f>
        <v>38250.4516087963</v>
      </c>
      <c r="D5608" s="0" t="n">
        <v>333900</v>
      </c>
      <c r="E5608" s="0" t="n">
        <v>63.13</v>
      </c>
      <c r="F5608" s="0" t="n">
        <v>22.894</v>
      </c>
      <c r="G5608" s="0" t="n">
        <f aca="false">(F5608-17.37)</f>
        <v>5.524</v>
      </c>
    </row>
    <row r="5609" customFormat="false" ht="12.75" hidden="false" customHeight="false" outlineLevel="0" collapsed="false">
      <c r="A5609" s="5" t="n">
        <v>38250</v>
      </c>
      <c r="B5609" s="4" t="n">
        <v>0.452303240740741</v>
      </c>
      <c r="C5609" s="2" t="n">
        <f aca="false">(A5609+B5609)</f>
        <v>38250.4523032407</v>
      </c>
      <c r="D5609" s="0" t="n">
        <v>333960</v>
      </c>
      <c r="E5609" s="0" t="n">
        <v>63.13</v>
      </c>
      <c r="F5609" s="0" t="n">
        <v>22.908</v>
      </c>
      <c r="G5609" s="0" t="n">
        <f aca="false">(F5609-17.37)</f>
        <v>5.538</v>
      </c>
    </row>
    <row r="5610" customFormat="false" ht="12.75" hidden="false" customHeight="false" outlineLevel="0" collapsed="false">
      <c r="A5610" s="5" t="n">
        <v>38250</v>
      </c>
      <c r="B5610" s="4" t="n">
        <v>0.452997685185185</v>
      </c>
      <c r="C5610" s="2" t="n">
        <f aca="false">(A5610+B5610)</f>
        <v>38250.4529976852</v>
      </c>
      <c r="D5610" s="0" t="n">
        <v>334020</v>
      </c>
      <c r="E5610" s="0" t="n">
        <v>63.15</v>
      </c>
      <c r="F5610" s="0" t="n">
        <v>22.944</v>
      </c>
      <c r="G5610" s="0" t="n">
        <f aca="false">(F5610-17.37)</f>
        <v>5.574</v>
      </c>
    </row>
    <row r="5611" customFormat="false" ht="12.75" hidden="false" customHeight="false" outlineLevel="0" collapsed="false">
      <c r="A5611" s="5" t="n">
        <v>38250</v>
      </c>
      <c r="B5611" s="4" t="n">
        <v>0.45369212962963</v>
      </c>
      <c r="C5611" s="2" t="n">
        <f aca="false">(A5611+B5611)</f>
        <v>38250.4536921296</v>
      </c>
      <c r="D5611" s="0" t="n">
        <v>334080</v>
      </c>
      <c r="E5611" s="0" t="n">
        <v>63.15</v>
      </c>
      <c r="F5611" s="0" t="n">
        <v>22.948</v>
      </c>
      <c r="G5611" s="0" t="n">
        <f aca="false">(F5611-17.37)</f>
        <v>5.578</v>
      </c>
    </row>
    <row r="5612" customFormat="false" ht="12.75" hidden="false" customHeight="false" outlineLevel="0" collapsed="false">
      <c r="A5612" s="5" t="n">
        <v>38250</v>
      </c>
      <c r="B5612" s="4" t="n">
        <v>0.454386574074074</v>
      </c>
      <c r="C5612" s="2" t="n">
        <f aca="false">(A5612+B5612)</f>
        <v>38250.4543865741</v>
      </c>
      <c r="D5612" s="0" t="n">
        <v>334140</v>
      </c>
      <c r="E5612" s="0" t="n">
        <v>63.15</v>
      </c>
      <c r="F5612" s="0" t="n">
        <v>22.926</v>
      </c>
      <c r="G5612" s="0" t="n">
        <f aca="false">(F5612-17.37)</f>
        <v>5.556</v>
      </c>
    </row>
    <row r="5613" customFormat="false" ht="12.75" hidden="false" customHeight="false" outlineLevel="0" collapsed="false">
      <c r="A5613" s="5" t="n">
        <v>38250</v>
      </c>
      <c r="B5613" s="4" t="n">
        <v>0.455081018518519</v>
      </c>
      <c r="C5613" s="2" t="n">
        <f aca="false">(A5613+B5613)</f>
        <v>38250.4550810185</v>
      </c>
      <c r="D5613" s="0" t="n">
        <v>334200</v>
      </c>
      <c r="E5613" s="0" t="n">
        <v>63.15</v>
      </c>
      <c r="F5613" s="0" t="n">
        <v>22.934</v>
      </c>
      <c r="G5613" s="0" t="n">
        <f aca="false">(F5613-17.37)</f>
        <v>5.564</v>
      </c>
    </row>
    <row r="5614" customFormat="false" ht="12.75" hidden="false" customHeight="false" outlineLevel="0" collapsed="false">
      <c r="A5614" s="5" t="n">
        <v>38250</v>
      </c>
      <c r="B5614" s="4" t="n">
        <v>0.455775462962963</v>
      </c>
      <c r="C5614" s="2" t="n">
        <f aca="false">(A5614+B5614)</f>
        <v>38250.455775463</v>
      </c>
      <c r="D5614" s="0" t="n">
        <v>334260</v>
      </c>
      <c r="E5614" s="0" t="n">
        <v>63.15</v>
      </c>
      <c r="F5614" s="0" t="n">
        <v>22.957</v>
      </c>
      <c r="G5614" s="0" t="n">
        <f aca="false">(F5614-17.37)</f>
        <v>5.587</v>
      </c>
    </row>
    <row r="5615" customFormat="false" ht="12.75" hidden="false" customHeight="false" outlineLevel="0" collapsed="false">
      <c r="A5615" s="5" t="n">
        <v>38250</v>
      </c>
      <c r="B5615" s="4" t="n">
        <v>0.456469907407407</v>
      </c>
      <c r="C5615" s="2" t="n">
        <f aca="false">(A5615+B5615)</f>
        <v>38250.4564699074</v>
      </c>
      <c r="D5615" s="0" t="n">
        <v>334320</v>
      </c>
      <c r="E5615" s="0" t="n">
        <v>63.15</v>
      </c>
      <c r="F5615" s="0" t="n">
        <v>22.949</v>
      </c>
      <c r="G5615" s="0" t="n">
        <f aca="false">(F5615-17.37)</f>
        <v>5.579</v>
      </c>
    </row>
    <row r="5616" customFormat="false" ht="12.75" hidden="false" customHeight="false" outlineLevel="0" collapsed="false">
      <c r="A5616" s="5" t="n">
        <v>38250</v>
      </c>
      <c r="B5616" s="4" t="n">
        <v>0.457164351851852</v>
      </c>
      <c r="C5616" s="2" t="n">
        <f aca="false">(A5616+B5616)</f>
        <v>38250.4571643519</v>
      </c>
      <c r="D5616" s="0" t="n">
        <v>334380</v>
      </c>
      <c r="E5616" s="0" t="n">
        <v>63.17</v>
      </c>
      <c r="F5616" s="0" t="n">
        <v>22.953</v>
      </c>
      <c r="G5616" s="0" t="n">
        <f aca="false">(F5616-17.37)</f>
        <v>5.583</v>
      </c>
    </row>
    <row r="5617" customFormat="false" ht="12.75" hidden="false" customHeight="false" outlineLevel="0" collapsed="false">
      <c r="A5617" s="5" t="n">
        <v>38250</v>
      </c>
      <c r="B5617" s="4" t="n">
        <v>0.457858796296296</v>
      </c>
      <c r="C5617" s="2" t="n">
        <f aca="false">(A5617+B5617)</f>
        <v>38250.4578587963</v>
      </c>
      <c r="D5617" s="0" t="n">
        <v>334440</v>
      </c>
      <c r="E5617" s="0" t="n">
        <v>63.17</v>
      </c>
      <c r="F5617" s="0" t="n">
        <v>22.939</v>
      </c>
      <c r="G5617" s="0" t="n">
        <f aca="false">(F5617-17.37)</f>
        <v>5.569</v>
      </c>
    </row>
    <row r="5618" customFormat="false" ht="12.75" hidden="false" customHeight="false" outlineLevel="0" collapsed="false">
      <c r="A5618" s="5" t="n">
        <v>38250</v>
      </c>
      <c r="B5618" s="4" t="n">
        <v>0.458553240740741</v>
      </c>
      <c r="C5618" s="2" t="n">
        <f aca="false">(A5618+B5618)</f>
        <v>38250.4585532407</v>
      </c>
      <c r="D5618" s="0" t="n">
        <v>334500</v>
      </c>
      <c r="E5618" s="0" t="n">
        <v>63.17</v>
      </c>
      <c r="F5618" s="0" t="n">
        <v>22.964</v>
      </c>
      <c r="G5618" s="0" t="n">
        <f aca="false">(F5618-17.37)</f>
        <v>5.594</v>
      </c>
    </row>
    <row r="5619" customFormat="false" ht="12.75" hidden="false" customHeight="false" outlineLevel="0" collapsed="false">
      <c r="A5619" s="5" t="n">
        <v>38250</v>
      </c>
      <c r="B5619" s="4" t="n">
        <v>0.459247685185185</v>
      </c>
      <c r="C5619" s="2" t="n">
        <f aca="false">(A5619+B5619)</f>
        <v>38250.4592476852</v>
      </c>
      <c r="D5619" s="0" t="n">
        <v>334560</v>
      </c>
      <c r="E5619" s="0" t="n">
        <v>63.17</v>
      </c>
      <c r="F5619" s="0" t="n">
        <v>22.96</v>
      </c>
      <c r="G5619" s="0" t="n">
        <f aca="false">(F5619-17.37)</f>
        <v>5.59</v>
      </c>
    </row>
    <row r="5620" customFormat="false" ht="12.75" hidden="false" customHeight="false" outlineLevel="0" collapsed="false">
      <c r="A5620" s="5" t="n">
        <v>38250</v>
      </c>
      <c r="B5620" s="4" t="n">
        <v>0.45994212962963</v>
      </c>
      <c r="C5620" s="2" t="n">
        <f aca="false">(A5620+B5620)</f>
        <v>38250.4599421296</v>
      </c>
      <c r="D5620" s="0" t="n">
        <v>334620</v>
      </c>
      <c r="E5620" s="0" t="n">
        <v>63.17</v>
      </c>
      <c r="F5620" s="0" t="n">
        <v>22.958</v>
      </c>
      <c r="G5620" s="0" t="n">
        <f aca="false">(F5620-17.37)</f>
        <v>5.588</v>
      </c>
    </row>
    <row r="5621" customFormat="false" ht="12.75" hidden="false" customHeight="false" outlineLevel="0" collapsed="false">
      <c r="A5621" s="5" t="n">
        <v>38250</v>
      </c>
      <c r="B5621" s="4" t="n">
        <v>0.460636574074074</v>
      </c>
      <c r="C5621" s="2" t="n">
        <f aca="false">(A5621+B5621)</f>
        <v>38250.4606365741</v>
      </c>
      <c r="D5621" s="0" t="n">
        <v>334680</v>
      </c>
      <c r="E5621" s="0" t="n">
        <v>63.17</v>
      </c>
      <c r="F5621" s="0" t="n">
        <v>22.948</v>
      </c>
      <c r="G5621" s="0" t="n">
        <f aca="false">(F5621-17.37)</f>
        <v>5.578</v>
      </c>
    </row>
    <row r="5622" customFormat="false" ht="12.75" hidden="false" customHeight="false" outlineLevel="0" collapsed="false">
      <c r="A5622" s="5" t="n">
        <v>38250</v>
      </c>
      <c r="B5622" s="4" t="n">
        <v>0.461331018518519</v>
      </c>
      <c r="C5622" s="2" t="n">
        <f aca="false">(A5622+B5622)</f>
        <v>38250.4613310185</v>
      </c>
      <c r="D5622" s="0" t="n">
        <v>334740</v>
      </c>
      <c r="E5622" s="0" t="n">
        <v>63.17</v>
      </c>
      <c r="F5622" s="0" t="n">
        <v>22.956</v>
      </c>
      <c r="G5622" s="0" t="n">
        <f aca="false">(F5622-17.37)</f>
        <v>5.586</v>
      </c>
    </row>
    <row r="5623" customFormat="false" ht="12.75" hidden="false" customHeight="false" outlineLevel="0" collapsed="false">
      <c r="A5623" s="5" t="n">
        <v>38250</v>
      </c>
      <c r="B5623" s="4" t="n">
        <v>0.462025462962963</v>
      </c>
      <c r="C5623" s="2" t="n">
        <f aca="false">(A5623+B5623)</f>
        <v>38250.462025463</v>
      </c>
      <c r="D5623" s="0" t="n">
        <v>334800</v>
      </c>
      <c r="E5623" s="0" t="n">
        <v>63.17</v>
      </c>
      <c r="F5623" s="0" t="n">
        <v>22.948</v>
      </c>
      <c r="G5623" s="0" t="n">
        <f aca="false">(F5623-17.37)</f>
        <v>5.578</v>
      </c>
    </row>
    <row r="5624" customFormat="false" ht="12.75" hidden="false" customHeight="false" outlineLevel="0" collapsed="false">
      <c r="A5624" s="5" t="n">
        <v>38250</v>
      </c>
      <c r="B5624" s="4" t="n">
        <v>0.462719907407407</v>
      </c>
      <c r="C5624" s="2" t="n">
        <f aca="false">(A5624+B5624)</f>
        <v>38250.4627199074</v>
      </c>
      <c r="D5624" s="0" t="n">
        <v>334860</v>
      </c>
      <c r="E5624" s="0" t="n">
        <v>63.2</v>
      </c>
      <c r="F5624" s="0" t="n">
        <v>22.958</v>
      </c>
      <c r="G5624" s="0" t="n">
        <f aca="false">(F5624-17.37)</f>
        <v>5.588</v>
      </c>
    </row>
    <row r="5625" customFormat="false" ht="12.75" hidden="false" customHeight="false" outlineLevel="0" collapsed="false">
      <c r="A5625" s="5" t="n">
        <v>38250</v>
      </c>
      <c r="B5625" s="4" t="n">
        <v>0.463414351851852</v>
      </c>
      <c r="C5625" s="2" t="n">
        <f aca="false">(A5625+B5625)</f>
        <v>38250.4634143519</v>
      </c>
      <c r="D5625" s="0" t="n">
        <v>334920</v>
      </c>
      <c r="E5625" s="0" t="n">
        <v>63.17</v>
      </c>
      <c r="F5625" s="0" t="n">
        <v>22.946</v>
      </c>
      <c r="G5625" s="0" t="n">
        <f aca="false">(F5625-17.37)</f>
        <v>5.576</v>
      </c>
    </row>
    <row r="5626" customFormat="false" ht="12.75" hidden="false" customHeight="false" outlineLevel="0" collapsed="false">
      <c r="A5626" s="5" t="n">
        <v>38250</v>
      </c>
      <c r="B5626" s="4" t="n">
        <v>0.464108796296296</v>
      </c>
      <c r="C5626" s="2" t="n">
        <f aca="false">(A5626+B5626)</f>
        <v>38250.4641087963</v>
      </c>
      <c r="D5626" s="0" t="n">
        <v>334980</v>
      </c>
      <c r="E5626" s="0" t="n">
        <v>63.2</v>
      </c>
      <c r="F5626" s="0" t="n">
        <v>22.925</v>
      </c>
      <c r="G5626" s="0" t="n">
        <f aca="false">(F5626-17.37)</f>
        <v>5.555</v>
      </c>
    </row>
    <row r="5627" customFormat="false" ht="12.75" hidden="false" customHeight="false" outlineLevel="0" collapsed="false">
      <c r="A5627" s="5" t="n">
        <v>38250</v>
      </c>
      <c r="B5627" s="4" t="n">
        <v>0.464803240740741</v>
      </c>
      <c r="C5627" s="2" t="n">
        <f aca="false">(A5627+B5627)</f>
        <v>38250.4648032407</v>
      </c>
      <c r="D5627" s="0" t="n">
        <v>335040</v>
      </c>
      <c r="E5627" s="0" t="n">
        <v>63.2</v>
      </c>
      <c r="F5627" s="0" t="n">
        <v>22.933</v>
      </c>
      <c r="G5627" s="0" t="n">
        <f aca="false">(F5627-17.37)</f>
        <v>5.563</v>
      </c>
    </row>
    <row r="5628" customFormat="false" ht="12.75" hidden="false" customHeight="false" outlineLevel="0" collapsed="false">
      <c r="A5628" s="5" t="n">
        <v>38250</v>
      </c>
      <c r="B5628" s="4" t="n">
        <v>0.465497685185185</v>
      </c>
      <c r="C5628" s="2" t="n">
        <f aca="false">(A5628+B5628)</f>
        <v>38250.4654976852</v>
      </c>
      <c r="D5628" s="0" t="n">
        <v>335100</v>
      </c>
      <c r="E5628" s="0" t="n">
        <v>63.2</v>
      </c>
      <c r="F5628" s="0" t="n">
        <v>22.922</v>
      </c>
      <c r="G5628" s="0" t="n">
        <f aca="false">(F5628-17.37)</f>
        <v>5.552</v>
      </c>
    </row>
    <row r="5629" customFormat="false" ht="12.75" hidden="false" customHeight="false" outlineLevel="0" collapsed="false">
      <c r="A5629" s="5" t="n">
        <v>38250</v>
      </c>
      <c r="B5629" s="4" t="n">
        <v>0.46619212962963</v>
      </c>
      <c r="C5629" s="2" t="n">
        <f aca="false">(A5629+B5629)</f>
        <v>38250.4661921296</v>
      </c>
      <c r="D5629" s="0" t="n">
        <v>335160</v>
      </c>
      <c r="E5629" s="0" t="n">
        <v>63.2</v>
      </c>
      <c r="F5629" s="0" t="n">
        <v>23.005</v>
      </c>
      <c r="G5629" s="0" t="n">
        <f aca="false">(F5629-17.37)</f>
        <v>5.635</v>
      </c>
    </row>
    <row r="5630" customFormat="false" ht="12.75" hidden="false" customHeight="false" outlineLevel="0" collapsed="false">
      <c r="A5630" s="5" t="n">
        <v>38250</v>
      </c>
      <c r="B5630" s="4" t="n">
        <v>0.466886574074074</v>
      </c>
      <c r="C5630" s="2" t="n">
        <f aca="false">(A5630+B5630)</f>
        <v>38250.4668865741</v>
      </c>
      <c r="D5630" s="0" t="n">
        <v>335220</v>
      </c>
      <c r="E5630" s="0" t="n">
        <v>63.2</v>
      </c>
      <c r="F5630" s="0" t="n">
        <v>22.976</v>
      </c>
      <c r="G5630" s="0" t="n">
        <f aca="false">(F5630-17.37)</f>
        <v>5.606</v>
      </c>
    </row>
    <row r="5631" customFormat="false" ht="12.75" hidden="false" customHeight="false" outlineLevel="0" collapsed="false">
      <c r="A5631" s="5" t="n">
        <v>38250</v>
      </c>
      <c r="B5631" s="4" t="n">
        <v>0.467581018518519</v>
      </c>
      <c r="C5631" s="2" t="n">
        <f aca="false">(A5631+B5631)</f>
        <v>38250.4675810185</v>
      </c>
      <c r="D5631" s="0" t="n">
        <v>335280</v>
      </c>
      <c r="E5631" s="0" t="n">
        <v>63.2</v>
      </c>
      <c r="F5631" s="0" t="n">
        <v>22.927</v>
      </c>
      <c r="G5631" s="0" t="n">
        <f aca="false">(F5631-17.37)</f>
        <v>5.557</v>
      </c>
    </row>
    <row r="5632" customFormat="false" ht="12.75" hidden="false" customHeight="false" outlineLevel="0" collapsed="false">
      <c r="A5632" s="5" t="n">
        <v>38250</v>
      </c>
      <c r="B5632" s="4" t="n">
        <v>0.468275462962963</v>
      </c>
      <c r="C5632" s="2" t="n">
        <f aca="false">(A5632+B5632)</f>
        <v>38250.468275463</v>
      </c>
      <c r="D5632" s="0" t="n">
        <v>335340</v>
      </c>
      <c r="E5632" s="0" t="n">
        <v>63.2</v>
      </c>
      <c r="F5632" s="0" t="n">
        <v>22.967</v>
      </c>
      <c r="G5632" s="0" t="n">
        <f aca="false">(F5632-17.37)</f>
        <v>5.597</v>
      </c>
    </row>
    <row r="5633" customFormat="false" ht="12.75" hidden="false" customHeight="false" outlineLevel="0" collapsed="false">
      <c r="A5633" s="5" t="n">
        <v>38250</v>
      </c>
      <c r="B5633" s="4" t="n">
        <v>0.468969907407407</v>
      </c>
      <c r="C5633" s="2" t="n">
        <f aca="false">(A5633+B5633)</f>
        <v>38250.4689699074</v>
      </c>
      <c r="D5633" s="0" t="n">
        <v>335400</v>
      </c>
      <c r="E5633" s="0" t="n">
        <v>63.22</v>
      </c>
      <c r="F5633" s="0" t="n">
        <v>22.943</v>
      </c>
      <c r="G5633" s="0" t="n">
        <f aca="false">(F5633-17.37)</f>
        <v>5.573</v>
      </c>
    </row>
    <row r="5634" customFormat="false" ht="12.75" hidden="false" customHeight="false" outlineLevel="0" collapsed="false">
      <c r="A5634" s="5" t="n">
        <v>38250</v>
      </c>
      <c r="B5634" s="4" t="n">
        <v>0.469664351851852</v>
      </c>
      <c r="C5634" s="2" t="n">
        <f aca="false">(A5634+B5634)</f>
        <v>38250.4696643519</v>
      </c>
      <c r="D5634" s="0" t="n">
        <v>335460</v>
      </c>
      <c r="E5634" s="0" t="n">
        <v>63.22</v>
      </c>
      <c r="F5634" s="0" t="n">
        <v>22.969</v>
      </c>
      <c r="G5634" s="0" t="n">
        <f aca="false">(F5634-17.37)</f>
        <v>5.599</v>
      </c>
    </row>
    <row r="5635" customFormat="false" ht="12.75" hidden="false" customHeight="false" outlineLevel="0" collapsed="false">
      <c r="A5635" s="5" t="n">
        <v>38250</v>
      </c>
      <c r="B5635" s="4" t="n">
        <v>0.470358796296296</v>
      </c>
      <c r="C5635" s="2" t="n">
        <f aca="false">(A5635+B5635)</f>
        <v>38250.4703587963</v>
      </c>
      <c r="D5635" s="0" t="n">
        <v>335520</v>
      </c>
      <c r="E5635" s="0" t="n">
        <v>63.24</v>
      </c>
      <c r="F5635" s="0" t="n">
        <v>22.938</v>
      </c>
      <c r="G5635" s="0" t="n">
        <f aca="false">(F5635-17.37)</f>
        <v>5.568</v>
      </c>
    </row>
    <row r="5636" customFormat="false" ht="12.75" hidden="false" customHeight="false" outlineLevel="0" collapsed="false">
      <c r="A5636" s="5" t="n">
        <v>38250</v>
      </c>
      <c r="B5636" s="4" t="n">
        <v>0.471053240740741</v>
      </c>
      <c r="C5636" s="2" t="n">
        <f aca="false">(A5636+B5636)</f>
        <v>38250.4710532407</v>
      </c>
      <c r="D5636" s="0" t="n">
        <v>335580</v>
      </c>
      <c r="E5636" s="0" t="n">
        <v>63.24</v>
      </c>
      <c r="F5636" s="0" t="n">
        <v>22.929</v>
      </c>
      <c r="G5636" s="0" t="n">
        <f aca="false">(F5636-17.37)</f>
        <v>5.559</v>
      </c>
    </row>
    <row r="5637" customFormat="false" ht="12.75" hidden="false" customHeight="false" outlineLevel="0" collapsed="false">
      <c r="A5637" s="5" t="n">
        <v>38250</v>
      </c>
      <c r="B5637" s="4" t="n">
        <v>0.471747685185185</v>
      </c>
      <c r="C5637" s="2" t="n">
        <f aca="false">(A5637+B5637)</f>
        <v>38250.4717476852</v>
      </c>
      <c r="D5637" s="0" t="n">
        <v>335640</v>
      </c>
      <c r="E5637" s="0" t="n">
        <v>63.24</v>
      </c>
      <c r="F5637" s="0" t="n">
        <v>22.954</v>
      </c>
      <c r="G5637" s="0" t="n">
        <f aca="false">(F5637-17.37)</f>
        <v>5.584</v>
      </c>
    </row>
    <row r="5638" customFormat="false" ht="12.75" hidden="false" customHeight="false" outlineLevel="0" collapsed="false">
      <c r="A5638" s="5" t="n">
        <v>38250</v>
      </c>
      <c r="B5638" s="4" t="n">
        <v>0.47244212962963</v>
      </c>
      <c r="C5638" s="2" t="n">
        <f aca="false">(A5638+B5638)</f>
        <v>38250.4724421296</v>
      </c>
      <c r="D5638" s="0" t="n">
        <v>335700</v>
      </c>
      <c r="E5638" s="0" t="n">
        <v>63.24</v>
      </c>
      <c r="F5638" s="0" t="n">
        <v>22.949</v>
      </c>
      <c r="G5638" s="0" t="n">
        <f aca="false">(F5638-17.37)</f>
        <v>5.579</v>
      </c>
    </row>
    <row r="5639" customFormat="false" ht="12.75" hidden="false" customHeight="false" outlineLevel="0" collapsed="false">
      <c r="A5639" s="5" t="n">
        <v>38250</v>
      </c>
      <c r="B5639" s="4" t="n">
        <v>0.473136574074074</v>
      </c>
      <c r="C5639" s="2" t="n">
        <f aca="false">(A5639+B5639)</f>
        <v>38250.4731365741</v>
      </c>
      <c r="D5639" s="0" t="n">
        <v>335760</v>
      </c>
      <c r="E5639" s="0" t="n">
        <v>63.24</v>
      </c>
      <c r="F5639" s="0" t="n">
        <v>22.96</v>
      </c>
      <c r="G5639" s="0" t="n">
        <f aca="false">(F5639-17.37)</f>
        <v>5.59</v>
      </c>
    </row>
    <row r="5640" customFormat="false" ht="12.75" hidden="false" customHeight="false" outlineLevel="0" collapsed="false">
      <c r="A5640" s="5" t="n">
        <v>38250</v>
      </c>
      <c r="B5640" s="4" t="n">
        <v>0.473831018518519</v>
      </c>
      <c r="C5640" s="2" t="n">
        <f aca="false">(A5640+B5640)</f>
        <v>38250.4738310185</v>
      </c>
      <c r="D5640" s="0" t="n">
        <v>335820</v>
      </c>
      <c r="E5640" s="0" t="n">
        <v>63.26</v>
      </c>
      <c r="F5640" s="0" t="n">
        <v>22.94</v>
      </c>
      <c r="G5640" s="0" t="n">
        <f aca="false">(F5640-17.37)</f>
        <v>5.57</v>
      </c>
    </row>
    <row r="5641" customFormat="false" ht="12.75" hidden="false" customHeight="false" outlineLevel="0" collapsed="false">
      <c r="A5641" s="5" t="n">
        <v>38250</v>
      </c>
      <c r="B5641" s="4" t="n">
        <v>0.474525462962963</v>
      </c>
      <c r="C5641" s="2" t="n">
        <f aca="false">(A5641+B5641)</f>
        <v>38250.474525463</v>
      </c>
      <c r="D5641" s="0" t="n">
        <v>335880</v>
      </c>
      <c r="E5641" s="0" t="n">
        <v>63.26</v>
      </c>
      <c r="F5641" s="0" t="n">
        <v>22.955</v>
      </c>
      <c r="G5641" s="0" t="n">
        <f aca="false">(F5641-17.37)</f>
        <v>5.585</v>
      </c>
    </row>
    <row r="5642" customFormat="false" ht="12.75" hidden="false" customHeight="false" outlineLevel="0" collapsed="false">
      <c r="A5642" s="5" t="n">
        <v>38250</v>
      </c>
      <c r="B5642" s="4" t="n">
        <v>0.475219907407407</v>
      </c>
      <c r="C5642" s="2" t="n">
        <f aca="false">(A5642+B5642)</f>
        <v>38250.4752199074</v>
      </c>
      <c r="D5642" s="0" t="n">
        <v>335940</v>
      </c>
      <c r="E5642" s="0" t="n">
        <v>63.29</v>
      </c>
      <c r="F5642" s="0" t="n">
        <v>22.954</v>
      </c>
      <c r="G5642" s="0" t="n">
        <f aca="false">(F5642-17.37)</f>
        <v>5.584</v>
      </c>
    </row>
    <row r="5643" customFormat="false" ht="12.75" hidden="false" customHeight="false" outlineLevel="0" collapsed="false">
      <c r="A5643" s="5" t="n">
        <v>38250</v>
      </c>
      <c r="B5643" s="4" t="n">
        <v>0.475914351851852</v>
      </c>
      <c r="C5643" s="2" t="n">
        <f aca="false">(A5643+B5643)</f>
        <v>38250.4759143519</v>
      </c>
      <c r="D5643" s="0" t="n">
        <v>336000</v>
      </c>
      <c r="E5643" s="0" t="n">
        <v>63.31</v>
      </c>
      <c r="F5643" s="0" t="n">
        <v>22.919</v>
      </c>
      <c r="G5643" s="0" t="n">
        <f aca="false">(F5643-17.37)</f>
        <v>5.549</v>
      </c>
    </row>
    <row r="5644" customFormat="false" ht="12.75" hidden="false" customHeight="false" outlineLevel="0" collapsed="false">
      <c r="A5644" s="5" t="n">
        <v>38250</v>
      </c>
      <c r="B5644" s="4" t="n">
        <v>0.476608796296296</v>
      </c>
      <c r="C5644" s="2" t="n">
        <f aca="false">(A5644+B5644)</f>
        <v>38250.4766087963</v>
      </c>
      <c r="D5644" s="0" t="n">
        <v>336060</v>
      </c>
      <c r="E5644" s="0" t="n">
        <v>63.33</v>
      </c>
      <c r="F5644" s="0" t="n">
        <v>22.923</v>
      </c>
      <c r="G5644" s="0" t="n">
        <f aca="false">(F5644-17.37)</f>
        <v>5.553</v>
      </c>
    </row>
    <row r="5645" customFormat="false" ht="12.75" hidden="false" customHeight="false" outlineLevel="0" collapsed="false">
      <c r="A5645" s="5" t="n">
        <v>38250</v>
      </c>
      <c r="B5645" s="4" t="n">
        <v>0.477303240740741</v>
      </c>
      <c r="C5645" s="2" t="n">
        <f aca="false">(A5645+B5645)</f>
        <v>38250.4773032407</v>
      </c>
      <c r="D5645" s="0" t="n">
        <v>336120</v>
      </c>
      <c r="E5645" s="0" t="n">
        <v>63.36</v>
      </c>
      <c r="F5645" s="0" t="n">
        <v>22.933</v>
      </c>
      <c r="G5645" s="0" t="n">
        <f aca="false">(F5645-17.37)</f>
        <v>5.563</v>
      </c>
    </row>
    <row r="5646" customFormat="false" ht="12.75" hidden="false" customHeight="false" outlineLevel="0" collapsed="false">
      <c r="A5646" s="5" t="n">
        <v>38250</v>
      </c>
      <c r="B5646" s="4" t="n">
        <v>0.477997685185185</v>
      </c>
      <c r="C5646" s="2" t="n">
        <f aca="false">(A5646+B5646)</f>
        <v>38250.4779976852</v>
      </c>
      <c r="D5646" s="0" t="n">
        <v>336180</v>
      </c>
      <c r="E5646" s="0" t="n">
        <v>63.36</v>
      </c>
      <c r="F5646" s="0" t="n">
        <v>22.925</v>
      </c>
      <c r="G5646" s="0" t="n">
        <f aca="false">(F5646-17.37)</f>
        <v>5.555</v>
      </c>
    </row>
    <row r="5647" customFormat="false" ht="12.75" hidden="false" customHeight="false" outlineLevel="0" collapsed="false">
      <c r="A5647" s="5" t="n">
        <v>38250</v>
      </c>
      <c r="B5647" s="4" t="n">
        <v>0.47869212962963</v>
      </c>
      <c r="C5647" s="2" t="n">
        <f aca="false">(A5647+B5647)</f>
        <v>38250.4786921296</v>
      </c>
      <c r="D5647" s="0" t="n">
        <v>336240</v>
      </c>
      <c r="E5647" s="0" t="n">
        <v>63.38</v>
      </c>
      <c r="F5647" s="0" t="n">
        <v>22.898</v>
      </c>
      <c r="G5647" s="0" t="n">
        <f aca="false">(F5647-17.37)</f>
        <v>5.528</v>
      </c>
    </row>
    <row r="5648" customFormat="false" ht="12.75" hidden="false" customHeight="false" outlineLevel="0" collapsed="false">
      <c r="A5648" s="5" t="n">
        <v>38250</v>
      </c>
      <c r="B5648" s="4" t="n">
        <v>0.479386574074074</v>
      </c>
      <c r="C5648" s="2" t="n">
        <f aca="false">(A5648+B5648)</f>
        <v>38250.4793865741</v>
      </c>
      <c r="D5648" s="0" t="n">
        <v>336300</v>
      </c>
      <c r="E5648" s="0" t="n">
        <v>63.4</v>
      </c>
      <c r="F5648" s="0" t="n">
        <v>22.903</v>
      </c>
      <c r="G5648" s="0" t="n">
        <f aca="false">(F5648-17.37)</f>
        <v>5.533</v>
      </c>
    </row>
    <row r="5649" customFormat="false" ht="12.75" hidden="false" customHeight="false" outlineLevel="0" collapsed="false">
      <c r="A5649" s="5" t="n">
        <v>38250</v>
      </c>
      <c r="B5649" s="4" t="n">
        <v>0.480081018518519</v>
      </c>
      <c r="C5649" s="2" t="n">
        <f aca="false">(A5649+B5649)</f>
        <v>38250.4800810185</v>
      </c>
      <c r="D5649" s="0" t="n">
        <v>336360</v>
      </c>
      <c r="E5649" s="0" t="n">
        <v>63.4</v>
      </c>
      <c r="F5649" s="0" t="n">
        <v>22.901</v>
      </c>
      <c r="G5649" s="0" t="n">
        <f aca="false">(F5649-17.37)</f>
        <v>5.531</v>
      </c>
    </row>
    <row r="5650" customFormat="false" ht="12.75" hidden="false" customHeight="false" outlineLevel="0" collapsed="false">
      <c r="A5650" s="5" t="n">
        <v>38250</v>
      </c>
      <c r="B5650" s="4" t="n">
        <v>0.480775462962963</v>
      </c>
      <c r="C5650" s="2" t="n">
        <f aca="false">(A5650+B5650)</f>
        <v>38250.480775463</v>
      </c>
      <c r="D5650" s="0" t="n">
        <v>336420</v>
      </c>
      <c r="E5650" s="0" t="n">
        <v>63.4</v>
      </c>
      <c r="F5650" s="0" t="n">
        <v>22.913</v>
      </c>
      <c r="G5650" s="0" t="n">
        <f aca="false">(F5650-17.37)</f>
        <v>5.543</v>
      </c>
    </row>
    <row r="5651" customFormat="false" ht="12.75" hidden="false" customHeight="false" outlineLevel="0" collapsed="false">
      <c r="A5651" s="5" t="n">
        <v>38250</v>
      </c>
      <c r="B5651" s="4" t="n">
        <v>0.481469907407407</v>
      </c>
      <c r="C5651" s="2" t="n">
        <f aca="false">(A5651+B5651)</f>
        <v>38250.4814699074</v>
      </c>
      <c r="D5651" s="0" t="n">
        <v>336480</v>
      </c>
      <c r="E5651" s="0" t="n">
        <v>63.4</v>
      </c>
      <c r="F5651" s="0" t="n">
        <v>22.873</v>
      </c>
      <c r="G5651" s="0" t="n">
        <f aca="false">(F5651-17.37)</f>
        <v>5.503</v>
      </c>
    </row>
    <row r="5652" customFormat="false" ht="12.75" hidden="false" customHeight="false" outlineLevel="0" collapsed="false">
      <c r="A5652" s="5" t="n">
        <v>38250</v>
      </c>
      <c r="B5652" s="4" t="n">
        <v>0.482164351851852</v>
      </c>
      <c r="C5652" s="2" t="n">
        <f aca="false">(A5652+B5652)</f>
        <v>38250.4821643519</v>
      </c>
      <c r="D5652" s="0" t="n">
        <v>336540</v>
      </c>
      <c r="E5652" s="0" t="n">
        <v>63.4</v>
      </c>
      <c r="F5652" s="0" t="n">
        <v>22.829</v>
      </c>
      <c r="G5652" s="0" t="n">
        <f aca="false">(F5652-17.37)</f>
        <v>5.459</v>
      </c>
    </row>
    <row r="5653" customFormat="false" ht="12.75" hidden="false" customHeight="false" outlineLevel="0" collapsed="false">
      <c r="A5653" s="5" t="n">
        <v>38250</v>
      </c>
      <c r="B5653" s="4" t="n">
        <v>0.482858796296296</v>
      </c>
      <c r="C5653" s="2" t="n">
        <f aca="false">(A5653+B5653)</f>
        <v>38250.4828587963</v>
      </c>
      <c r="D5653" s="0" t="n">
        <v>336600</v>
      </c>
      <c r="E5653" s="0" t="n">
        <v>63.4</v>
      </c>
      <c r="F5653" s="0" t="n">
        <v>22.879</v>
      </c>
      <c r="G5653" s="0" t="n">
        <f aca="false">(F5653-17.37)</f>
        <v>5.509</v>
      </c>
    </row>
    <row r="5654" customFormat="false" ht="12.75" hidden="false" customHeight="false" outlineLevel="0" collapsed="false">
      <c r="A5654" s="5" t="n">
        <v>38250</v>
      </c>
      <c r="B5654" s="4" t="n">
        <v>0.483553240740741</v>
      </c>
      <c r="C5654" s="2" t="n">
        <f aca="false">(A5654+B5654)</f>
        <v>38250.4835532407</v>
      </c>
      <c r="D5654" s="0" t="n">
        <v>336660</v>
      </c>
      <c r="E5654" s="0" t="n">
        <v>63.4</v>
      </c>
      <c r="F5654" s="0" t="n">
        <v>22.866</v>
      </c>
      <c r="G5654" s="0" t="n">
        <f aca="false">(F5654-17.37)</f>
        <v>5.496</v>
      </c>
    </row>
    <row r="5655" customFormat="false" ht="12.75" hidden="false" customHeight="false" outlineLevel="0" collapsed="false">
      <c r="A5655" s="5" t="n">
        <v>38250</v>
      </c>
      <c r="B5655" s="4" t="n">
        <v>0.484247685185185</v>
      </c>
      <c r="C5655" s="2" t="n">
        <f aca="false">(A5655+B5655)</f>
        <v>38250.4842476852</v>
      </c>
      <c r="D5655" s="0" t="n">
        <v>336720</v>
      </c>
      <c r="E5655" s="0" t="n">
        <v>63.4</v>
      </c>
      <c r="F5655" s="0" t="n">
        <v>22.835</v>
      </c>
      <c r="G5655" s="0" t="n">
        <f aca="false">(F5655-17.37)</f>
        <v>5.465</v>
      </c>
    </row>
    <row r="5656" customFormat="false" ht="12.75" hidden="false" customHeight="false" outlineLevel="0" collapsed="false">
      <c r="A5656" s="5" t="n">
        <v>38250</v>
      </c>
      <c r="B5656" s="4" t="n">
        <v>0.48494212962963</v>
      </c>
      <c r="C5656" s="2" t="n">
        <f aca="false">(A5656+B5656)</f>
        <v>38250.4849421296</v>
      </c>
      <c r="D5656" s="0" t="n">
        <v>336780</v>
      </c>
      <c r="E5656" s="0" t="n">
        <v>63.4</v>
      </c>
      <c r="F5656" s="0" t="n">
        <v>22.809</v>
      </c>
      <c r="G5656" s="0" t="n">
        <f aca="false">(F5656-17.37)</f>
        <v>5.439</v>
      </c>
    </row>
    <row r="5657" customFormat="false" ht="12.75" hidden="false" customHeight="false" outlineLevel="0" collapsed="false">
      <c r="A5657" s="5" t="n">
        <v>38250</v>
      </c>
      <c r="B5657" s="4" t="n">
        <v>0.485636574074074</v>
      </c>
      <c r="C5657" s="2" t="n">
        <f aca="false">(A5657+B5657)</f>
        <v>38250.4856365741</v>
      </c>
      <c r="D5657" s="0" t="n">
        <v>336840</v>
      </c>
      <c r="E5657" s="0" t="n">
        <v>63.4</v>
      </c>
      <c r="F5657" s="0" t="n">
        <v>22.824</v>
      </c>
      <c r="G5657" s="0" t="n">
        <f aca="false">(F5657-17.37)</f>
        <v>5.454</v>
      </c>
    </row>
    <row r="5658" customFormat="false" ht="12.75" hidden="false" customHeight="false" outlineLevel="0" collapsed="false">
      <c r="A5658" s="5" t="n">
        <v>38250</v>
      </c>
      <c r="B5658" s="4" t="n">
        <v>0.486331018518519</v>
      </c>
      <c r="C5658" s="2" t="n">
        <f aca="false">(A5658+B5658)</f>
        <v>38250.4863310185</v>
      </c>
      <c r="D5658" s="0" t="n">
        <v>336900</v>
      </c>
      <c r="E5658" s="0" t="n">
        <v>63.4</v>
      </c>
      <c r="F5658" s="0" t="n">
        <v>22.833</v>
      </c>
      <c r="G5658" s="0" t="n">
        <f aca="false">(F5658-17.37)</f>
        <v>5.463</v>
      </c>
    </row>
    <row r="5659" customFormat="false" ht="12.75" hidden="false" customHeight="false" outlineLevel="0" collapsed="false">
      <c r="A5659" s="5" t="n">
        <v>38250</v>
      </c>
      <c r="B5659" s="4" t="n">
        <v>0.487025462962963</v>
      </c>
      <c r="C5659" s="2" t="n">
        <f aca="false">(A5659+B5659)</f>
        <v>38250.487025463</v>
      </c>
      <c r="D5659" s="0" t="n">
        <v>336960</v>
      </c>
      <c r="E5659" s="0" t="n">
        <v>63.4</v>
      </c>
      <c r="F5659" s="0" t="n">
        <v>22.818</v>
      </c>
      <c r="G5659" s="0" t="n">
        <f aca="false">(F5659-17.37)</f>
        <v>5.448</v>
      </c>
    </row>
    <row r="5660" customFormat="false" ht="12.75" hidden="false" customHeight="false" outlineLevel="0" collapsed="false">
      <c r="A5660" s="5" t="n">
        <v>38250</v>
      </c>
      <c r="B5660" s="4" t="n">
        <v>0.487719907407407</v>
      </c>
      <c r="C5660" s="2" t="n">
        <f aca="false">(A5660+B5660)</f>
        <v>38250.4877199074</v>
      </c>
      <c r="D5660" s="0" t="n">
        <v>337020</v>
      </c>
      <c r="E5660" s="0" t="n">
        <v>63.4</v>
      </c>
      <c r="F5660" s="0" t="n">
        <v>22.785</v>
      </c>
      <c r="G5660" s="0" t="n">
        <f aca="false">(F5660-17.37)</f>
        <v>5.415</v>
      </c>
    </row>
    <row r="5661" customFormat="false" ht="12.75" hidden="false" customHeight="false" outlineLevel="0" collapsed="false">
      <c r="A5661" s="5" t="n">
        <v>38250</v>
      </c>
      <c r="B5661" s="4" t="n">
        <v>0.488414351851852</v>
      </c>
      <c r="C5661" s="2" t="n">
        <f aca="false">(A5661+B5661)</f>
        <v>38250.4884143519</v>
      </c>
      <c r="D5661" s="0" t="n">
        <v>337080</v>
      </c>
      <c r="E5661" s="0" t="n">
        <v>63.4</v>
      </c>
      <c r="F5661" s="0" t="n">
        <v>22.789</v>
      </c>
      <c r="G5661" s="0" t="n">
        <f aca="false">(F5661-17.37)</f>
        <v>5.419</v>
      </c>
    </row>
    <row r="5662" customFormat="false" ht="12.75" hidden="false" customHeight="false" outlineLevel="0" collapsed="false">
      <c r="A5662" s="5" t="n">
        <v>38250</v>
      </c>
      <c r="B5662" s="4" t="n">
        <v>0.489108796296296</v>
      </c>
      <c r="C5662" s="2" t="n">
        <f aca="false">(A5662+B5662)</f>
        <v>38250.4891087963</v>
      </c>
      <c r="D5662" s="0" t="n">
        <v>337140</v>
      </c>
      <c r="E5662" s="0" t="n">
        <v>63.4</v>
      </c>
      <c r="F5662" s="0" t="n">
        <v>22.789</v>
      </c>
      <c r="G5662" s="0" t="n">
        <f aca="false">(F5662-17.37)</f>
        <v>5.419</v>
      </c>
    </row>
    <row r="5663" customFormat="false" ht="12.75" hidden="false" customHeight="false" outlineLevel="0" collapsed="false">
      <c r="A5663" s="5" t="n">
        <v>38250</v>
      </c>
      <c r="B5663" s="4" t="n">
        <v>0.489803240740741</v>
      </c>
      <c r="C5663" s="2" t="n">
        <f aca="false">(A5663+B5663)</f>
        <v>38250.4898032407</v>
      </c>
      <c r="D5663" s="0" t="n">
        <v>337200</v>
      </c>
      <c r="E5663" s="0" t="n">
        <v>63.38</v>
      </c>
      <c r="F5663" s="0" t="n">
        <v>22.793</v>
      </c>
      <c r="G5663" s="0" t="n">
        <f aca="false">(F5663-17.37)</f>
        <v>5.423</v>
      </c>
    </row>
    <row r="5664" customFormat="false" ht="12.75" hidden="false" customHeight="false" outlineLevel="0" collapsed="false">
      <c r="A5664" s="5" t="n">
        <v>38250</v>
      </c>
      <c r="B5664" s="4" t="n">
        <v>0.490497685185185</v>
      </c>
      <c r="C5664" s="2" t="n">
        <f aca="false">(A5664+B5664)</f>
        <v>38250.4904976852</v>
      </c>
      <c r="D5664" s="0" t="n">
        <v>337260</v>
      </c>
      <c r="E5664" s="0" t="n">
        <v>63.38</v>
      </c>
      <c r="F5664" s="0" t="n">
        <v>22.769</v>
      </c>
      <c r="G5664" s="0" t="n">
        <f aca="false">(F5664-17.37)</f>
        <v>5.399</v>
      </c>
    </row>
    <row r="5665" customFormat="false" ht="12.75" hidden="false" customHeight="false" outlineLevel="0" collapsed="false">
      <c r="A5665" s="5" t="n">
        <v>38250</v>
      </c>
      <c r="B5665" s="4" t="n">
        <v>0.49119212962963</v>
      </c>
      <c r="C5665" s="2" t="n">
        <f aca="false">(A5665+B5665)</f>
        <v>38250.4911921296</v>
      </c>
      <c r="D5665" s="0" t="n">
        <v>337320</v>
      </c>
      <c r="E5665" s="0" t="n">
        <v>63.36</v>
      </c>
      <c r="F5665" s="0" t="n">
        <v>22.749</v>
      </c>
      <c r="G5665" s="0" t="n">
        <f aca="false">(F5665-17.37)</f>
        <v>5.379</v>
      </c>
    </row>
    <row r="5666" customFormat="false" ht="12.75" hidden="false" customHeight="false" outlineLevel="0" collapsed="false">
      <c r="A5666" s="5" t="n">
        <v>38250</v>
      </c>
      <c r="B5666" s="4" t="n">
        <v>0.491886574074074</v>
      </c>
      <c r="C5666" s="2" t="n">
        <f aca="false">(A5666+B5666)</f>
        <v>38250.4918865741</v>
      </c>
      <c r="D5666" s="0" t="n">
        <v>337380</v>
      </c>
      <c r="E5666" s="0" t="n">
        <v>63.36</v>
      </c>
      <c r="F5666" s="0" t="n">
        <v>22.744</v>
      </c>
      <c r="G5666" s="0" t="n">
        <f aca="false">(F5666-17.37)</f>
        <v>5.374</v>
      </c>
    </row>
    <row r="5667" customFormat="false" ht="12.75" hidden="false" customHeight="false" outlineLevel="0" collapsed="false">
      <c r="A5667" s="5" t="n">
        <v>38250</v>
      </c>
      <c r="B5667" s="4" t="n">
        <v>0.492581018518519</v>
      </c>
      <c r="C5667" s="2" t="n">
        <f aca="false">(A5667+B5667)</f>
        <v>38250.4925810185</v>
      </c>
      <c r="D5667" s="0" t="n">
        <v>337440</v>
      </c>
      <c r="E5667" s="0" t="n">
        <v>63.36</v>
      </c>
      <c r="F5667" s="0" t="n">
        <v>22.752</v>
      </c>
      <c r="G5667" s="0" t="n">
        <f aca="false">(F5667-17.37)</f>
        <v>5.382</v>
      </c>
    </row>
    <row r="5668" customFormat="false" ht="12.75" hidden="false" customHeight="false" outlineLevel="0" collapsed="false">
      <c r="A5668" s="5" t="n">
        <v>38250</v>
      </c>
      <c r="B5668" s="4" t="n">
        <v>0.493275462962963</v>
      </c>
      <c r="C5668" s="2" t="n">
        <f aca="false">(A5668+B5668)</f>
        <v>38250.493275463</v>
      </c>
      <c r="D5668" s="0" t="n">
        <v>337500</v>
      </c>
      <c r="E5668" s="0" t="n">
        <v>63.36</v>
      </c>
      <c r="F5668" s="0" t="n">
        <v>22.736</v>
      </c>
      <c r="G5668" s="0" t="n">
        <f aca="false">(F5668-17.37)</f>
        <v>5.366</v>
      </c>
    </row>
    <row r="5669" customFormat="false" ht="12.75" hidden="false" customHeight="false" outlineLevel="0" collapsed="false">
      <c r="A5669" s="5" t="n">
        <v>38250</v>
      </c>
      <c r="B5669" s="4" t="n">
        <v>0.493969907407407</v>
      </c>
      <c r="C5669" s="2" t="n">
        <f aca="false">(A5669+B5669)</f>
        <v>38250.4939699074</v>
      </c>
      <c r="D5669" s="0" t="n">
        <v>337560</v>
      </c>
      <c r="E5669" s="0" t="n">
        <v>63.36</v>
      </c>
      <c r="F5669" s="0" t="n">
        <v>22.727</v>
      </c>
      <c r="G5669" s="0" t="n">
        <f aca="false">(F5669-17.37)</f>
        <v>5.357</v>
      </c>
    </row>
    <row r="5670" customFormat="false" ht="12.75" hidden="false" customHeight="false" outlineLevel="0" collapsed="false">
      <c r="A5670" s="5" t="n">
        <v>38250</v>
      </c>
      <c r="B5670" s="4" t="n">
        <v>0.494664351851852</v>
      </c>
      <c r="C5670" s="2" t="n">
        <f aca="false">(A5670+B5670)</f>
        <v>38250.4946643519</v>
      </c>
      <c r="D5670" s="0" t="n">
        <v>337620</v>
      </c>
      <c r="E5670" s="0" t="n">
        <v>63.36</v>
      </c>
      <c r="F5670" s="0" t="n">
        <v>22.712</v>
      </c>
      <c r="G5670" s="0" t="n">
        <f aca="false">(F5670-17.37)</f>
        <v>5.342</v>
      </c>
    </row>
    <row r="5671" customFormat="false" ht="12.75" hidden="false" customHeight="false" outlineLevel="0" collapsed="false">
      <c r="A5671" s="5" t="n">
        <v>38250</v>
      </c>
      <c r="B5671" s="4" t="n">
        <v>0.495358796296296</v>
      </c>
      <c r="C5671" s="2" t="n">
        <f aca="false">(A5671+B5671)</f>
        <v>38250.4953587963</v>
      </c>
      <c r="D5671" s="0" t="n">
        <v>337680</v>
      </c>
      <c r="E5671" s="0" t="n">
        <v>63.36</v>
      </c>
      <c r="F5671" s="0" t="n">
        <v>22.698</v>
      </c>
      <c r="G5671" s="0" t="n">
        <f aca="false">(F5671-17.37)</f>
        <v>5.328</v>
      </c>
    </row>
    <row r="5672" customFormat="false" ht="12.75" hidden="false" customHeight="false" outlineLevel="0" collapsed="false">
      <c r="A5672" s="5" t="n">
        <v>38250</v>
      </c>
      <c r="B5672" s="4" t="n">
        <v>0.496053240740741</v>
      </c>
      <c r="C5672" s="2" t="n">
        <f aca="false">(A5672+B5672)</f>
        <v>38250.4960532407</v>
      </c>
      <c r="D5672" s="0" t="n">
        <v>337740</v>
      </c>
      <c r="E5672" s="0" t="n">
        <v>63.36</v>
      </c>
      <c r="F5672" s="0" t="n">
        <v>22.689</v>
      </c>
      <c r="G5672" s="0" t="n">
        <f aca="false">(F5672-17.37)</f>
        <v>5.319</v>
      </c>
    </row>
    <row r="5673" customFormat="false" ht="12.75" hidden="false" customHeight="false" outlineLevel="0" collapsed="false">
      <c r="A5673" s="5" t="n">
        <v>38250</v>
      </c>
      <c r="B5673" s="4" t="n">
        <v>0.496747685185185</v>
      </c>
      <c r="C5673" s="2" t="n">
        <f aca="false">(A5673+B5673)</f>
        <v>38250.4967476852</v>
      </c>
      <c r="D5673" s="0" t="n">
        <v>337800</v>
      </c>
      <c r="E5673" s="0" t="n">
        <v>63.36</v>
      </c>
      <c r="F5673" s="0" t="n">
        <v>22.696</v>
      </c>
      <c r="G5673" s="0" t="n">
        <f aca="false">(F5673-17.37)</f>
        <v>5.326</v>
      </c>
    </row>
    <row r="5674" customFormat="false" ht="12.75" hidden="false" customHeight="false" outlineLevel="0" collapsed="false">
      <c r="A5674" s="5" t="n">
        <v>38250</v>
      </c>
      <c r="B5674" s="4" t="n">
        <v>0.49744212962963</v>
      </c>
      <c r="C5674" s="2" t="n">
        <f aca="false">(A5674+B5674)</f>
        <v>38250.4974421296</v>
      </c>
      <c r="D5674" s="0" t="n">
        <v>337860</v>
      </c>
      <c r="E5674" s="0" t="n">
        <v>63.38</v>
      </c>
      <c r="F5674" s="0" t="n">
        <v>22.703</v>
      </c>
      <c r="G5674" s="0" t="n">
        <f aca="false">(F5674-17.37)</f>
        <v>5.333</v>
      </c>
    </row>
    <row r="5675" customFormat="false" ht="12.75" hidden="false" customHeight="false" outlineLevel="0" collapsed="false">
      <c r="A5675" s="5" t="n">
        <v>38250</v>
      </c>
      <c r="B5675" s="4" t="n">
        <v>0.498136574074074</v>
      </c>
      <c r="C5675" s="2" t="n">
        <f aca="false">(A5675+B5675)</f>
        <v>38250.4981365741</v>
      </c>
      <c r="D5675" s="0" t="n">
        <v>337920</v>
      </c>
      <c r="E5675" s="0" t="n">
        <v>63.38</v>
      </c>
      <c r="F5675" s="0" t="n">
        <v>22.673</v>
      </c>
      <c r="G5675" s="0" t="n">
        <f aca="false">(F5675-17.37)</f>
        <v>5.303</v>
      </c>
    </row>
    <row r="5676" customFormat="false" ht="12.75" hidden="false" customHeight="false" outlineLevel="0" collapsed="false">
      <c r="A5676" s="5" t="n">
        <v>38250</v>
      </c>
      <c r="B5676" s="4" t="n">
        <v>0.498831018518519</v>
      </c>
      <c r="C5676" s="2" t="n">
        <f aca="false">(A5676+B5676)</f>
        <v>38250.4988310185</v>
      </c>
      <c r="D5676" s="0" t="n">
        <v>337980</v>
      </c>
      <c r="E5676" s="0" t="n">
        <v>63.38</v>
      </c>
      <c r="F5676" s="0" t="n">
        <v>22.676</v>
      </c>
      <c r="G5676" s="0" t="n">
        <f aca="false">(F5676-17.37)</f>
        <v>5.306</v>
      </c>
    </row>
    <row r="5677" customFormat="false" ht="12.75" hidden="false" customHeight="false" outlineLevel="0" collapsed="false">
      <c r="A5677" s="5" t="n">
        <v>38250</v>
      </c>
      <c r="B5677" s="4" t="n">
        <v>0.499525462962963</v>
      </c>
      <c r="C5677" s="2" t="n">
        <f aca="false">(A5677+B5677)</f>
        <v>38250.499525463</v>
      </c>
      <c r="D5677" s="0" t="n">
        <v>338040</v>
      </c>
      <c r="E5677" s="0" t="n">
        <v>63.38</v>
      </c>
      <c r="F5677" s="0" t="n">
        <v>22.641</v>
      </c>
      <c r="G5677" s="0" t="n">
        <f aca="false">(F5677-17.37)</f>
        <v>5.271</v>
      </c>
    </row>
    <row r="5678" customFormat="false" ht="12.75" hidden="false" customHeight="false" outlineLevel="0" collapsed="false">
      <c r="A5678" s="5" t="n">
        <v>38250</v>
      </c>
      <c r="B5678" s="4" t="n">
        <v>0.500219907407407</v>
      </c>
      <c r="C5678" s="2" t="n">
        <f aca="false">(A5678+B5678)</f>
        <v>38250.5002199074</v>
      </c>
      <c r="D5678" s="0" t="n">
        <v>338100</v>
      </c>
      <c r="E5678" s="0" t="n">
        <v>63.38</v>
      </c>
      <c r="F5678" s="0" t="n">
        <v>22.632</v>
      </c>
      <c r="G5678" s="0" t="n">
        <f aca="false">(F5678-17.37)</f>
        <v>5.262</v>
      </c>
    </row>
    <row r="5679" customFormat="false" ht="12.75" hidden="false" customHeight="false" outlineLevel="0" collapsed="false">
      <c r="A5679" s="5" t="n">
        <v>38250</v>
      </c>
      <c r="B5679" s="4" t="n">
        <v>0.500914351851852</v>
      </c>
      <c r="C5679" s="2" t="n">
        <f aca="false">(A5679+B5679)</f>
        <v>38250.5009143519</v>
      </c>
      <c r="D5679" s="0" t="n">
        <v>338160</v>
      </c>
      <c r="E5679" s="0" t="n">
        <v>63.38</v>
      </c>
      <c r="F5679" s="0" t="n">
        <v>22.625</v>
      </c>
      <c r="G5679" s="0" t="n">
        <f aca="false">(F5679-17.37)</f>
        <v>5.255</v>
      </c>
    </row>
    <row r="5680" customFormat="false" ht="12.75" hidden="false" customHeight="false" outlineLevel="0" collapsed="false">
      <c r="A5680" s="5" t="n">
        <v>38250</v>
      </c>
      <c r="B5680" s="4" t="n">
        <v>0.501608796296296</v>
      </c>
      <c r="C5680" s="2" t="n">
        <f aca="false">(A5680+B5680)</f>
        <v>38250.5016087963</v>
      </c>
      <c r="D5680" s="0" t="n">
        <v>338220</v>
      </c>
      <c r="E5680" s="0" t="n">
        <v>63.4</v>
      </c>
      <c r="F5680" s="0" t="n">
        <v>22.629</v>
      </c>
      <c r="G5680" s="0" t="n">
        <f aca="false">(F5680-17.37)</f>
        <v>5.259</v>
      </c>
    </row>
    <row r="5681" customFormat="false" ht="12.75" hidden="false" customHeight="false" outlineLevel="0" collapsed="false">
      <c r="A5681" s="5" t="n">
        <v>38250</v>
      </c>
      <c r="B5681" s="4" t="n">
        <v>0.502303240740741</v>
      </c>
      <c r="C5681" s="2" t="n">
        <f aca="false">(A5681+B5681)</f>
        <v>38250.5023032407</v>
      </c>
      <c r="D5681" s="0" t="n">
        <v>338280</v>
      </c>
      <c r="E5681" s="0" t="n">
        <v>63.4</v>
      </c>
      <c r="F5681" s="0" t="n">
        <v>22.619</v>
      </c>
      <c r="G5681" s="0" t="n">
        <f aca="false">(F5681-17.37)</f>
        <v>5.249</v>
      </c>
    </row>
    <row r="5682" customFormat="false" ht="12.75" hidden="false" customHeight="false" outlineLevel="0" collapsed="false">
      <c r="A5682" s="5" t="n">
        <v>38250</v>
      </c>
      <c r="B5682" s="4" t="n">
        <v>0.502997685185185</v>
      </c>
      <c r="C5682" s="2" t="n">
        <f aca="false">(A5682+B5682)</f>
        <v>38250.5029976852</v>
      </c>
      <c r="D5682" s="0" t="n">
        <v>338340</v>
      </c>
      <c r="E5682" s="0" t="n">
        <v>63.4</v>
      </c>
      <c r="F5682" s="0" t="n">
        <v>22.599</v>
      </c>
      <c r="G5682" s="0" t="n">
        <f aca="false">(F5682-17.37)</f>
        <v>5.229</v>
      </c>
    </row>
    <row r="5683" customFormat="false" ht="12.75" hidden="false" customHeight="false" outlineLevel="0" collapsed="false">
      <c r="A5683" s="5" t="n">
        <v>38250</v>
      </c>
      <c r="B5683" s="4" t="n">
        <v>0.50369212962963</v>
      </c>
      <c r="C5683" s="2" t="n">
        <f aca="false">(A5683+B5683)</f>
        <v>38250.5036921296</v>
      </c>
      <c r="D5683" s="0" t="n">
        <v>338400</v>
      </c>
      <c r="E5683" s="0" t="n">
        <v>63.4</v>
      </c>
      <c r="F5683" s="0" t="n">
        <v>22.582</v>
      </c>
      <c r="G5683" s="0" t="n">
        <f aca="false">(F5683-17.37)</f>
        <v>5.212</v>
      </c>
    </row>
    <row r="5684" customFormat="false" ht="12.75" hidden="false" customHeight="false" outlineLevel="0" collapsed="false">
      <c r="A5684" s="5" t="n">
        <v>38250</v>
      </c>
      <c r="B5684" s="4" t="n">
        <v>0.504386574074074</v>
      </c>
      <c r="C5684" s="2" t="n">
        <f aca="false">(A5684+B5684)</f>
        <v>38250.5043865741</v>
      </c>
      <c r="D5684" s="0" t="n">
        <v>338460</v>
      </c>
      <c r="E5684" s="0" t="n">
        <v>63.42</v>
      </c>
      <c r="F5684" s="0" t="n">
        <v>22.563</v>
      </c>
      <c r="G5684" s="0" t="n">
        <f aca="false">(F5684-17.37)</f>
        <v>5.193</v>
      </c>
    </row>
    <row r="5685" customFormat="false" ht="12.75" hidden="false" customHeight="false" outlineLevel="0" collapsed="false">
      <c r="A5685" s="5" t="n">
        <v>38250</v>
      </c>
      <c r="B5685" s="4" t="n">
        <v>0.505081018518519</v>
      </c>
      <c r="C5685" s="2" t="n">
        <f aca="false">(A5685+B5685)</f>
        <v>38250.5050810185</v>
      </c>
      <c r="D5685" s="0" t="n">
        <v>338520</v>
      </c>
      <c r="E5685" s="0" t="n">
        <v>63.42</v>
      </c>
      <c r="F5685" s="0" t="n">
        <v>22.551</v>
      </c>
      <c r="G5685" s="0" t="n">
        <f aca="false">(F5685-17.37)</f>
        <v>5.181</v>
      </c>
    </row>
    <row r="5686" customFormat="false" ht="12.75" hidden="false" customHeight="false" outlineLevel="0" collapsed="false">
      <c r="A5686" s="5" t="n">
        <v>38250</v>
      </c>
      <c r="B5686" s="4" t="n">
        <v>0.505775462962963</v>
      </c>
      <c r="C5686" s="2" t="n">
        <f aca="false">(A5686+B5686)</f>
        <v>38250.505775463</v>
      </c>
      <c r="D5686" s="0" t="n">
        <v>338580</v>
      </c>
      <c r="E5686" s="0" t="n">
        <v>63.42</v>
      </c>
      <c r="F5686" s="0" t="n">
        <v>22.539</v>
      </c>
      <c r="G5686" s="0" t="n">
        <f aca="false">(F5686-17.37)</f>
        <v>5.169</v>
      </c>
    </row>
    <row r="5687" customFormat="false" ht="12.75" hidden="false" customHeight="false" outlineLevel="0" collapsed="false">
      <c r="A5687" s="5" t="n">
        <v>38250</v>
      </c>
      <c r="B5687" s="4" t="n">
        <v>0.506469907407407</v>
      </c>
      <c r="C5687" s="2" t="n">
        <f aca="false">(A5687+B5687)</f>
        <v>38250.5064699074</v>
      </c>
      <c r="D5687" s="0" t="n">
        <v>338640</v>
      </c>
      <c r="E5687" s="0" t="n">
        <v>63.42</v>
      </c>
      <c r="F5687" s="0" t="n">
        <v>22.537</v>
      </c>
      <c r="G5687" s="0" t="n">
        <f aca="false">(F5687-17.37)</f>
        <v>5.167</v>
      </c>
    </row>
    <row r="5688" customFormat="false" ht="12.75" hidden="false" customHeight="false" outlineLevel="0" collapsed="false">
      <c r="A5688" s="5" t="n">
        <v>38250</v>
      </c>
      <c r="B5688" s="4" t="n">
        <v>0.507164351851852</v>
      </c>
      <c r="C5688" s="2" t="n">
        <f aca="false">(A5688+B5688)</f>
        <v>38250.5071643519</v>
      </c>
      <c r="D5688" s="0" t="n">
        <v>338700</v>
      </c>
      <c r="E5688" s="0" t="n">
        <v>63.42</v>
      </c>
      <c r="F5688" s="0" t="n">
        <v>22.544</v>
      </c>
      <c r="G5688" s="0" t="n">
        <f aca="false">(F5688-17.37)</f>
        <v>5.174</v>
      </c>
    </row>
    <row r="5689" customFormat="false" ht="12.75" hidden="false" customHeight="false" outlineLevel="0" collapsed="false">
      <c r="A5689" s="5" t="n">
        <v>38250</v>
      </c>
      <c r="B5689" s="4" t="n">
        <v>0.507858796296296</v>
      </c>
      <c r="C5689" s="2" t="n">
        <f aca="false">(A5689+B5689)</f>
        <v>38250.5078587963</v>
      </c>
      <c r="D5689" s="0" t="n">
        <v>338760</v>
      </c>
      <c r="E5689" s="0" t="n">
        <v>63.45</v>
      </c>
      <c r="F5689" s="0" t="n">
        <v>22.522</v>
      </c>
      <c r="G5689" s="0" t="n">
        <f aca="false">(F5689-17.37)</f>
        <v>5.152</v>
      </c>
    </row>
    <row r="5690" customFormat="false" ht="12.75" hidden="false" customHeight="false" outlineLevel="0" collapsed="false">
      <c r="A5690" s="5" t="n">
        <v>38250</v>
      </c>
      <c r="B5690" s="4" t="n">
        <v>0.508553240740741</v>
      </c>
      <c r="C5690" s="2" t="n">
        <f aca="false">(A5690+B5690)</f>
        <v>38250.5085532407</v>
      </c>
      <c r="D5690" s="0" t="n">
        <v>338820</v>
      </c>
      <c r="E5690" s="0" t="n">
        <v>63.45</v>
      </c>
      <c r="F5690" s="0" t="n">
        <v>22.499</v>
      </c>
      <c r="G5690" s="0" t="n">
        <f aca="false">(F5690-17.37)</f>
        <v>5.129</v>
      </c>
    </row>
    <row r="5691" customFormat="false" ht="12.75" hidden="false" customHeight="false" outlineLevel="0" collapsed="false">
      <c r="A5691" s="5" t="n">
        <v>38250</v>
      </c>
      <c r="B5691" s="4" t="n">
        <v>0.509247685185185</v>
      </c>
      <c r="C5691" s="2" t="n">
        <f aca="false">(A5691+B5691)</f>
        <v>38250.5092476852</v>
      </c>
      <c r="D5691" s="0" t="n">
        <v>338880</v>
      </c>
      <c r="E5691" s="0" t="n">
        <v>63.47</v>
      </c>
      <c r="F5691" s="0" t="n">
        <v>22.48</v>
      </c>
      <c r="G5691" s="0" t="n">
        <f aca="false">(F5691-17.37)</f>
        <v>5.11</v>
      </c>
    </row>
    <row r="5692" customFormat="false" ht="12.75" hidden="false" customHeight="false" outlineLevel="0" collapsed="false">
      <c r="A5692" s="5" t="n">
        <v>38250</v>
      </c>
      <c r="B5692" s="4" t="n">
        <v>0.50994212962963</v>
      </c>
      <c r="C5692" s="2" t="n">
        <f aca="false">(A5692+B5692)</f>
        <v>38250.5099421296</v>
      </c>
      <c r="D5692" s="0" t="n">
        <v>338940</v>
      </c>
      <c r="E5692" s="0" t="n">
        <v>63.49</v>
      </c>
      <c r="F5692" s="0" t="n">
        <v>22.508</v>
      </c>
      <c r="G5692" s="0" t="n">
        <f aca="false">(F5692-17.37)</f>
        <v>5.138</v>
      </c>
    </row>
    <row r="5693" customFormat="false" ht="12.75" hidden="false" customHeight="false" outlineLevel="0" collapsed="false">
      <c r="A5693" s="5" t="n">
        <v>38250</v>
      </c>
      <c r="B5693" s="4" t="n">
        <v>0.510636574074074</v>
      </c>
      <c r="C5693" s="2" t="n">
        <f aca="false">(A5693+B5693)</f>
        <v>38250.5106365741</v>
      </c>
      <c r="D5693" s="0" t="n">
        <v>339000</v>
      </c>
      <c r="E5693" s="0" t="n">
        <v>63.49</v>
      </c>
      <c r="F5693" s="0" t="n">
        <v>22.467</v>
      </c>
      <c r="G5693" s="0" t="n">
        <f aca="false">(F5693-17.37)</f>
        <v>5.097</v>
      </c>
    </row>
    <row r="5694" customFormat="false" ht="12.75" hidden="false" customHeight="false" outlineLevel="0" collapsed="false">
      <c r="A5694" s="5" t="n">
        <v>38250</v>
      </c>
      <c r="B5694" s="4" t="n">
        <v>0.511331018518519</v>
      </c>
      <c r="C5694" s="2" t="n">
        <f aca="false">(A5694+B5694)</f>
        <v>38250.5113310185</v>
      </c>
      <c r="D5694" s="0" t="n">
        <v>339060</v>
      </c>
      <c r="E5694" s="0" t="n">
        <v>63.51</v>
      </c>
      <c r="F5694" s="0" t="n">
        <v>22.458</v>
      </c>
      <c r="G5694" s="0" t="n">
        <f aca="false">(F5694-17.37)</f>
        <v>5.088</v>
      </c>
    </row>
    <row r="5695" customFormat="false" ht="12.75" hidden="false" customHeight="false" outlineLevel="0" collapsed="false">
      <c r="A5695" s="5" t="n">
        <v>38250</v>
      </c>
      <c r="B5695" s="4" t="n">
        <v>0.512025462962963</v>
      </c>
      <c r="C5695" s="2" t="n">
        <f aca="false">(A5695+B5695)</f>
        <v>38250.512025463</v>
      </c>
      <c r="D5695" s="0" t="n">
        <v>339120</v>
      </c>
      <c r="E5695" s="0" t="n">
        <v>63.54</v>
      </c>
      <c r="F5695" s="0" t="n">
        <v>22.447</v>
      </c>
      <c r="G5695" s="0" t="n">
        <f aca="false">(F5695-17.37)</f>
        <v>5.077</v>
      </c>
    </row>
    <row r="5696" customFormat="false" ht="12.75" hidden="false" customHeight="false" outlineLevel="0" collapsed="false">
      <c r="A5696" s="5" t="n">
        <v>38250</v>
      </c>
      <c r="B5696" s="4" t="n">
        <v>0.512719907407408</v>
      </c>
      <c r="C5696" s="2" t="n">
        <f aca="false">(A5696+B5696)</f>
        <v>38250.5127199074</v>
      </c>
      <c r="D5696" s="0" t="n">
        <v>339180</v>
      </c>
      <c r="E5696" s="0" t="n">
        <v>63.54</v>
      </c>
      <c r="F5696" s="0" t="n">
        <v>22.441</v>
      </c>
      <c r="G5696" s="0" t="n">
        <f aca="false">(F5696-17.37)</f>
        <v>5.071</v>
      </c>
    </row>
    <row r="5697" customFormat="false" ht="12.75" hidden="false" customHeight="false" outlineLevel="0" collapsed="false">
      <c r="A5697" s="5" t="n">
        <v>38250</v>
      </c>
      <c r="B5697" s="4" t="n">
        <v>0.513414351851852</v>
      </c>
      <c r="C5697" s="2" t="n">
        <f aca="false">(A5697+B5697)</f>
        <v>38250.5134143519</v>
      </c>
      <c r="D5697" s="0" t="n">
        <v>339240</v>
      </c>
      <c r="E5697" s="0" t="n">
        <v>63.56</v>
      </c>
      <c r="F5697" s="0" t="n">
        <v>22.421</v>
      </c>
      <c r="G5697" s="0" t="n">
        <f aca="false">(F5697-17.37)</f>
        <v>5.051</v>
      </c>
    </row>
    <row r="5698" customFormat="false" ht="12.75" hidden="false" customHeight="false" outlineLevel="0" collapsed="false">
      <c r="A5698" s="5" t="n">
        <v>38250</v>
      </c>
      <c r="B5698" s="4" t="n">
        <v>0.514108796296296</v>
      </c>
      <c r="C5698" s="2" t="n">
        <f aca="false">(A5698+B5698)</f>
        <v>38250.5141087963</v>
      </c>
      <c r="D5698" s="0" t="n">
        <v>339300</v>
      </c>
      <c r="E5698" s="0" t="n">
        <v>63.56</v>
      </c>
      <c r="F5698" s="0" t="n">
        <v>22.405</v>
      </c>
      <c r="G5698" s="0" t="n">
        <f aca="false">(F5698-17.37)</f>
        <v>5.035</v>
      </c>
    </row>
    <row r="5699" customFormat="false" ht="12.75" hidden="false" customHeight="false" outlineLevel="0" collapsed="false">
      <c r="A5699" s="5" t="n">
        <v>38250</v>
      </c>
      <c r="B5699" s="4" t="n">
        <v>0.514803240740741</v>
      </c>
      <c r="C5699" s="2" t="n">
        <f aca="false">(A5699+B5699)</f>
        <v>38250.5148032407</v>
      </c>
      <c r="D5699" s="0" t="n">
        <v>339360</v>
      </c>
      <c r="E5699" s="0" t="n">
        <v>63.58</v>
      </c>
      <c r="F5699" s="0" t="n">
        <v>22.41</v>
      </c>
      <c r="G5699" s="0" t="n">
        <f aca="false">(F5699-17.37)</f>
        <v>5.04</v>
      </c>
    </row>
    <row r="5700" customFormat="false" ht="12.75" hidden="false" customHeight="false" outlineLevel="0" collapsed="false">
      <c r="A5700" s="5" t="n">
        <v>38250</v>
      </c>
      <c r="B5700" s="4" t="n">
        <v>0.515497685185185</v>
      </c>
      <c r="C5700" s="2" t="n">
        <f aca="false">(A5700+B5700)</f>
        <v>38250.5154976852</v>
      </c>
      <c r="D5700" s="0" t="n">
        <v>339420</v>
      </c>
      <c r="E5700" s="0" t="n">
        <v>63.6</v>
      </c>
      <c r="F5700" s="0" t="n">
        <v>22.399</v>
      </c>
      <c r="G5700" s="0" t="n">
        <f aca="false">(F5700-17.37)</f>
        <v>5.029</v>
      </c>
    </row>
    <row r="5701" customFormat="false" ht="12.75" hidden="false" customHeight="false" outlineLevel="0" collapsed="false">
      <c r="A5701" s="5" t="n">
        <v>38250</v>
      </c>
      <c r="B5701" s="4" t="n">
        <v>0.51619212962963</v>
      </c>
      <c r="C5701" s="2" t="n">
        <f aca="false">(A5701+B5701)</f>
        <v>38250.5161921296</v>
      </c>
      <c r="D5701" s="0" t="n">
        <v>339480</v>
      </c>
      <c r="E5701" s="0" t="n">
        <v>63.63</v>
      </c>
      <c r="F5701" s="0" t="n">
        <v>22.405</v>
      </c>
      <c r="G5701" s="0" t="n">
        <f aca="false">(F5701-17.37)</f>
        <v>5.035</v>
      </c>
    </row>
    <row r="5702" customFormat="false" ht="12.75" hidden="false" customHeight="false" outlineLevel="0" collapsed="false">
      <c r="A5702" s="5" t="n">
        <v>38250</v>
      </c>
      <c r="B5702" s="4" t="n">
        <v>0.516886574074074</v>
      </c>
      <c r="C5702" s="2" t="n">
        <f aca="false">(A5702+B5702)</f>
        <v>38250.5168865741</v>
      </c>
      <c r="D5702" s="0" t="n">
        <v>339540</v>
      </c>
      <c r="E5702" s="0" t="n">
        <v>63.63</v>
      </c>
      <c r="F5702" s="0" t="n">
        <v>22.367</v>
      </c>
      <c r="G5702" s="0" t="n">
        <f aca="false">(F5702-17.37)</f>
        <v>4.997</v>
      </c>
    </row>
    <row r="5703" customFormat="false" ht="12.75" hidden="false" customHeight="false" outlineLevel="0" collapsed="false">
      <c r="A5703" s="5" t="n">
        <v>38250</v>
      </c>
      <c r="B5703" s="4" t="n">
        <v>0.517581018518519</v>
      </c>
      <c r="C5703" s="2" t="n">
        <f aca="false">(A5703+B5703)</f>
        <v>38250.5175810185</v>
      </c>
      <c r="D5703" s="0" t="n">
        <v>339600</v>
      </c>
      <c r="E5703" s="0" t="n">
        <v>63.65</v>
      </c>
      <c r="F5703" s="0" t="n">
        <v>22.352</v>
      </c>
      <c r="G5703" s="0" t="n">
        <f aca="false">(F5703-17.37)</f>
        <v>4.982</v>
      </c>
    </row>
    <row r="5704" customFormat="false" ht="12.75" hidden="false" customHeight="false" outlineLevel="0" collapsed="false">
      <c r="A5704" s="5" t="n">
        <v>38250</v>
      </c>
      <c r="B5704" s="4" t="n">
        <v>0.518275462962963</v>
      </c>
      <c r="C5704" s="2" t="n">
        <f aca="false">(A5704+B5704)</f>
        <v>38250.518275463</v>
      </c>
      <c r="D5704" s="0" t="n">
        <v>339660</v>
      </c>
      <c r="E5704" s="0" t="n">
        <v>63.65</v>
      </c>
      <c r="F5704" s="0" t="n">
        <v>22.353</v>
      </c>
      <c r="G5704" s="0" t="n">
        <f aca="false">(F5704-17.37)</f>
        <v>4.983</v>
      </c>
    </row>
    <row r="5705" customFormat="false" ht="12.75" hidden="false" customHeight="false" outlineLevel="0" collapsed="false">
      <c r="A5705" s="5" t="n">
        <v>38250</v>
      </c>
      <c r="B5705" s="4" t="n">
        <v>0.518969907407407</v>
      </c>
      <c r="C5705" s="2" t="n">
        <f aca="false">(A5705+B5705)</f>
        <v>38250.5189699074</v>
      </c>
      <c r="D5705" s="0" t="n">
        <v>339720</v>
      </c>
      <c r="E5705" s="0" t="n">
        <v>63.65</v>
      </c>
      <c r="F5705" s="0" t="n">
        <v>22.336</v>
      </c>
      <c r="G5705" s="0" t="n">
        <f aca="false">(F5705-17.37)</f>
        <v>4.966</v>
      </c>
    </row>
    <row r="5706" customFormat="false" ht="12.75" hidden="false" customHeight="false" outlineLevel="0" collapsed="false">
      <c r="A5706" s="5" t="n">
        <v>38250</v>
      </c>
      <c r="B5706" s="4" t="n">
        <v>0.519664351851852</v>
      </c>
      <c r="C5706" s="2" t="n">
        <f aca="false">(A5706+B5706)</f>
        <v>38250.5196643519</v>
      </c>
      <c r="D5706" s="0" t="n">
        <v>339780</v>
      </c>
      <c r="E5706" s="0" t="n">
        <v>63.65</v>
      </c>
      <c r="F5706" s="0" t="n">
        <v>22.324</v>
      </c>
      <c r="G5706" s="0" t="n">
        <f aca="false">(F5706-17.37)</f>
        <v>4.954</v>
      </c>
    </row>
    <row r="5707" customFormat="false" ht="12.75" hidden="false" customHeight="false" outlineLevel="0" collapsed="false">
      <c r="A5707" s="5" t="n">
        <v>38250</v>
      </c>
      <c r="B5707" s="4" t="n">
        <v>0.520358796296296</v>
      </c>
      <c r="C5707" s="2" t="n">
        <f aca="false">(A5707+B5707)</f>
        <v>38250.5203587963</v>
      </c>
      <c r="D5707" s="0" t="n">
        <v>339840</v>
      </c>
      <c r="E5707" s="0" t="n">
        <v>63.65</v>
      </c>
      <c r="F5707" s="0" t="n">
        <v>22.299</v>
      </c>
      <c r="G5707" s="0" t="n">
        <f aca="false">(F5707-17.37)</f>
        <v>4.929</v>
      </c>
    </row>
    <row r="5708" customFormat="false" ht="12.75" hidden="false" customHeight="false" outlineLevel="0" collapsed="false">
      <c r="A5708" s="5" t="n">
        <v>38250</v>
      </c>
      <c r="B5708" s="4" t="n">
        <v>0.521053240740741</v>
      </c>
      <c r="C5708" s="2" t="n">
        <f aca="false">(A5708+B5708)</f>
        <v>38250.5210532407</v>
      </c>
      <c r="D5708" s="0" t="n">
        <v>339900</v>
      </c>
      <c r="E5708" s="0" t="n">
        <v>63.67</v>
      </c>
      <c r="F5708" s="0" t="n">
        <v>22.277</v>
      </c>
      <c r="G5708" s="0" t="n">
        <f aca="false">(F5708-17.37)</f>
        <v>4.907</v>
      </c>
    </row>
    <row r="5709" customFormat="false" ht="12.75" hidden="false" customHeight="false" outlineLevel="0" collapsed="false">
      <c r="A5709" s="5" t="n">
        <v>38250</v>
      </c>
      <c r="B5709" s="4" t="n">
        <v>0.521747685185185</v>
      </c>
      <c r="C5709" s="2" t="n">
        <f aca="false">(A5709+B5709)</f>
        <v>38250.5217476852</v>
      </c>
      <c r="D5709" s="0" t="n">
        <v>339960</v>
      </c>
      <c r="E5709" s="0" t="n">
        <v>63.67</v>
      </c>
      <c r="F5709" s="0" t="n">
        <v>22.281</v>
      </c>
      <c r="G5709" s="0" t="n">
        <f aca="false">(F5709-17.37)</f>
        <v>4.911</v>
      </c>
    </row>
    <row r="5710" customFormat="false" ht="12.75" hidden="false" customHeight="false" outlineLevel="0" collapsed="false">
      <c r="A5710" s="5" t="n">
        <v>38250</v>
      </c>
      <c r="B5710" s="4" t="n">
        <v>0.52244212962963</v>
      </c>
      <c r="C5710" s="2" t="n">
        <f aca="false">(A5710+B5710)</f>
        <v>38250.5224421296</v>
      </c>
      <c r="D5710" s="0" t="n">
        <v>340020</v>
      </c>
      <c r="E5710" s="0" t="n">
        <v>63.67</v>
      </c>
      <c r="F5710" s="0" t="n">
        <v>22.276</v>
      </c>
      <c r="G5710" s="0" t="n">
        <f aca="false">(F5710-17.37)</f>
        <v>4.906</v>
      </c>
    </row>
    <row r="5711" customFormat="false" ht="12.75" hidden="false" customHeight="false" outlineLevel="0" collapsed="false">
      <c r="A5711" s="5" t="n">
        <v>38250</v>
      </c>
      <c r="B5711" s="4" t="n">
        <v>0.523136574074074</v>
      </c>
      <c r="C5711" s="2" t="n">
        <f aca="false">(A5711+B5711)</f>
        <v>38250.5231365741</v>
      </c>
      <c r="D5711" s="0" t="n">
        <v>340080</v>
      </c>
      <c r="E5711" s="0" t="n">
        <v>63.67</v>
      </c>
      <c r="F5711" s="0" t="n">
        <v>22.268</v>
      </c>
      <c r="G5711" s="0" t="n">
        <f aca="false">(F5711-17.37)</f>
        <v>4.898</v>
      </c>
    </row>
    <row r="5712" customFormat="false" ht="12.75" hidden="false" customHeight="false" outlineLevel="0" collapsed="false">
      <c r="A5712" s="5" t="n">
        <v>38250</v>
      </c>
      <c r="B5712" s="4" t="n">
        <v>0.523831018518519</v>
      </c>
      <c r="C5712" s="2" t="n">
        <f aca="false">(A5712+B5712)</f>
        <v>38250.5238310185</v>
      </c>
      <c r="D5712" s="0" t="n">
        <v>340140</v>
      </c>
      <c r="E5712" s="0" t="n">
        <v>63.67</v>
      </c>
      <c r="F5712" s="0" t="n">
        <v>22.218</v>
      </c>
      <c r="G5712" s="0" t="n">
        <f aca="false">(F5712-17.37)</f>
        <v>4.848</v>
      </c>
    </row>
    <row r="5713" customFormat="false" ht="12.75" hidden="false" customHeight="false" outlineLevel="0" collapsed="false">
      <c r="A5713" s="5" t="n">
        <v>38250</v>
      </c>
      <c r="B5713" s="4" t="n">
        <v>0.524525462962963</v>
      </c>
      <c r="C5713" s="2" t="n">
        <f aca="false">(A5713+B5713)</f>
        <v>38250.524525463</v>
      </c>
      <c r="D5713" s="0" t="n">
        <v>340200</v>
      </c>
      <c r="E5713" s="0" t="n">
        <v>63.69</v>
      </c>
      <c r="F5713" s="0" t="n">
        <v>22.216</v>
      </c>
      <c r="G5713" s="0" t="n">
        <f aca="false">(F5713-17.37)</f>
        <v>4.846</v>
      </c>
    </row>
    <row r="5714" customFormat="false" ht="12.75" hidden="false" customHeight="false" outlineLevel="0" collapsed="false">
      <c r="A5714" s="5" t="n">
        <v>38250</v>
      </c>
      <c r="B5714" s="4" t="n">
        <v>0.525219907407407</v>
      </c>
      <c r="C5714" s="2" t="n">
        <f aca="false">(A5714+B5714)</f>
        <v>38250.5252199074</v>
      </c>
      <c r="D5714" s="0" t="n">
        <v>340260</v>
      </c>
      <c r="E5714" s="0" t="n">
        <v>63.69</v>
      </c>
      <c r="F5714" s="0" t="n">
        <v>22.213</v>
      </c>
      <c r="G5714" s="0" t="n">
        <f aca="false">(F5714-17.37)</f>
        <v>4.843</v>
      </c>
    </row>
    <row r="5715" customFormat="false" ht="12.75" hidden="false" customHeight="false" outlineLevel="0" collapsed="false">
      <c r="A5715" s="5" t="n">
        <v>38250</v>
      </c>
      <c r="B5715" s="4" t="n">
        <v>0.525914351851852</v>
      </c>
      <c r="C5715" s="2" t="n">
        <f aca="false">(A5715+B5715)</f>
        <v>38250.5259143519</v>
      </c>
      <c r="D5715" s="0" t="n">
        <v>340320</v>
      </c>
      <c r="E5715" s="0" t="n">
        <v>63.69</v>
      </c>
      <c r="F5715" s="0" t="n">
        <v>22.209</v>
      </c>
      <c r="G5715" s="0" t="n">
        <f aca="false">(F5715-17.37)</f>
        <v>4.839</v>
      </c>
    </row>
    <row r="5716" customFormat="false" ht="12.75" hidden="false" customHeight="false" outlineLevel="0" collapsed="false">
      <c r="A5716" s="5" t="n">
        <v>38250</v>
      </c>
      <c r="B5716" s="4" t="n">
        <v>0.526608796296296</v>
      </c>
      <c r="C5716" s="2" t="n">
        <f aca="false">(A5716+B5716)</f>
        <v>38250.5266087963</v>
      </c>
      <c r="D5716" s="0" t="n">
        <v>340380</v>
      </c>
      <c r="E5716" s="0" t="n">
        <v>63.72</v>
      </c>
      <c r="F5716" s="0" t="n">
        <v>22.186</v>
      </c>
      <c r="G5716" s="0" t="n">
        <f aca="false">(F5716-17.37)</f>
        <v>4.816</v>
      </c>
    </row>
    <row r="5717" customFormat="false" ht="12.75" hidden="false" customHeight="false" outlineLevel="0" collapsed="false">
      <c r="A5717" s="5" t="n">
        <v>38250</v>
      </c>
      <c r="B5717" s="4" t="n">
        <v>0.527303240740741</v>
      </c>
      <c r="C5717" s="2" t="n">
        <f aca="false">(A5717+B5717)</f>
        <v>38250.5273032407</v>
      </c>
      <c r="D5717" s="0" t="n">
        <v>340440</v>
      </c>
      <c r="E5717" s="0" t="n">
        <v>63.74</v>
      </c>
      <c r="F5717" s="0" t="n">
        <v>22.154</v>
      </c>
      <c r="G5717" s="0" t="n">
        <f aca="false">(F5717-17.37)</f>
        <v>4.784</v>
      </c>
    </row>
    <row r="5718" customFormat="false" ht="12.75" hidden="false" customHeight="false" outlineLevel="0" collapsed="false">
      <c r="A5718" s="5" t="n">
        <v>38250</v>
      </c>
      <c r="B5718" s="4" t="n">
        <v>0.527997685185185</v>
      </c>
      <c r="C5718" s="2" t="n">
        <f aca="false">(A5718+B5718)</f>
        <v>38250.5279976852</v>
      </c>
      <c r="D5718" s="0" t="n">
        <v>340500</v>
      </c>
      <c r="E5718" s="0" t="n">
        <v>63.74</v>
      </c>
      <c r="F5718" s="0" t="n">
        <v>22.153</v>
      </c>
      <c r="G5718" s="0" t="n">
        <f aca="false">(F5718-17.37)</f>
        <v>4.783</v>
      </c>
    </row>
    <row r="5719" customFormat="false" ht="12.75" hidden="false" customHeight="false" outlineLevel="0" collapsed="false">
      <c r="A5719" s="5" t="n">
        <v>38250</v>
      </c>
      <c r="B5719" s="4" t="n">
        <v>0.52869212962963</v>
      </c>
      <c r="C5719" s="2" t="n">
        <f aca="false">(A5719+B5719)</f>
        <v>38250.5286921296</v>
      </c>
      <c r="D5719" s="0" t="n">
        <v>340560</v>
      </c>
      <c r="E5719" s="0" t="n">
        <v>63.76</v>
      </c>
      <c r="F5719" s="0" t="n">
        <v>22.164</v>
      </c>
      <c r="G5719" s="0" t="n">
        <f aca="false">(F5719-17.37)</f>
        <v>4.794</v>
      </c>
    </row>
    <row r="5720" customFormat="false" ht="12.75" hidden="false" customHeight="false" outlineLevel="0" collapsed="false">
      <c r="A5720" s="5" t="n">
        <v>38250</v>
      </c>
      <c r="B5720" s="4" t="n">
        <v>0.529386574074074</v>
      </c>
      <c r="C5720" s="2" t="n">
        <f aca="false">(A5720+B5720)</f>
        <v>38250.5293865741</v>
      </c>
      <c r="D5720" s="0" t="n">
        <v>340620</v>
      </c>
      <c r="E5720" s="0" t="n">
        <v>63.76</v>
      </c>
      <c r="F5720" s="0" t="n">
        <v>22.124</v>
      </c>
      <c r="G5720" s="0" t="n">
        <f aca="false">(F5720-17.37)</f>
        <v>4.754</v>
      </c>
    </row>
    <row r="5721" customFormat="false" ht="12.75" hidden="false" customHeight="false" outlineLevel="0" collapsed="false">
      <c r="A5721" s="5" t="n">
        <v>38250</v>
      </c>
      <c r="B5721" s="4" t="n">
        <v>0.530081018518519</v>
      </c>
      <c r="C5721" s="2" t="n">
        <f aca="false">(A5721+B5721)</f>
        <v>38250.5300810185</v>
      </c>
      <c r="D5721" s="0" t="n">
        <v>340680</v>
      </c>
      <c r="E5721" s="0" t="n">
        <v>63.78</v>
      </c>
      <c r="F5721" s="0" t="n">
        <v>22.114</v>
      </c>
      <c r="G5721" s="0" t="n">
        <f aca="false">(F5721-17.37)</f>
        <v>4.744</v>
      </c>
    </row>
    <row r="5722" customFormat="false" ht="12.75" hidden="false" customHeight="false" outlineLevel="0" collapsed="false">
      <c r="A5722" s="5" t="n">
        <v>38250</v>
      </c>
      <c r="B5722" s="4" t="n">
        <v>0.530775462962963</v>
      </c>
      <c r="C5722" s="2" t="n">
        <f aca="false">(A5722+B5722)</f>
        <v>38250.530775463</v>
      </c>
      <c r="D5722" s="0" t="n">
        <v>340740</v>
      </c>
      <c r="E5722" s="0" t="n">
        <v>63.81</v>
      </c>
      <c r="F5722" s="0" t="n">
        <v>22.099</v>
      </c>
      <c r="G5722" s="0" t="n">
        <f aca="false">(F5722-17.37)</f>
        <v>4.729</v>
      </c>
    </row>
    <row r="5723" customFormat="false" ht="12.75" hidden="false" customHeight="false" outlineLevel="0" collapsed="false">
      <c r="A5723" s="5" t="n">
        <v>38250</v>
      </c>
      <c r="B5723" s="4" t="n">
        <v>0.531469907407407</v>
      </c>
      <c r="C5723" s="2" t="n">
        <f aca="false">(A5723+B5723)</f>
        <v>38250.5314699074</v>
      </c>
      <c r="D5723" s="0" t="n">
        <v>340800</v>
      </c>
      <c r="E5723" s="0" t="n">
        <v>63.81</v>
      </c>
      <c r="F5723" s="0" t="n">
        <v>22.084</v>
      </c>
      <c r="G5723" s="0" t="n">
        <f aca="false">(F5723-17.37)</f>
        <v>4.714</v>
      </c>
    </row>
    <row r="5724" customFormat="false" ht="12.75" hidden="false" customHeight="false" outlineLevel="0" collapsed="false">
      <c r="A5724" s="5" t="n">
        <v>38250</v>
      </c>
      <c r="B5724" s="4" t="n">
        <v>0.532164351851852</v>
      </c>
      <c r="C5724" s="2" t="n">
        <f aca="false">(A5724+B5724)</f>
        <v>38250.5321643519</v>
      </c>
      <c r="D5724" s="0" t="n">
        <v>340860</v>
      </c>
      <c r="E5724" s="0" t="n">
        <v>63.83</v>
      </c>
      <c r="F5724" s="0" t="n">
        <v>22.081</v>
      </c>
      <c r="G5724" s="0" t="n">
        <f aca="false">(F5724-17.37)</f>
        <v>4.711</v>
      </c>
    </row>
    <row r="5725" customFormat="false" ht="12.75" hidden="false" customHeight="false" outlineLevel="0" collapsed="false">
      <c r="A5725" s="5" t="n">
        <v>38250</v>
      </c>
      <c r="B5725" s="4" t="n">
        <v>0.532858796296296</v>
      </c>
      <c r="C5725" s="2" t="n">
        <f aca="false">(A5725+B5725)</f>
        <v>38250.5328587963</v>
      </c>
      <c r="D5725" s="0" t="n">
        <v>340920</v>
      </c>
      <c r="E5725" s="0" t="n">
        <v>63.83</v>
      </c>
      <c r="F5725" s="0" t="n">
        <v>22.058</v>
      </c>
      <c r="G5725" s="0" t="n">
        <f aca="false">(F5725-17.37)</f>
        <v>4.688</v>
      </c>
    </row>
    <row r="5726" customFormat="false" ht="12.75" hidden="false" customHeight="false" outlineLevel="0" collapsed="false">
      <c r="A5726" s="5" t="n">
        <v>38250</v>
      </c>
      <c r="B5726" s="4" t="n">
        <v>0.533553240740741</v>
      </c>
      <c r="C5726" s="2" t="n">
        <f aca="false">(A5726+B5726)</f>
        <v>38250.5335532407</v>
      </c>
      <c r="D5726" s="0" t="n">
        <v>340980</v>
      </c>
      <c r="E5726" s="0" t="n">
        <v>63.85</v>
      </c>
      <c r="F5726" s="0" t="n">
        <v>22.025</v>
      </c>
      <c r="G5726" s="0" t="n">
        <f aca="false">(F5726-17.37)</f>
        <v>4.655</v>
      </c>
    </row>
    <row r="5727" customFormat="false" ht="12.75" hidden="false" customHeight="false" outlineLevel="0" collapsed="false">
      <c r="A5727" s="5" t="n">
        <v>38250</v>
      </c>
      <c r="B5727" s="4" t="n">
        <v>0.534247685185185</v>
      </c>
      <c r="C5727" s="2" t="n">
        <f aca="false">(A5727+B5727)</f>
        <v>38250.5342476852</v>
      </c>
      <c r="D5727" s="0" t="n">
        <v>341040</v>
      </c>
      <c r="E5727" s="0" t="n">
        <v>63.85</v>
      </c>
      <c r="F5727" s="0" t="n">
        <v>22.029</v>
      </c>
      <c r="G5727" s="0" t="n">
        <f aca="false">(F5727-17.37)</f>
        <v>4.659</v>
      </c>
    </row>
    <row r="5728" customFormat="false" ht="12.75" hidden="false" customHeight="false" outlineLevel="0" collapsed="false">
      <c r="A5728" s="5" t="n">
        <v>38250</v>
      </c>
      <c r="B5728" s="4" t="n">
        <v>0.53494212962963</v>
      </c>
      <c r="C5728" s="2" t="n">
        <f aca="false">(A5728+B5728)</f>
        <v>38250.5349421296</v>
      </c>
      <c r="D5728" s="0" t="n">
        <v>341100</v>
      </c>
      <c r="E5728" s="0" t="n">
        <v>63.85</v>
      </c>
      <c r="F5728" s="0" t="n">
        <v>22.029</v>
      </c>
      <c r="G5728" s="0" t="n">
        <f aca="false">(F5728-17.37)</f>
        <v>4.659</v>
      </c>
    </row>
    <row r="5729" customFormat="false" ht="12.75" hidden="false" customHeight="false" outlineLevel="0" collapsed="false">
      <c r="A5729" s="5" t="n">
        <v>38250</v>
      </c>
      <c r="B5729" s="4" t="n">
        <v>0.535636574074074</v>
      </c>
      <c r="C5729" s="2" t="n">
        <f aca="false">(A5729+B5729)</f>
        <v>38250.5356365741</v>
      </c>
      <c r="D5729" s="0" t="n">
        <v>341160</v>
      </c>
      <c r="E5729" s="0" t="n">
        <v>63.88</v>
      </c>
      <c r="F5729" s="0" t="n">
        <v>22.008</v>
      </c>
      <c r="G5729" s="0" t="n">
        <f aca="false">(F5729-17.37)</f>
        <v>4.638</v>
      </c>
    </row>
    <row r="5730" customFormat="false" ht="12.75" hidden="false" customHeight="false" outlineLevel="0" collapsed="false">
      <c r="A5730" s="5" t="n">
        <v>38250</v>
      </c>
      <c r="B5730" s="4" t="n">
        <v>0.536331018518519</v>
      </c>
      <c r="C5730" s="2" t="n">
        <f aca="false">(A5730+B5730)</f>
        <v>38250.5363310185</v>
      </c>
      <c r="D5730" s="0" t="n">
        <v>341220</v>
      </c>
      <c r="E5730" s="0" t="n">
        <v>63.88</v>
      </c>
      <c r="F5730" s="0" t="n">
        <v>21.961</v>
      </c>
      <c r="G5730" s="0" t="n">
        <f aca="false">(F5730-17.37)</f>
        <v>4.591</v>
      </c>
    </row>
    <row r="5731" customFormat="false" ht="12.75" hidden="false" customHeight="false" outlineLevel="0" collapsed="false">
      <c r="A5731" s="5" t="n">
        <v>38250</v>
      </c>
      <c r="B5731" s="4" t="n">
        <v>0.537025462962963</v>
      </c>
      <c r="C5731" s="2" t="n">
        <f aca="false">(A5731+B5731)</f>
        <v>38250.537025463</v>
      </c>
      <c r="D5731" s="0" t="n">
        <v>341280</v>
      </c>
      <c r="E5731" s="0" t="n">
        <v>63.9</v>
      </c>
      <c r="F5731" s="0" t="n">
        <v>21.936</v>
      </c>
      <c r="G5731" s="0" t="n">
        <f aca="false">(F5731-17.37)</f>
        <v>4.566</v>
      </c>
    </row>
    <row r="5732" customFormat="false" ht="12.75" hidden="false" customHeight="false" outlineLevel="0" collapsed="false">
      <c r="A5732" s="5" t="n">
        <v>38250</v>
      </c>
      <c r="B5732" s="4" t="n">
        <v>0.537719907407407</v>
      </c>
      <c r="C5732" s="2" t="n">
        <f aca="false">(A5732+B5732)</f>
        <v>38250.5377199074</v>
      </c>
      <c r="D5732" s="0" t="n">
        <v>341340</v>
      </c>
      <c r="E5732" s="0" t="n">
        <v>63.9</v>
      </c>
      <c r="F5732" s="0" t="n">
        <v>21.925</v>
      </c>
      <c r="G5732" s="0" t="n">
        <f aca="false">(F5732-17.37)</f>
        <v>4.555</v>
      </c>
    </row>
    <row r="5733" customFormat="false" ht="12.75" hidden="false" customHeight="false" outlineLevel="0" collapsed="false">
      <c r="A5733" s="5" t="n">
        <v>38250</v>
      </c>
      <c r="B5733" s="4" t="n">
        <v>0.538414351851852</v>
      </c>
      <c r="C5733" s="2" t="n">
        <f aca="false">(A5733+B5733)</f>
        <v>38250.5384143519</v>
      </c>
      <c r="D5733" s="0" t="n">
        <v>341400</v>
      </c>
      <c r="E5733" s="0" t="n">
        <v>63.9</v>
      </c>
      <c r="F5733" s="0" t="n">
        <v>21.91</v>
      </c>
      <c r="G5733" s="0" t="n">
        <f aca="false">(F5733-17.37)</f>
        <v>4.54</v>
      </c>
    </row>
    <row r="5734" customFormat="false" ht="12.75" hidden="false" customHeight="false" outlineLevel="0" collapsed="false">
      <c r="A5734" s="5" t="n">
        <v>38250</v>
      </c>
      <c r="B5734" s="4" t="n">
        <v>0.539108796296296</v>
      </c>
      <c r="C5734" s="2" t="n">
        <f aca="false">(A5734+B5734)</f>
        <v>38250.5391087963</v>
      </c>
      <c r="D5734" s="0" t="n">
        <v>341460</v>
      </c>
      <c r="E5734" s="0" t="n">
        <v>63.92</v>
      </c>
      <c r="F5734" s="0" t="n">
        <v>21.9</v>
      </c>
      <c r="G5734" s="0" t="n">
        <f aca="false">(F5734-17.37)</f>
        <v>4.53</v>
      </c>
    </row>
    <row r="5735" customFormat="false" ht="12.75" hidden="false" customHeight="false" outlineLevel="0" collapsed="false">
      <c r="A5735" s="5" t="n">
        <v>38250</v>
      </c>
      <c r="B5735" s="4" t="n">
        <v>0.539803240740741</v>
      </c>
      <c r="C5735" s="2" t="n">
        <f aca="false">(A5735+B5735)</f>
        <v>38250.5398032407</v>
      </c>
      <c r="D5735" s="0" t="n">
        <v>341520</v>
      </c>
      <c r="E5735" s="0" t="n">
        <v>63.92</v>
      </c>
      <c r="F5735" s="0" t="n">
        <v>21.881</v>
      </c>
      <c r="G5735" s="0" t="n">
        <f aca="false">(F5735-17.37)</f>
        <v>4.511</v>
      </c>
    </row>
    <row r="5736" customFormat="false" ht="12.75" hidden="false" customHeight="false" outlineLevel="0" collapsed="false">
      <c r="A5736" s="5" t="n">
        <v>38250</v>
      </c>
      <c r="B5736" s="4" t="n">
        <v>0.540497685185185</v>
      </c>
      <c r="C5736" s="2" t="n">
        <f aca="false">(A5736+B5736)</f>
        <v>38250.5404976852</v>
      </c>
      <c r="D5736" s="0" t="n">
        <v>341580</v>
      </c>
      <c r="E5736" s="0" t="n">
        <v>63.94</v>
      </c>
      <c r="F5736" s="0" t="n">
        <v>21.871</v>
      </c>
      <c r="G5736" s="0" t="n">
        <f aca="false">(F5736-17.37)</f>
        <v>4.501</v>
      </c>
    </row>
    <row r="5737" customFormat="false" ht="12.75" hidden="false" customHeight="false" outlineLevel="0" collapsed="false">
      <c r="A5737" s="5" t="n">
        <v>38250</v>
      </c>
      <c r="B5737" s="4" t="n">
        <v>0.54119212962963</v>
      </c>
      <c r="C5737" s="2" t="n">
        <f aca="false">(A5737+B5737)</f>
        <v>38250.5411921296</v>
      </c>
      <c r="D5737" s="0" t="n">
        <v>341640</v>
      </c>
      <c r="E5737" s="0" t="n">
        <v>63.94</v>
      </c>
      <c r="F5737" s="0" t="n">
        <v>21.829</v>
      </c>
      <c r="G5737" s="0" t="n">
        <f aca="false">(F5737-17.37)</f>
        <v>4.459</v>
      </c>
    </row>
    <row r="5738" customFormat="false" ht="12.75" hidden="false" customHeight="false" outlineLevel="0" collapsed="false">
      <c r="A5738" s="5" t="n">
        <v>38250</v>
      </c>
      <c r="B5738" s="4" t="n">
        <v>0.541886574074074</v>
      </c>
      <c r="C5738" s="2" t="n">
        <f aca="false">(A5738+B5738)</f>
        <v>38250.5418865741</v>
      </c>
      <c r="D5738" s="0" t="n">
        <v>341700</v>
      </c>
      <c r="E5738" s="0" t="n">
        <v>63.94</v>
      </c>
      <c r="F5738" s="0" t="n">
        <v>21.811</v>
      </c>
      <c r="G5738" s="0" t="n">
        <f aca="false">(F5738-17.37)</f>
        <v>4.441</v>
      </c>
    </row>
    <row r="5739" customFormat="false" ht="12.75" hidden="false" customHeight="false" outlineLevel="0" collapsed="false">
      <c r="A5739" s="5" t="n">
        <v>38250</v>
      </c>
      <c r="B5739" s="4" t="n">
        <v>0.542581018518519</v>
      </c>
      <c r="C5739" s="2" t="n">
        <f aca="false">(A5739+B5739)</f>
        <v>38250.5425810185</v>
      </c>
      <c r="D5739" s="0" t="n">
        <v>341760</v>
      </c>
      <c r="E5739" s="0" t="n">
        <v>63.97</v>
      </c>
      <c r="F5739" s="0" t="n">
        <v>21.765</v>
      </c>
      <c r="G5739" s="0" t="n">
        <f aca="false">(F5739-17.37)</f>
        <v>4.395</v>
      </c>
    </row>
    <row r="5740" customFormat="false" ht="12.75" hidden="false" customHeight="false" outlineLevel="0" collapsed="false">
      <c r="A5740" s="5" t="n">
        <v>38250</v>
      </c>
      <c r="B5740" s="4" t="n">
        <v>0.543275462962963</v>
      </c>
      <c r="C5740" s="2" t="n">
        <f aca="false">(A5740+B5740)</f>
        <v>38250.543275463</v>
      </c>
      <c r="D5740" s="0" t="n">
        <v>341820</v>
      </c>
      <c r="E5740" s="0" t="n">
        <v>63.99</v>
      </c>
      <c r="F5740" s="0" t="n">
        <v>21.746</v>
      </c>
      <c r="G5740" s="0" t="n">
        <f aca="false">(F5740-17.37)</f>
        <v>4.376</v>
      </c>
    </row>
    <row r="5741" customFormat="false" ht="12.75" hidden="false" customHeight="false" outlineLevel="0" collapsed="false">
      <c r="A5741" s="5" t="n">
        <v>38250</v>
      </c>
      <c r="B5741" s="4" t="n">
        <v>0.543969907407408</v>
      </c>
      <c r="C5741" s="2" t="n">
        <f aca="false">(A5741+B5741)</f>
        <v>38250.5439699074</v>
      </c>
      <c r="D5741" s="0" t="n">
        <v>341880</v>
      </c>
      <c r="E5741" s="0" t="n">
        <v>63.99</v>
      </c>
      <c r="F5741" s="0" t="n">
        <v>21.761</v>
      </c>
      <c r="G5741" s="0" t="n">
        <f aca="false">(F5741-17.37)</f>
        <v>4.391</v>
      </c>
    </row>
    <row r="5742" customFormat="false" ht="12.75" hidden="false" customHeight="false" outlineLevel="0" collapsed="false">
      <c r="A5742" s="5" t="n">
        <v>38250</v>
      </c>
      <c r="B5742" s="4" t="n">
        <v>0.544664351851852</v>
      </c>
      <c r="C5742" s="2" t="n">
        <f aca="false">(A5742+B5742)</f>
        <v>38250.5446643519</v>
      </c>
      <c r="D5742" s="0" t="n">
        <v>341940</v>
      </c>
      <c r="E5742" s="0" t="n">
        <v>63.99</v>
      </c>
      <c r="F5742" s="0" t="n">
        <v>21.779</v>
      </c>
      <c r="G5742" s="0" t="n">
        <f aca="false">(F5742-17.37)</f>
        <v>4.409</v>
      </c>
    </row>
    <row r="5743" customFormat="false" ht="12.75" hidden="false" customHeight="false" outlineLevel="0" collapsed="false">
      <c r="A5743" s="5" t="n">
        <v>38250</v>
      </c>
      <c r="B5743" s="4" t="n">
        <v>0.545358796296296</v>
      </c>
      <c r="C5743" s="2" t="n">
        <f aca="false">(A5743+B5743)</f>
        <v>38250.5453587963</v>
      </c>
      <c r="D5743" s="0" t="n">
        <v>342000</v>
      </c>
      <c r="E5743" s="0" t="n">
        <v>64.01</v>
      </c>
      <c r="F5743" s="0" t="n">
        <v>21.771</v>
      </c>
      <c r="G5743" s="0" t="n">
        <f aca="false">(F5743-17.37)</f>
        <v>4.401</v>
      </c>
    </row>
    <row r="5744" customFormat="false" ht="12.75" hidden="false" customHeight="false" outlineLevel="0" collapsed="false">
      <c r="A5744" s="5" t="n">
        <v>38250</v>
      </c>
      <c r="B5744" s="4" t="n">
        <v>0.546053240740741</v>
      </c>
      <c r="C5744" s="2" t="n">
        <f aca="false">(A5744+B5744)</f>
        <v>38250.5460532407</v>
      </c>
      <c r="D5744" s="0" t="n">
        <v>342060</v>
      </c>
      <c r="E5744" s="0" t="n">
        <v>64.01</v>
      </c>
      <c r="F5744" s="0" t="n">
        <v>21.851</v>
      </c>
      <c r="G5744" s="0" t="n">
        <f aca="false">(F5744-17.37)</f>
        <v>4.481</v>
      </c>
    </row>
    <row r="5745" customFormat="false" ht="12.75" hidden="false" customHeight="false" outlineLevel="0" collapsed="false">
      <c r="A5745" s="5" t="n">
        <v>38250</v>
      </c>
      <c r="B5745" s="4" t="n">
        <v>0.546747685185185</v>
      </c>
      <c r="C5745" s="2" t="n">
        <f aca="false">(A5745+B5745)</f>
        <v>38250.5467476852</v>
      </c>
      <c r="D5745" s="0" t="n">
        <v>342120</v>
      </c>
      <c r="E5745" s="0" t="n">
        <v>64.01</v>
      </c>
      <c r="F5745" s="0" t="n">
        <v>21.688</v>
      </c>
      <c r="G5745" s="0" t="n">
        <f aca="false">(F5745-17.37)</f>
        <v>4.318</v>
      </c>
    </row>
    <row r="5746" customFormat="false" ht="12.75" hidden="false" customHeight="false" outlineLevel="0" collapsed="false">
      <c r="A5746" s="5" t="n">
        <v>38250</v>
      </c>
      <c r="B5746" s="4" t="n">
        <v>0.54744212962963</v>
      </c>
      <c r="C5746" s="2" t="n">
        <f aca="false">(A5746+B5746)</f>
        <v>38250.5474421296</v>
      </c>
      <c r="D5746" s="0" t="n">
        <v>342180</v>
      </c>
      <c r="E5746" s="0" t="n">
        <v>64.03</v>
      </c>
      <c r="F5746" s="0" t="n">
        <v>21.566</v>
      </c>
      <c r="G5746" s="0" t="n">
        <f aca="false">(F5746-17.37)</f>
        <v>4.196</v>
      </c>
    </row>
    <row r="5747" customFormat="false" ht="12.75" hidden="false" customHeight="false" outlineLevel="0" collapsed="false">
      <c r="A5747" s="5" t="n">
        <v>38250</v>
      </c>
      <c r="B5747" s="4" t="n">
        <v>0.548136574074074</v>
      </c>
      <c r="C5747" s="2" t="n">
        <f aca="false">(A5747+B5747)</f>
        <v>38250.5481365741</v>
      </c>
      <c r="D5747" s="0" t="n">
        <v>342240</v>
      </c>
      <c r="E5747" s="0" t="n">
        <v>64.03</v>
      </c>
      <c r="F5747" s="0" t="n">
        <v>21.639</v>
      </c>
      <c r="G5747" s="0" t="n">
        <f aca="false">(F5747-17.37)</f>
        <v>4.269</v>
      </c>
    </row>
    <row r="5748" customFormat="false" ht="12.75" hidden="false" customHeight="false" outlineLevel="0" collapsed="false">
      <c r="A5748" s="5" t="n">
        <v>38250</v>
      </c>
      <c r="B5748" s="4" t="n">
        <v>0.548831018518519</v>
      </c>
      <c r="C5748" s="2" t="n">
        <f aca="false">(A5748+B5748)</f>
        <v>38250.5488310185</v>
      </c>
      <c r="D5748" s="0" t="n">
        <v>342300</v>
      </c>
      <c r="E5748" s="0" t="n">
        <v>64.06</v>
      </c>
      <c r="F5748" s="0" t="n">
        <v>21.682</v>
      </c>
      <c r="G5748" s="0" t="n">
        <f aca="false">(F5748-17.37)</f>
        <v>4.312</v>
      </c>
    </row>
    <row r="5749" customFormat="false" ht="12.75" hidden="false" customHeight="false" outlineLevel="0" collapsed="false">
      <c r="A5749" s="5" t="n">
        <v>38250</v>
      </c>
      <c r="B5749" s="4" t="n">
        <v>0.549525462962963</v>
      </c>
      <c r="C5749" s="2" t="n">
        <f aca="false">(A5749+B5749)</f>
        <v>38250.549525463</v>
      </c>
      <c r="D5749" s="0" t="n">
        <v>342360</v>
      </c>
      <c r="E5749" s="0" t="n">
        <v>64.06</v>
      </c>
      <c r="F5749" s="0" t="n">
        <v>21.609</v>
      </c>
      <c r="G5749" s="0" t="n">
        <f aca="false">(F5749-17.37)</f>
        <v>4.239</v>
      </c>
    </row>
    <row r="5750" customFormat="false" ht="12.75" hidden="false" customHeight="false" outlineLevel="0" collapsed="false">
      <c r="A5750" s="5" t="n">
        <v>38250</v>
      </c>
      <c r="B5750" s="4" t="n">
        <v>0.550219907407407</v>
      </c>
      <c r="C5750" s="2" t="n">
        <f aca="false">(A5750+B5750)</f>
        <v>38250.5502199074</v>
      </c>
      <c r="D5750" s="0" t="n">
        <v>342420</v>
      </c>
      <c r="E5750" s="0" t="n">
        <v>64.06</v>
      </c>
      <c r="F5750" s="0" t="n">
        <v>21.546</v>
      </c>
      <c r="G5750" s="0" t="n">
        <f aca="false">(F5750-17.37)</f>
        <v>4.176</v>
      </c>
    </row>
    <row r="5751" customFormat="false" ht="12.75" hidden="false" customHeight="false" outlineLevel="0" collapsed="false">
      <c r="A5751" s="5" t="n">
        <v>38250</v>
      </c>
      <c r="B5751" s="4" t="n">
        <v>0.550914351851852</v>
      </c>
      <c r="C5751" s="2" t="n">
        <f aca="false">(A5751+B5751)</f>
        <v>38250.5509143519</v>
      </c>
      <c r="D5751" s="0" t="n">
        <v>342480</v>
      </c>
      <c r="E5751" s="0" t="n">
        <v>64.08</v>
      </c>
      <c r="F5751" s="0" t="n">
        <v>21.555</v>
      </c>
      <c r="G5751" s="0" t="n">
        <f aca="false">(F5751-17.37)</f>
        <v>4.185</v>
      </c>
    </row>
    <row r="5752" customFormat="false" ht="12.75" hidden="false" customHeight="false" outlineLevel="0" collapsed="false">
      <c r="A5752" s="5" t="n">
        <v>38250</v>
      </c>
      <c r="B5752" s="4" t="n">
        <v>0.551608796296296</v>
      </c>
      <c r="C5752" s="2" t="n">
        <f aca="false">(A5752+B5752)</f>
        <v>38250.5516087963</v>
      </c>
      <c r="D5752" s="0" t="n">
        <v>342540</v>
      </c>
      <c r="E5752" s="0" t="n">
        <v>64.08</v>
      </c>
      <c r="F5752" s="0" t="n">
        <v>21.558</v>
      </c>
      <c r="G5752" s="0" t="n">
        <f aca="false">(F5752-17.37)</f>
        <v>4.188</v>
      </c>
    </row>
    <row r="5753" customFormat="false" ht="12.75" hidden="false" customHeight="false" outlineLevel="0" collapsed="false">
      <c r="A5753" s="5" t="n">
        <v>38250</v>
      </c>
      <c r="B5753" s="4" t="n">
        <v>0.552303240740741</v>
      </c>
      <c r="C5753" s="2" t="n">
        <f aca="false">(A5753+B5753)</f>
        <v>38250.5523032407</v>
      </c>
      <c r="D5753" s="0" t="n">
        <v>342600</v>
      </c>
      <c r="E5753" s="0" t="n">
        <v>64.08</v>
      </c>
      <c r="F5753" s="0" t="n">
        <v>21.548</v>
      </c>
      <c r="G5753" s="0" t="n">
        <f aca="false">(F5753-17.37)</f>
        <v>4.178</v>
      </c>
    </row>
    <row r="5754" customFormat="false" ht="12.75" hidden="false" customHeight="false" outlineLevel="0" collapsed="false">
      <c r="A5754" s="5" t="n">
        <v>38250</v>
      </c>
      <c r="B5754" s="4" t="n">
        <v>0.552997685185185</v>
      </c>
      <c r="C5754" s="2" t="n">
        <f aca="false">(A5754+B5754)</f>
        <v>38250.5529976852</v>
      </c>
      <c r="D5754" s="0" t="n">
        <v>342660</v>
      </c>
      <c r="E5754" s="0" t="n">
        <v>64.1</v>
      </c>
      <c r="F5754" s="0" t="n">
        <v>21.493</v>
      </c>
      <c r="G5754" s="0" t="n">
        <f aca="false">(F5754-17.37)</f>
        <v>4.123</v>
      </c>
    </row>
    <row r="5755" customFormat="false" ht="12.75" hidden="false" customHeight="false" outlineLevel="0" collapsed="false">
      <c r="A5755" s="5" t="n">
        <v>38250</v>
      </c>
      <c r="B5755" s="4" t="n">
        <v>0.55369212962963</v>
      </c>
      <c r="C5755" s="2" t="n">
        <f aca="false">(A5755+B5755)</f>
        <v>38250.5536921296</v>
      </c>
      <c r="D5755" s="0" t="n">
        <v>342720</v>
      </c>
      <c r="E5755" s="0" t="n">
        <v>64.1</v>
      </c>
      <c r="F5755" s="0" t="n">
        <v>21.466</v>
      </c>
      <c r="G5755" s="0" t="n">
        <f aca="false">(F5755-17.37)</f>
        <v>4.096</v>
      </c>
    </row>
    <row r="5756" customFormat="false" ht="12.75" hidden="false" customHeight="false" outlineLevel="0" collapsed="false">
      <c r="A5756" s="5" t="n">
        <v>38250</v>
      </c>
      <c r="B5756" s="4" t="n">
        <v>0.554386574074074</v>
      </c>
      <c r="C5756" s="2" t="n">
        <f aca="false">(A5756+B5756)</f>
        <v>38250.5543865741</v>
      </c>
      <c r="D5756" s="0" t="n">
        <v>342780</v>
      </c>
      <c r="E5756" s="0" t="n">
        <v>64.1</v>
      </c>
      <c r="F5756" s="0" t="n">
        <v>21.581</v>
      </c>
      <c r="G5756" s="0" t="n">
        <f aca="false">(F5756-17.37)</f>
        <v>4.211</v>
      </c>
    </row>
    <row r="5757" customFormat="false" ht="12.75" hidden="false" customHeight="false" outlineLevel="0" collapsed="false">
      <c r="A5757" s="5" t="n">
        <v>38250</v>
      </c>
      <c r="B5757" s="4" t="n">
        <v>0.555081018518519</v>
      </c>
      <c r="C5757" s="2" t="n">
        <f aca="false">(A5757+B5757)</f>
        <v>38250.5550810185</v>
      </c>
      <c r="D5757" s="0" t="n">
        <v>342840</v>
      </c>
      <c r="E5757" s="0" t="n">
        <v>64.1</v>
      </c>
      <c r="F5757" s="0" t="n">
        <v>21.687</v>
      </c>
      <c r="G5757" s="0" t="n">
        <f aca="false">(F5757-17.37)</f>
        <v>4.317</v>
      </c>
    </row>
    <row r="5758" customFormat="false" ht="12.75" hidden="false" customHeight="false" outlineLevel="0" collapsed="false">
      <c r="A5758" s="5" t="n">
        <v>38250</v>
      </c>
      <c r="B5758" s="4" t="n">
        <v>0.555775462962963</v>
      </c>
      <c r="C5758" s="2" t="n">
        <f aca="false">(A5758+B5758)</f>
        <v>38250.555775463</v>
      </c>
      <c r="D5758" s="0" t="n">
        <v>342900</v>
      </c>
      <c r="E5758" s="0" t="n">
        <v>64.12</v>
      </c>
      <c r="F5758" s="0" t="n">
        <v>21.365</v>
      </c>
      <c r="G5758" s="0" t="n">
        <f aca="false">(F5758-17.37)</f>
        <v>3.995</v>
      </c>
    </row>
    <row r="5759" customFormat="false" ht="12.75" hidden="false" customHeight="false" outlineLevel="0" collapsed="false">
      <c r="A5759" s="5" t="n">
        <v>38250</v>
      </c>
      <c r="B5759" s="4" t="n">
        <v>0.556469907407407</v>
      </c>
      <c r="C5759" s="2" t="n">
        <f aca="false">(A5759+B5759)</f>
        <v>38250.5564699074</v>
      </c>
      <c r="D5759" s="0" t="n">
        <v>342960</v>
      </c>
      <c r="E5759" s="0" t="n">
        <v>64.12</v>
      </c>
      <c r="F5759" s="0" t="n">
        <v>21.235</v>
      </c>
      <c r="G5759" s="0" t="n">
        <f aca="false">(F5759-17.37)</f>
        <v>3.865</v>
      </c>
    </row>
    <row r="5760" customFormat="false" ht="12.75" hidden="false" customHeight="false" outlineLevel="0" collapsed="false">
      <c r="A5760" s="5" t="n">
        <v>38250</v>
      </c>
      <c r="B5760" s="4" t="n">
        <v>0.557164351851852</v>
      </c>
      <c r="C5760" s="2" t="n">
        <f aca="false">(A5760+B5760)</f>
        <v>38250.5571643519</v>
      </c>
      <c r="D5760" s="0" t="n">
        <v>343020</v>
      </c>
      <c r="E5760" s="0" t="n">
        <v>64.12</v>
      </c>
      <c r="F5760" s="0" t="n">
        <v>21.49</v>
      </c>
      <c r="G5760" s="0" t="n">
        <f aca="false">(F5760-17.37)</f>
        <v>4.12</v>
      </c>
    </row>
    <row r="5761" customFormat="false" ht="12.75" hidden="false" customHeight="false" outlineLevel="0" collapsed="false">
      <c r="A5761" s="5" t="n">
        <v>38250</v>
      </c>
      <c r="B5761" s="4" t="n">
        <v>0.557858796296296</v>
      </c>
      <c r="C5761" s="2" t="n">
        <f aca="false">(A5761+B5761)</f>
        <v>38250.5578587963</v>
      </c>
      <c r="D5761" s="0" t="n">
        <v>343080</v>
      </c>
      <c r="E5761" s="0" t="n">
        <v>64.15</v>
      </c>
      <c r="F5761" s="0" t="n">
        <v>21.492</v>
      </c>
      <c r="G5761" s="0" t="n">
        <f aca="false">(F5761-17.37)</f>
        <v>4.122</v>
      </c>
    </row>
    <row r="5762" customFormat="false" ht="12.75" hidden="false" customHeight="false" outlineLevel="0" collapsed="false">
      <c r="A5762" s="5" t="n">
        <v>38250</v>
      </c>
      <c r="B5762" s="4" t="n">
        <v>0.558553240740741</v>
      </c>
      <c r="C5762" s="2" t="n">
        <f aca="false">(A5762+B5762)</f>
        <v>38250.5585532407</v>
      </c>
      <c r="D5762" s="0" t="n">
        <v>343140</v>
      </c>
      <c r="E5762" s="0" t="n">
        <v>64.15</v>
      </c>
      <c r="F5762" s="0" t="n">
        <v>21.33</v>
      </c>
      <c r="G5762" s="0" t="n">
        <f aca="false">(F5762-17.37)</f>
        <v>3.96</v>
      </c>
    </row>
    <row r="5763" customFormat="false" ht="12.75" hidden="false" customHeight="false" outlineLevel="0" collapsed="false">
      <c r="A5763" s="5" t="n">
        <v>38250</v>
      </c>
      <c r="B5763" s="4" t="n">
        <v>0.559247685185185</v>
      </c>
      <c r="C5763" s="2" t="n">
        <f aca="false">(A5763+B5763)</f>
        <v>38250.5592476852</v>
      </c>
      <c r="D5763" s="0" t="n">
        <v>343200</v>
      </c>
      <c r="E5763" s="0" t="n">
        <v>64.15</v>
      </c>
      <c r="F5763" s="0" t="n">
        <v>21.248</v>
      </c>
      <c r="G5763" s="0" t="n">
        <f aca="false">(F5763-17.37)</f>
        <v>3.878</v>
      </c>
    </row>
    <row r="5764" customFormat="false" ht="12.75" hidden="false" customHeight="false" outlineLevel="0" collapsed="false">
      <c r="A5764" s="5" t="n">
        <v>38250</v>
      </c>
      <c r="B5764" s="4" t="n">
        <v>0.55994212962963</v>
      </c>
      <c r="C5764" s="2" t="n">
        <f aca="false">(A5764+B5764)</f>
        <v>38250.5599421296</v>
      </c>
      <c r="D5764" s="0" t="n">
        <v>343260</v>
      </c>
      <c r="E5764" s="0" t="n">
        <v>64.17</v>
      </c>
      <c r="F5764" s="0" t="n">
        <v>21.315</v>
      </c>
      <c r="G5764" s="0" t="n">
        <f aca="false">(F5764-17.37)</f>
        <v>3.945</v>
      </c>
    </row>
    <row r="5765" customFormat="false" ht="12.75" hidden="false" customHeight="false" outlineLevel="0" collapsed="false">
      <c r="A5765" s="5" t="n">
        <v>38250</v>
      </c>
      <c r="B5765" s="4" t="n">
        <v>0.560636574074074</v>
      </c>
      <c r="C5765" s="2" t="n">
        <f aca="false">(A5765+B5765)</f>
        <v>38250.5606365741</v>
      </c>
      <c r="D5765" s="0" t="n">
        <v>343320</v>
      </c>
      <c r="E5765" s="0" t="n">
        <v>64.17</v>
      </c>
      <c r="F5765" s="0" t="n">
        <v>21.425</v>
      </c>
      <c r="G5765" s="0" t="n">
        <f aca="false">(F5765-17.37)</f>
        <v>4.055</v>
      </c>
    </row>
    <row r="5766" customFormat="false" ht="12.75" hidden="false" customHeight="false" outlineLevel="0" collapsed="false">
      <c r="A5766" s="5" t="n">
        <v>38250</v>
      </c>
      <c r="B5766" s="4" t="n">
        <v>0.561331018518519</v>
      </c>
      <c r="C5766" s="2" t="n">
        <f aca="false">(A5766+B5766)</f>
        <v>38250.5613310185</v>
      </c>
      <c r="D5766" s="0" t="n">
        <v>343380</v>
      </c>
      <c r="E5766" s="0" t="n">
        <v>64.17</v>
      </c>
      <c r="F5766" s="0" t="n">
        <v>21.356</v>
      </c>
      <c r="G5766" s="0" t="n">
        <f aca="false">(F5766-17.37)</f>
        <v>3.986</v>
      </c>
    </row>
    <row r="5767" customFormat="false" ht="12.75" hidden="false" customHeight="false" outlineLevel="0" collapsed="false">
      <c r="A5767" s="5" t="n">
        <v>38250</v>
      </c>
      <c r="B5767" s="4" t="n">
        <v>0.562025462962963</v>
      </c>
      <c r="C5767" s="2" t="n">
        <f aca="false">(A5767+B5767)</f>
        <v>38250.562025463</v>
      </c>
      <c r="D5767" s="0" t="n">
        <v>343440</v>
      </c>
      <c r="E5767" s="0" t="n">
        <v>64.19</v>
      </c>
      <c r="F5767" s="0" t="n">
        <v>21.233</v>
      </c>
      <c r="G5767" s="0" t="n">
        <f aca="false">(F5767-17.37)</f>
        <v>3.863</v>
      </c>
    </row>
    <row r="5768" customFormat="false" ht="12.75" hidden="false" customHeight="false" outlineLevel="0" collapsed="false">
      <c r="A5768" s="5" t="n">
        <v>38250</v>
      </c>
      <c r="B5768" s="4" t="n">
        <v>0.562719907407407</v>
      </c>
      <c r="C5768" s="2" t="n">
        <f aca="false">(A5768+B5768)</f>
        <v>38250.5627199074</v>
      </c>
      <c r="D5768" s="0" t="n">
        <v>343500</v>
      </c>
      <c r="E5768" s="0" t="n">
        <v>64.19</v>
      </c>
      <c r="F5768" s="0" t="n">
        <v>21.181</v>
      </c>
      <c r="G5768" s="0" t="n">
        <f aca="false">(F5768-17.37)</f>
        <v>3.811</v>
      </c>
    </row>
    <row r="5769" customFormat="false" ht="12.75" hidden="false" customHeight="false" outlineLevel="0" collapsed="false">
      <c r="A5769" s="5" t="n">
        <v>38250</v>
      </c>
      <c r="B5769" s="4" t="n">
        <v>0.563414351851852</v>
      </c>
      <c r="C5769" s="2" t="n">
        <f aca="false">(A5769+B5769)</f>
        <v>38250.5634143519</v>
      </c>
      <c r="D5769" s="0" t="n">
        <v>343560</v>
      </c>
      <c r="E5769" s="0" t="n">
        <v>64.19</v>
      </c>
      <c r="F5769" s="0" t="n">
        <v>21.288</v>
      </c>
      <c r="G5769" s="0" t="n">
        <f aca="false">(F5769-17.37)</f>
        <v>3.918</v>
      </c>
    </row>
    <row r="5770" customFormat="false" ht="12.75" hidden="false" customHeight="false" outlineLevel="0" collapsed="false">
      <c r="A5770" s="5" t="n">
        <v>38250</v>
      </c>
      <c r="B5770" s="4" t="n">
        <v>0.564108796296296</v>
      </c>
      <c r="C5770" s="2" t="n">
        <f aca="false">(A5770+B5770)</f>
        <v>38250.5641087963</v>
      </c>
      <c r="D5770" s="0" t="n">
        <v>343620</v>
      </c>
      <c r="E5770" s="0" t="n">
        <v>64.19</v>
      </c>
      <c r="F5770" s="0" t="n">
        <v>21.305</v>
      </c>
      <c r="G5770" s="0" t="n">
        <f aca="false">(F5770-17.37)</f>
        <v>3.935</v>
      </c>
    </row>
    <row r="5771" customFormat="false" ht="12.75" hidden="false" customHeight="false" outlineLevel="0" collapsed="false">
      <c r="A5771" s="5" t="n">
        <v>38250</v>
      </c>
      <c r="B5771" s="4" t="n">
        <v>0.564803240740741</v>
      </c>
      <c r="C5771" s="2" t="n">
        <f aca="false">(A5771+B5771)</f>
        <v>38250.5648032407</v>
      </c>
      <c r="D5771" s="0" t="n">
        <v>343680</v>
      </c>
      <c r="E5771" s="0" t="n">
        <v>64.19</v>
      </c>
      <c r="F5771" s="0" t="n">
        <v>21.161</v>
      </c>
      <c r="G5771" s="0" t="n">
        <f aca="false">(F5771-17.37)</f>
        <v>3.791</v>
      </c>
    </row>
    <row r="5772" customFormat="false" ht="12.75" hidden="false" customHeight="false" outlineLevel="0" collapsed="false">
      <c r="A5772" s="5" t="n">
        <v>38250</v>
      </c>
      <c r="B5772" s="4" t="n">
        <v>0.565497685185185</v>
      </c>
      <c r="C5772" s="2" t="n">
        <f aca="false">(A5772+B5772)</f>
        <v>38250.5654976852</v>
      </c>
      <c r="D5772" s="0" t="n">
        <v>343740</v>
      </c>
      <c r="E5772" s="0" t="n">
        <v>64.19</v>
      </c>
      <c r="F5772" s="0" t="n">
        <v>21.101</v>
      </c>
      <c r="G5772" s="0" t="n">
        <f aca="false">(F5772-17.37)</f>
        <v>3.731</v>
      </c>
    </row>
    <row r="5773" customFormat="false" ht="12.75" hidden="false" customHeight="false" outlineLevel="0" collapsed="false">
      <c r="A5773" s="5" t="n">
        <v>38250</v>
      </c>
      <c r="B5773" s="4" t="n">
        <v>0.56619212962963</v>
      </c>
      <c r="C5773" s="2" t="n">
        <f aca="false">(A5773+B5773)</f>
        <v>38250.5661921296</v>
      </c>
      <c r="D5773" s="0" t="n">
        <v>343800</v>
      </c>
      <c r="E5773" s="0" t="n">
        <v>64.19</v>
      </c>
      <c r="F5773" s="0" t="n">
        <v>21.156</v>
      </c>
      <c r="G5773" s="0" t="n">
        <f aca="false">(F5773-17.37)</f>
        <v>3.786</v>
      </c>
    </row>
    <row r="5774" customFormat="false" ht="12.75" hidden="false" customHeight="false" outlineLevel="0" collapsed="false">
      <c r="A5774" s="5" t="n">
        <v>38250</v>
      </c>
      <c r="B5774" s="4" t="n">
        <v>0.566886574074074</v>
      </c>
      <c r="C5774" s="2" t="n">
        <f aca="false">(A5774+B5774)</f>
        <v>38250.5668865741</v>
      </c>
      <c r="D5774" s="0" t="n">
        <v>343860</v>
      </c>
      <c r="E5774" s="0" t="n">
        <v>64.19</v>
      </c>
      <c r="F5774" s="0" t="n">
        <v>21.217</v>
      </c>
      <c r="G5774" s="0" t="n">
        <f aca="false">(F5774-17.37)</f>
        <v>3.847</v>
      </c>
    </row>
    <row r="5775" customFormat="false" ht="12.75" hidden="false" customHeight="false" outlineLevel="0" collapsed="false">
      <c r="A5775" s="5" t="n">
        <v>38250</v>
      </c>
      <c r="B5775" s="4" t="n">
        <v>0.567581018518519</v>
      </c>
      <c r="C5775" s="2" t="n">
        <f aca="false">(A5775+B5775)</f>
        <v>38250.5675810185</v>
      </c>
      <c r="D5775" s="0" t="n">
        <v>343920</v>
      </c>
      <c r="E5775" s="0" t="n">
        <v>64.19</v>
      </c>
      <c r="F5775" s="0" t="n">
        <v>21.133</v>
      </c>
      <c r="G5775" s="0" t="n">
        <f aca="false">(F5775-17.37)</f>
        <v>3.763</v>
      </c>
    </row>
    <row r="5776" customFormat="false" ht="12.75" hidden="false" customHeight="false" outlineLevel="0" collapsed="false">
      <c r="A5776" s="5" t="n">
        <v>38250</v>
      </c>
      <c r="B5776" s="4" t="n">
        <v>0.568275462962963</v>
      </c>
      <c r="C5776" s="2" t="n">
        <f aca="false">(A5776+B5776)</f>
        <v>38250.568275463</v>
      </c>
      <c r="D5776" s="0" t="n">
        <v>343980</v>
      </c>
      <c r="E5776" s="0" t="n">
        <v>64.19</v>
      </c>
      <c r="F5776" s="0" t="n">
        <v>21.047</v>
      </c>
      <c r="G5776" s="0" t="n">
        <f aca="false">(F5776-17.37)</f>
        <v>3.677</v>
      </c>
    </row>
    <row r="5777" customFormat="false" ht="12.75" hidden="false" customHeight="false" outlineLevel="0" collapsed="false">
      <c r="A5777" s="5" t="n">
        <v>38250</v>
      </c>
      <c r="B5777" s="4" t="n">
        <v>0.568969907407407</v>
      </c>
      <c r="C5777" s="2" t="n">
        <f aca="false">(A5777+B5777)</f>
        <v>38250.5689699074</v>
      </c>
      <c r="D5777" s="0" t="n">
        <v>344040</v>
      </c>
      <c r="E5777" s="0" t="n">
        <v>64.21</v>
      </c>
      <c r="F5777" s="0" t="n">
        <v>21.04</v>
      </c>
      <c r="G5777" s="0" t="n">
        <f aca="false">(F5777-17.37)</f>
        <v>3.67</v>
      </c>
    </row>
    <row r="5778" customFormat="false" ht="12.75" hidden="false" customHeight="false" outlineLevel="0" collapsed="false">
      <c r="A5778" s="5" t="n">
        <v>38250</v>
      </c>
      <c r="B5778" s="4" t="n">
        <v>0.569664351851852</v>
      </c>
      <c r="C5778" s="2" t="n">
        <f aca="false">(A5778+B5778)</f>
        <v>38250.5696643519</v>
      </c>
      <c r="D5778" s="0" t="n">
        <v>344100</v>
      </c>
      <c r="E5778" s="0" t="n">
        <v>64.21</v>
      </c>
      <c r="F5778" s="0" t="n">
        <v>21.076</v>
      </c>
      <c r="G5778" s="0" t="n">
        <f aca="false">(F5778-17.37)</f>
        <v>3.706</v>
      </c>
    </row>
    <row r="5779" customFormat="false" ht="12.75" hidden="false" customHeight="false" outlineLevel="0" collapsed="false">
      <c r="A5779" s="5" t="n">
        <v>38250</v>
      </c>
      <c r="B5779" s="4" t="n">
        <v>0.570358796296296</v>
      </c>
      <c r="C5779" s="2" t="n">
        <f aca="false">(A5779+B5779)</f>
        <v>38250.5703587963</v>
      </c>
      <c r="D5779" s="0" t="n">
        <v>344160</v>
      </c>
      <c r="E5779" s="0" t="n">
        <v>64.21</v>
      </c>
      <c r="F5779" s="0" t="n">
        <v>21.03</v>
      </c>
      <c r="G5779" s="0" t="n">
        <f aca="false">(F5779-17.37)</f>
        <v>3.66</v>
      </c>
    </row>
    <row r="5780" customFormat="false" ht="12.75" hidden="false" customHeight="false" outlineLevel="0" collapsed="false">
      <c r="A5780" s="5" t="n">
        <v>38250</v>
      </c>
      <c r="B5780" s="4" t="n">
        <v>0.571053240740741</v>
      </c>
      <c r="C5780" s="2" t="n">
        <f aca="false">(A5780+B5780)</f>
        <v>38250.5710532407</v>
      </c>
      <c r="D5780" s="0" t="n">
        <v>344220</v>
      </c>
      <c r="E5780" s="0" t="n">
        <v>64.21</v>
      </c>
      <c r="F5780" s="0" t="n">
        <v>20.979</v>
      </c>
      <c r="G5780" s="0" t="n">
        <f aca="false">(F5780-17.37)</f>
        <v>3.609</v>
      </c>
    </row>
    <row r="5781" customFormat="false" ht="12.75" hidden="false" customHeight="false" outlineLevel="0" collapsed="false">
      <c r="A5781" s="5" t="n">
        <v>38250</v>
      </c>
      <c r="B5781" s="4" t="n">
        <v>0.571747685185185</v>
      </c>
      <c r="C5781" s="2" t="n">
        <f aca="false">(A5781+B5781)</f>
        <v>38250.5717476852</v>
      </c>
      <c r="D5781" s="0" t="n">
        <v>344280</v>
      </c>
      <c r="E5781" s="0" t="n">
        <v>64.21</v>
      </c>
      <c r="F5781" s="0" t="n">
        <v>20.957</v>
      </c>
      <c r="G5781" s="0" t="n">
        <f aca="false">(F5781-17.37)</f>
        <v>3.587</v>
      </c>
    </row>
    <row r="5782" customFormat="false" ht="12.75" hidden="false" customHeight="false" outlineLevel="0" collapsed="false">
      <c r="A5782" s="5" t="n">
        <v>38250</v>
      </c>
      <c r="B5782" s="4" t="n">
        <v>0.57244212962963</v>
      </c>
      <c r="C5782" s="2" t="n">
        <f aca="false">(A5782+B5782)</f>
        <v>38250.5724421296</v>
      </c>
      <c r="D5782" s="0" t="n">
        <v>344340</v>
      </c>
      <c r="E5782" s="0" t="n">
        <v>64.21</v>
      </c>
      <c r="F5782" s="0" t="n">
        <v>20.96</v>
      </c>
      <c r="G5782" s="0" t="n">
        <f aca="false">(F5782-17.37)</f>
        <v>3.59</v>
      </c>
    </row>
    <row r="5783" customFormat="false" ht="12.75" hidden="false" customHeight="false" outlineLevel="0" collapsed="false">
      <c r="A5783" s="5" t="n">
        <v>38250</v>
      </c>
      <c r="B5783" s="4" t="n">
        <v>0.573136574074074</v>
      </c>
      <c r="C5783" s="2" t="n">
        <f aca="false">(A5783+B5783)</f>
        <v>38250.5731365741</v>
      </c>
      <c r="D5783" s="0" t="n">
        <v>344400</v>
      </c>
      <c r="E5783" s="0" t="n">
        <v>64.21</v>
      </c>
      <c r="F5783" s="0" t="n">
        <v>20.965</v>
      </c>
      <c r="G5783" s="0" t="n">
        <f aca="false">(F5783-17.37)</f>
        <v>3.595</v>
      </c>
    </row>
    <row r="5784" customFormat="false" ht="12.75" hidden="false" customHeight="false" outlineLevel="0" collapsed="false">
      <c r="A5784" s="5" t="n">
        <v>38250</v>
      </c>
      <c r="B5784" s="4" t="n">
        <v>0.573831018518519</v>
      </c>
      <c r="C5784" s="2" t="n">
        <f aca="false">(A5784+B5784)</f>
        <v>38250.5738310185</v>
      </c>
      <c r="D5784" s="0" t="n">
        <v>344460</v>
      </c>
      <c r="E5784" s="0" t="n">
        <v>64.24</v>
      </c>
      <c r="F5784" s="0" t="n">
        <v>20.899</v>
      </c>
      <c r="G5784" s="0" t="n">
        <f aca="false">(F5784-17.37)</f>
        <v>3.529</v>
      </c>
    </row>
    <row r="5785" customFormat="false" ht="12.75" hidden="false" customHeight="false" outlineLevel="0" collapsed="false">
      <c r="A5785" s="5" t="n">
        <v>38250</v>
      </c>
      <c r="B5785" s="4" t="n">
        <v>0.574525462962963</v>
      </c>
      <c r="C5785" s="2" t="n">
        <f aca="false">(A5785+B5785)</f>
        <v>38250.574525463</v>
      </c>
      <c r="D5785" s="0" t="n">
        <v>344520</v>
      </c>
      <c r="E5785" s="0" t="n">
        <v>64.24</v>
      </c>
      <c r="F5785" s="0" t="n">
        <v>20.863</v>
      </c>
      <c r="G5785" s="0" t="n">
        <f aca="false">(F5785-17.37)</f>
        <v>3.493</v>
      </c>
    </row>
    <row r="5786" customFormat="false" ht="12.75" hidden="false" customHeight="false" outlineLevel="0" collapsed="false">
      <c r="A5786" s="5" t="n">
        <v>38250</v>
      </c>
      <c r="B5786" s="4" t="n">
        <v>0.575219907407408</v>
      </c>
      <c r="C5786" s="2" t="n">
        <f aca="false">(A5786+B5786)</f>
        <v>38250.5752199074</v>
      </c>
      <c r="D5786" s="0" t="n">
        <v>344580</v>
      </c>
      <c r="E5786" s="0" t="n">
        <v>64.24</v>
      </c>
      <c r="F5786" s="0" t="n">
        <v>20.893</v>
      </c>
      <c r="G5786" s="0" t="n">
        <f aca="false">(F5786-17.37)</f>
        <v>3.523</v>
      </c>
    </row>
    <row r="5787" customFormat="false" ht="12.75" hidden="false" customHeight="false" outlineLevel="0" collapsed="false">
      <c r="A5787" s="5" t="n">
        <v>38250</v>
      </c>
      <c r="B5787" s="4" t="n">
        <v>0.575914351851852</v>
      </c>
      <c r="C5787" s="2" t="n">
        <f aca="false">(A5787+B5787)</f>
        <v>38250.5759143519</v>
      </c>
      <c r="D5787" s="0" t="n">
        <v>344640</v>
      </c>
      <c r="E5787" s="0" t="n">
        <v>64.24</v>
      </c>
      <c r="F5787" s="0" t="n">
        <v>20.824</v>
      </c>
      <c r="G5787" s="0" t="n">
        <f aca="false">(F5787-17.37)</f>
        <v>3.454</v>
      </c>
    </row>
    <row r="5788" customFormat="false" ht="12.75" hidden="false" customHeight="false" outlineLevel="0" collapsed="false">
      <c r="A5788" s="5" t="n">
        <v>38250</v>
      </c>
      <c r="B5788" s="4" t="n">
        <v>0.576608796296296</v>
      </c>
      <c r="C5788" s="2" t="n">
        <f aca="false">(A5788+B5788)</f>
        <v>38250.5766087963</v>
      </c>
      <c r="D5788" s="0" t="n">
        <v>344700</v>
      </c>
      <c r="E5788" s="0" t="n">
        <v>64.26</v>
      </c>
      <c r="F5788" s="0" t="n">
        <v>20.777</v>
      </c>
      <c r="G5788" s="0" t="n">
        <f aca="false">(F5788-17.37)</f>
        <v>3.407</v>
      </c>
    </row>
    <row r="5789" customFormat="false" ht="12.75" hidden="false" customHeight="false" outlineLevel="0" collapsed="false">
      <c r="A5789" s="5" t="n">
        <v>38250</v>
      </c>
      <c r="B5789" s="4" t="n">
        <v>0.577303240740741</v>
      </c>
      <c r="C5789" s="2" t="n">
        <f aca="false">(A5789+B5789)</f>
        <v>38250.5773032407</v>
      </c>
      <c r="D5789" s="0" t="n">
        <v>344760</v>
      </c>
      <c r="E5789" s="0" t="n">
        <v>64.26</v>
      </c>
      <c r="F5789" s="0" t="n">
        <v>20.79</v>
      </c>
      <c r="G5789" s="0" t="n">
        <f aca="false">(F5789-17.37)</f>
        <v>3.42</v>
      </c>
    </row>
    <row r="5790" customFormat="false" ht="12.75" hidden="false" customHeight="false" outlineLevel="0" collapsed="false">
      <c r="A5790" s="5" t="n">
        <v>38250</v>
      </c>
      <c r="B5790" s="4" t="n">
        <v>0.577997685185185</v>
      </c>
      <c r="C5790" s="2" t="n">
        <f aca="false">(A5790+B5790)</f>
        <v>38250.5779976852</v>
      </c>
      <c r="D5790" s="0" t="n">
        <v>344820</v>
      </c>
      <c r="E5790" s="0" t="n">
        <v>64.26</v>
      </c>
      <c r="F5790" s="0" t="n">
        <v>20.746</v>
      </c>
      <c r="G5790" s="0" t="n">
        <f aca="false">(F5790-17.37)</f>
        <v>3.376</v>
      </c>
    </row>
    <row r="5791" customFormat="false" ht="12.75" hidden="false" customHeight="false" outlineLevel="0" collapsed="false">
      <c r="A5791" s="5" t="n">
        <v>38250</v>
      </c>
      <c r="B5791" s="4" t="n">
        <v>0.57869212962963</v>
      </c>
      <c r="C5791" s="2" t="n">
        <f aca="false">(A5791+B5791)</f>
        <v>38250.5786921296</v>
      </c>
      <c r="D5791" s="0" t="n">
        <v>344880</v>
      </c>
      <c r="E5791" s="0" t="n">
        <v>64.26</v>
      </c>
      <c r="F5791" s="0" t="n">
        <v>20.766</v>
      </c>
      <c r="G5791" s="0" t="n">
        <f aca="false">(F5791-17.37)</f>
        <v>3.396</v>
      </c>
    </row>
    <row r="5792" customFormat="false" ht="12.75" hidden="false" customHeight="false" outlineLevel="0" collapsed="false">
      <c r="A5792" s="5" t="n">
        <v>38250</v>
      </c>
      <c r="B5792" s="4" t="n">
        <v>0.579386574074074</v>
      </c>
      <c r="C5792" s="2" t="n">
        <f aca="false">(A5792+B5792)</f>
        <v>38250.5793865741</v>
      </c>
      <c r="D5792" s="0" t="n">
        <v>344940</v>
      </c>
      <c r="E5792" s="0" t="n">
        <v>64.26</v>
      </c>
      <c r="F5792" s="0" t="n">
        <v>20.702</v>
      </c>
      <c r="G5792" s="0" t="n">
        <f aca="false">(F5792-17.37)</f>
        <v>3.332</v>
      </c>
    </row>
    <row r="5793" customFormat="false" ht="12.75" hidden="false" customHeight="false" outlineLevel="0" collapsed="false">
      <c r="A5793" s="5" t="n">
        <v>38250</v>
      </c>
      <c r="B5793" s="4" t="n">
        <v>0.580081018518519</v>
      </c>
      <c r="C5793" s="2" t="n">
        <f aca="false">(A5793+B5793)</f>
        <v>38250.5800810185</v>
      </c>
      <c r="D5793" s="0" t="n">
        <v>345000</v>
      </c>
      <c r="E5793" s="0" t="n">
        <v>64.26</v>
      </c>
      <c r="F5793" s="0" t="n">
        <v>20.698</v>
      </c>
      <c r="G5793" s="0" t="n">
        <f aca="false">(F5793-17.37)</f>
        <v>3.328</v>
      </c>
    </row>
    <row r="5794" customFormat="false" ht="12.75" hidden="false" customHeight="false" outlineLevel="0" collapsed="false">
      <c r="A5794" s="5" t="n">
        <v>38250</v>
      </c>
      <c r="B5794" s="4" t="n">
        <v>0.580775462962963</v>
      </c>
      <c r="C5794" s="2" t="n">
        <f aca="false">(A5794+B5794)</f>
        <v>38250.580775463</v>
      </c>
      <c r="D5794" s="0" t="n">
        <v>345060</v>
      </c>
      <c r="E5794" s="0" t="n">
        <v>64.28</v>
      </c>
      <c r="F5794" s="0" t="n">
        <v>20.683</v>
      </c>
      <c r="G5794" s="0" t="n">
        <f aca="false">(F5794-17.37)</f>
        <v>3.313</v>
      </c>
    </row>
    <row r="5795" customFormat="false" ht="12.75" hidden="false" customHeight="false" outlineLevel="0" collapsed="false">
      <c r="A5795" s="5" t="n">
        <v>38250</v>
      </c>
      <c r="B5795" s="4" t="n">
        <v>0.581469907407407</v>
      </c>
      <c r="C5795" s="2" t="n">
        <f aca="false">(A5795+B5795)</f>
        <v>38250.5814699074</v>
      </c>
      <c r="D5795" s="0" t="n">
        <v>345120</v>
      </c>
      <c r="E5795" s="0" t="n">
        <v>64.28</v>
      </c>
      <c r="F5795" s="0" t="n">
        <v>20.694</v>
      </c>
      <c r="G5795" s="0" t="n">
        <f aca="false">(F5795-17.37)</f>
        <v>3.324</v>
      </c>
    </row>
    <row r="5796" customFormat="false" ht="12.75" hidden="false" customHeight="false" outlineLevel="0" collapsed="false">
      <c r="A5796" s="5" t="n">
        <v>38250</v>
      </c>
      <c r="B5796" s="4" t="n">
        <v>0.582164351851852</v>
      </c>
      <c r="C5796" s="2" t="n">
        <f aca="false">(A5796+B5796)</f>
        <v>38250.5821643519</v>
      </c>
      <c r="D5796" s="0" t="n">
        <v>345180</v>
      </c>
      <c r="E5796" s="0" t="n">
        <v>64.28</v>
      </c>
      <c r="F5796" s="0" t="n">
        <v>20.61</v>
      </c>
      <c r="G5796" s="0" t="n">
        <f aca="false">(F5796-17.37)</f>
        <v>3.24</v>
      </c>
    </row>
    <row r="5797" customFormat="false" ht="12.75" hidden="false" customHeight="false" outlineLevel="0" collapsed="false">
      <c r="A5797" s="5" t="n">
        <v>38250</v>
      </c>
      <c r="B5797" s="4" t="n">
        <v>0.582858796296296</v>
      </c>
      <c r="C5797" s="2" t="n">
        <f aca="false">(A5797+B5797)</f>
        <v>38250.5828587963</v>
      </c>
      <c r="D5797" s="0" t="n">
        <v>345240</v>
      </c>
      <c r="E5797" s="0" t="n">
        <v>64.28</v>
      </c>
      <c r="F5797" s="0" t="n">
        <v>20.569</v>
      </c>
      <c r="G5797" s="0" t="n">
        <f aca="false">(F5797-17.37)</f>
        <v>3.199</v>
      </c>
    </row>
    <row r="5798" customFormat="false" ht="12.75" hidden="false" customHeight="false" outlineLevel="0" collapsed="false">
      <c r="A5798" s="5" t="n">
        <v>38250</v>
      </c>
      <c r="B5798" s="4" t="n">
        <v>0.583553240740741</v>
      </c>
      <c r="C5798" s="2" t="n">
        <f aca="false">(A5798+B5798)</f>
        <v>38250.5835532407</v>
      </c>
      <c r="D5798" s="0" t="n">
        <v>345300</v>
      </c>
      <c r="E5798" s="0" t="n">
        <v>64.28</v>
      </c>
      <c r="F5798" s="0" t="n">
        <v>20.583</v>
      </c>
      <c r="G5798" s="0" t="n">
        <f aca="false">(F5798-17.37)</f>
        <v>3.213</v>
      </c>
    </row>
    <row r="5799" customFormat="false" ht="12.75" hidden="false" customHeight="false" outlineLevel="0" collapsed="false">
      <c r="A5799" s="5" t="n">
        <v>38250</v>
      </c>
      <c r="B5799" s="4" t="n">
        <v>0.584247685185185</v>
      </c>
      <c r="C5799" s="2" t="n">
        <f aca="false">(A5799+B5799)</f>
        <v>38250.5842476852</v>
      </c>
      <c r="D5799" s="0" t="n">
        <v>345360</v>
      </c>
      <c r="E5799" s="0" t="n">
        <v>64.28</v>
      </c>
      <c r="F5799" s="0" t="n">
        <v>20.586</v>
      </c>
      <c r="G5799" s="0" t="n">
        <f aca="false">(F5799-17.37)</f>
        <v>3.216</v>
      </c>
    </row>
    <row r="5800" customFormat="false" ht="12.75" hidden="false" customHeight="false" outlineLevel="0" collapsed="false">
      <c r="A5800" s="5" t="n">
        <v>38250</v>
      </c>
      <c r="B5800" s="4" t="n">
        <v>0.58494212962963</v>
      </c>
      <c r="C5800" s="2" t="n">
        <f aca="false">(A5800+B5800)</f>
        <v>38250.5849421296</v>
      </c>
      <c r="D5800" s="0" t="n">
        <v>345420</v>
      </c>
      <c r="E5800" s="0" t="n">
        <v>64.28</v>
      </c>
      <c r="F5800" s="0" t="n">
        <v>20.537</v>
      </c>
      <c r="G5800" s="0" t="n">
        <f aca="false">(F5800-17.37)</f>
        <v>3.167</v>
      </c>
    </row>
    <row r="5801" customFormat="false" ht="12.75" hidden="false" customHeight="false" outlineLevel="0" collapsed="false">
      <c r="A5801" s="5" t="n">
        <v>38250</v>
      </c>
      <c r="B5801" s="4" t="n">
        <v>0.585636574074074</v>
      </c>
      <c r="C5801" s="2" t="n">
        <f aca="false">(A5801+B5801)</f>
        <v>38250.5856365741</v>
      </c>
      <c r="D5801" s="0" t="n">
        <v>345480</v>
      </c>
      <c r="E5801" s="0" t="n">
        <v>64.28</v>
      </c>
      <c r="F5801" s="0" t="n">
        <v>20.529</v>
      </c>
      <c r="G5801" s="0" t="n">
        <f aca="false">(F5801-17.37)</f>
        <v>3.159</v>
      </c>
    </row>
    <row r="5802" customFormat="false" ht="12.75" hidden="false" customHeight="false" outlineLevel="0" collapsed="false">
      <c r="A5802" s="5" t="n">
        <v>38250</v>
      </c>
      <c r="B5802" s="4" t="n">
        <v>0.586331018518519</v>
      </c>
      <c r="C5802" s="2" t="n">
        <f aca="false">(A5802+B5802)</f>
        <v>38250.5863310185</v>
      </c>
      <c r="D5802" s="0" t="n">
        <v>345540</v>
      </c>
      <c r="E5802" s="0" t="n">
        <v>64.28</v>
      </c>
      <c r="F5802" s="0" t="n">
        <v>20.463</v>
      </c>
      <c r="G5802" s="0" t="n">
        <f aca="false">(F5802-17.37)</f>
        <v>3.093</v>
      </c>
    </row>
    <row r="5803" customFormat="false" ht="12.75" hidden="false" customHeight="false" outlineLevel="0" collapsed="false">
      <c r="A5803" s="5" t="n">
        <v>38250</v>
      </c>
      <c r="B5803" s="4" t="n">
        <v>0.587025462962963</v>
      </c>
      <c r="C5803" s="2" t="n">
        <f aca="false">(A5803+B5803)</f>
        <v>38250.587025463</v>
      </c>
      <c r="D5803" s="0" t="n">
        <v>345600</v>
      </c>
      <c r="E5803" s="0" t="n">
        <v>64.3</v>
      </c>
      <c r="F5803" s="0" t="n">
        <v>20.479</v>
      </c>
      <c r="G5803" s="0" t="n">
        <f aca="false">(F5803-17.37)</f>
        <v>3.109</v>
      </c>
    </row>
    <row r="5804" customFormat="false" ht="12.75" hidden="false" customHeight="false" outlineLevel="0" collapsed="false">
      <c r="A5804" s="5" t="n">
        <v>38250</v>
      </c>
      <c r="B5804" s="4" t="n">
        <v>0.587719907407407</v>
      </c>
      <c r="C5804" s="2" t="n">
        <f aca="false">(A5804+B5804)</f>
        <v>38250.5877199074</v>
      </c>
      <c r="D5804" s="0" t="n">
        <v>345660</v>
      </c>
      <c r="E5804" s="0" t="n">
        <v>64.3</v>
      </c>
      <c r="F5804" s="0" t="n">
        <v>20.445</v>
      </c>
      <c r="G5804" s="0" t="n">
        <f aca="false">(F5804-17.37)</f>
        <v>3.075</v>
      </c>
    </row>
    <row r="5805" customFormat="false" ht="12.75" hidden="false" customHeight="false" outlineLevel="0" collapsed="false">
      <c r="A5805" s="5" t="n">
        <v>38250</v>
      </c>
      <c r="B5805" s="4" t="n">
        <v>0.588414351851852</v>
      </c>
      <c r="C5805" s="2" t="n">
        <f aca="false">(A5805+B5805)</f>
        <v>38250.5884143519</v>
      </c>
      <c r="D5805" s="0" t="n">
        <v>345720</v>
      </c>
      <c r="E5805" s="0" t="n">
        <v>64.33</v>
      </c>
      <c r="F5805" s="0" t="n">
        <v>20.424</v>
      </c>
      <c r="G5805" s="0" t="n">
        <f aca="false">(F5805-17.37)</f>
        <v>3.054</v>
      </c>
    </row>
    <row r="5806" customFormat="false" ht="12.75" hidden="false" customHeight="false" outlineLevel="0" collapsed="false">
      <c r="A5806" s="5" t="n">
        <v>38250</v>
      </c>
      <c r="B5806" s="4" t="n">
        <v>0.589108796296296</v>
      </c>
      <c r="C5806" s="2" t="n">
        <f aca="false">(A5806+B5806)</f>
        <v>38250.5891087963</v>
      </c>
      <c r="D5806" s="0" t="n">
        <v>345780</v>
      </c>
      <c r="E5806" s="0" t="n">
        <v>64.33</v>
      </c>
      <c r="F5806" s="0" t="n">
        <v>20.412</v>
      </c>
      <c r="G5806" s="0" t="n">
        <f aca="false">(F5806-17.37)</f>
        <v>3.042</v>
      </c>
    </row>
    <row r="5807" customFormat="false" ht="12.75" hidden="false" customHeight="false" outlineLevel="0" collapsed="false">
      <c r="A5807" s="5" t="n">
        <v>38250</v>
      </c>
      <c r="B5807" s="4" t="n">
        <v>0.589803240740741</v>
      </c>
      <c r="C5807" s="2" t="n">
        <f aca="false">(A5807+B5807)</f>
        <v>38250.5898032407</v>
      </c>
      <c r="D5807" s="0" t="n">
        <v>345840</v>
      </c>
      <c r="E5807" s="0" t="n">
        <v>64.33</v>
      </c>
      <c r="F5807" s="0" t="n">
        <v>20.363</v>
      </c>
      <c r="G5807" s="0" t="n">
        <f aca="false">(F5807-17.37)</f>
        <v>2.993</v>
      </c>
    </row>
    <row r="5808" customFormat="false" ht="12.75" hidden="false" customHeight="false" outlineLevel="0" collapsed="false">
      <c r="A5808" s="5" t="n">
        <v>38250</v>
      </c>
      <c r="B5808" s="4" t="n">
        <v>0.590497685185185</v>
      </c>
      <c r="C5808" s="2" t="n">
        <f aca="false">(A5808+B5808)</f>
        <v>38250.5904976852</v>
      </c>
      <c r="D5808" s="0" t="n">
        <v>345900</v>
      </c>
      <c r="E5808" s="0" t="n">
        <v>64.35</v>
      </c>
      <c r="F5808" s="0" t="n">
        <v>20.315</v>
      </c>
      <c r="G5808" s="0" t="n">
        <f aca="false">(F5808-17.37)</f>
        <v>2.945</v>
      </c>
    </row>
    <row r="5809" customFormat="false" ht="12.75" hidden="false" customHeight="false" outlineLevel="0" collapsed="false">
      <c r="A5809" s="5" t="n">
        <v>38250</v>
      </c>
      <c r="B5809" s="4" t="n">
        <v>0.59119212962963</v>
      </c>
      <c r="C5809" s="2" t="n">
        <f aca="false">(A5809+B5809)</f>
        <v>38250.5911921296</v>
      </c>
      <c r="D5809" s="0" t="n">
        <v>345960</v>
      </c>
      <c r="E5809" s="0" t="n">
        <v>64.35</v>
      </c>
      <c r="F5809" s="0" t="n">
        <v>20.339</v>
      </c>
      <c r="G5809" s="0" t="n">
        <f aca="false">(F5809-17.37)</f>
        <v>2.969</v>
      </c>
    </row>
    <row r="5810" customFormat="false" ht="12.75" hidden="false" customHeight="false" outlineLevel="0" collapsed="false">
      <c r="A5810" s="5" t="n">
        <v>38250</v>
      </c>
      <c r="B5810" s="4" t="n">
        <v>0.591886574074074</v>
      </c>
      <c r="C5810" s="2" t="n">
        <f aca="false">(A5810+B5810)</f>
        <v>38250.5918865741</v>
      </c>
      <c r="D5810" s="0" t="n">
        <v>346020</v>
      </c>
      <c r="E5810" s="0" t="n">
        <v>64.37</v>
      </c>
      <c r="F5810" s="0" t="n">
        <v>20.302</v>
      </c>
      <c r="G5810" s="0" t="n">
        <f aca="false">(F5810-17.37)</f>
        <v>2.932</v>
      </c>
    </row>
    <row r="5811" customFormat="false" ht="12.75" hidden="false" customHeight="false" outlineLevel="0" collapsed="false">
      <c r="A5811" s="5" t="n">
        <v>38250</v>
      </c>
      <c r="B5811" s="4" t="n">
        <v>0.592581018518519</v>
      </c>
      <c r="C5811" s="2" t="n">
        <f aca="false">(A5811+B5811)</f>
        <v>38250.5925810185</v>
      </c>
      <c r="D5811" s="0" t="n">
        <v>346080</v>
      </c>
      <c r="E5811" s="0" t="n">
        <v>64.37</v>
      </c>
      <c r="F5811" s="0" t="n">
        <v>20.266</v>
      </c>
      <c r="G5811" s="0" t="n">
        <f aca="false">(F5811-17.37)</f>
        <v>2.896</v>
      </c>
    </row>
    <row r="5812" customFormat="false" ht="12.75" hidden="false" customHeight="false" outlineLevel="0" collapsed="false">
      <c r="A5812" s="5" t="n">
        <v>38250</v>
      </c>
      <c r="B5812" s="4" t="n">
        <v>0.593275462962963</v>
      </c>
      <c r="C5812" s="2" t="n">
        <f aca="false">(A5812+B5812)</f>
        <v>38250.593275463</v>
      </c>
      <c r="D5812" s="0" t="n">
        <v>346140</v>
      </c>
      <c r="E5812" s="0" t="n">
        <v>64.37</v>
      </c>
      <c r="F5812" s="0" t="n">
        <v>20.244</v>
      </c>
      <c r="G5812" s="0" t="n">
        <f aca="false">(F5812-17.37)</f>
        <v>2.874</v>
      </c>
    </row>
    <row r="5813" customFormat="false" ht="12.75" hidden="false" customHeight="false" outlineLevel="0" collapsed="false">
      <c r="A5813" s="5" t="n">
        <v>38250</v>
      </c>
      <c r="B5813" s="4" t="n">
        <v>0.593969907407407</v>
      </c>
      <c r="C5813" s="2" t="n">
        <f aca="false">(A5813+B5813)</f>
        <v>38250.5939699074</v>
      </c>
      <c r="D5813" s="0" t="n">
        <v>346200</v>
      </c>
      <c r="E5813" s="0" t="n">
        <v>64.4</v>
      </c>
      <c r="F5813" s="0" t="n">
        <v>20.206</v>
      </c>
      <c r="G5813" s="0" t="n">
        <f aca="false">(F5813-17.37)</f>
        <v>2.836</v>
      </c>
    </row>
    <row r="5814" customFormat="false" ht="12.75" hidden="false" customHeight="false" outlineLevel="0" collapsed="false">
      <c r="A5814" s="5" t="n">
        <v>38250</v>
      </c>
      <c r="B5814" s="4" t="n">
        <v>0.594664351851852</v>
      </c>
      <c r="C5814" s="2" t="n">
        <f aca="false">(A5814+B5814)</f>
        <v>38250.5946643519</v>
      </c>
      <c r="D5814" s="0" t="n">
        <v>346260</v>
      </c>
      <c r="E5814" s="0" t="n">
        <v>64.4</v>
      </c>
      <c r="F5814" s="0" t="n">
        <v>20.217</v>
      </c>
      <c r="G5814" s="0" t="n">
        <f aca="false">(F5814-17.37)</f>
        <v>2.847</v>
      </c>
    </row>
    <row r="5815" customFormat="false" ht="12.75" hidden="false" customHeight="false" outlineLevel="0" collapsed="false">
      <c r="A5815" s="5" t="n">
        <v>38250</v>
      </c>
      <c r="B5815" s="4" t="n">
        <v>0.595358796296296</v>
      </c>
      <c r="C5815" s="2" t="n">
        <f aca="false">(A5815+B5815)</f>
        <v>38250.5953587963</v>
      </c>
      <c r="D5815" s="0" t="n">
        <v>346320</v>
      </c>
      <c r="E5815" s="0" t="n">
        <v>64.4</v>
      </c>
      <c r="F5815" s="0" t="n">
        <v>20.197</v>
      </c>
      <c r="G5815" s="0" t="n">
        <f aca="false">(F5815-17.37)</f>
        <v>2.827</v>
      </c>
    </row>
    <row r="5816" customFormat="false" ht="12.75" hidden="false" customHeight="false" outlineLevel="0" collapsed="false">
      <c r="A5816" s="5" t="n">
        <v>38250</v>
      </c>
      <c r="B5816" s="4" t="n">
        <v>0.596053240740741</v>
      </c>
      <c r="C5816" s="2" t="n">
        <f aca="false">(A5816+B5816)</f>
        <v>38250.5960532407</v>
      </c>
      <c r="D5816" s="0" t="n">
        <v>346380</v>
      </c>
      <c r="E5816" s="0" t="n">
        <v>64.4</v>
      </c>
      <c r="F5816" s="0" t="n">
        <v>20.168</v>
      </c>
      <c r="G5816" s="0" t="n">
        <f aca="false">(F5816-17.37)</f>
        <v>2.798</v>
      </c>
    </row>
    <row r="5817" customFormat="false" ht="12.75" hidden="false" customHeight="false" outlineLevel="0" collapsed="false">
      <c r="A5817" s="5" t="n">
        <v>38250</v>
      </c>
      <c r="B5817" s="4" t="n">
        <v>0.596747685185185</v>
      </c>
      <c r="C5817" s="2" t="n">
        <f aca="false">(A5817+B5817)</f>
        <v>38250.5967476852</v>
      </c>
      <c r="D5817" s="0" t="n">
        <v>346440</v>
      </c>
      <c r="E5817" s="0" t="n">
        <v>64.4</v>
      </c>
      <c r="F5817" s="0" t="n">
        <v>20.154</v>
      </c>
      <c r="G5817" s="0" t="n">
        <f aca="false">(F5817-17.37)</f>
        <v>2.784</v>
      </c>
    </row>
    <row r="5818" customFormat="false" ht="12.75" hidden="false" customHeight="false" outlineLevel="0" collapsed="false">
      <c r="A5818" s="5" t="n">
        <v>38250</v>
      </c>
      <c r="B5818" s="4" t="n">
        <v>0.59744212962963</v>
      </c>
      <c r="C5818" s="2" t="n">
        <f aca="false">(A5818+B5818)</f>
        <v>38250.5974421296</v>
      </c>
      <c r="D5818" s="0" t="n">
        <v>346500</v>
      </c>
      <c r="E5818" s="0" t="n">
        <v>64.4</v>
      </c>
      <c r="F5818" s="0" t="n">
        <v>20.096</v>
      </c>
      <c r="G5818" s="0" t="n">
        <f aca="false">(F5818-17.37)</f>
        <v>2.726</v>
      </c>
    </row>
    <row r="5819" customFormat="false" ht="12.75" hidden="false" customHeight="false" outlineLevel="0" collapsed="false">
      <c r="A5819" s="5" t="n">
        <v>38250</v>
      </c>
      <c r="B5819" s="4" t="n">
        <v>0.598136574074074</v>
      </c>
      <c r="C5819" s="2" t="n">
        <f aca="false">(A5819+B5819)</f>
        <v>38250.5981365741</v>
      </c>
      <c r="D5819" s="0" t="n">
        <v>346560</v>
      </c>
      <c r="E5819" s="0" t="n">
        <v>64.4</v>
      </c>
      <c r="F5819" s="0" t="n">
        <v>20.067</v>
      </c>
      <c r="G5819" s="0" t="n">
        <f aca="false">(F5819-17.37)</f>
        <v>2.697</v>
      </c>
    </row>
    <row r="5820" customFormat="false" ht="12.75" hidden="false" customHeight="false" outlineLevel="0" collapsed="false">
      <c r="A5820" s="5" t="n">
        <v>38250</v>
      </c>
      <c r="B5820" s="4" t="n">
        <v>0.598831018518519</v>
      </c>
      <c r="C5820" s="2" t="n">
        <f aca="false">(A5820+B5820)</f>
        <v>38250.5988310185</v>
      </c>
      <c r="D5820" s="0" t="n">
        <v>346620</v>
      </c>
      <c r="E5820" s="0" t="n">
        <v>64.4</v>
      </c>
      <c r="F5820" s="0" t="n">
        <v>20.058</v>
      </c>
      <c r="G5820" s="0" t="n">
        <f aca="false">(F5820-17.37)</f>
        <v>2.688</v>
      </c>
    </row>
    <row r="5821" customFormat="false" ht="12.75" hidden="false" customHeight="false" outlineLevel="0" collapsed="false">
      <c r="A5821" s="5" t="n">
        <v>38250</v>
      </c>
      <c r="B5821" s="4" t="n">
        <v>0.599525462962963</v>
      </c>
      <c r="C5821" s="2" t="n">
        <f aca="false">(A5821+B5821)</f>
        <v>38250.599525463</v>
      </c>
      <c r="D5821" s="0" t="n">
        <v>346680</v>
      </c>
      <c r="E5821" s="0" t="n">
        <v>64.42</v>
      </c>
      <c r="F5821" s="0" t="n">
        <v>20.023</v>
      </c>
      <c r="G5821" s="0" t="n">
        <f aca="false">(F5821-17.37)</f>
        <v>2.653</v>
      </c>
    </row>
    <row r="5822" customFormat="false" ht="12.75" hidden="false" customHeight="false" outlineLevel="0" collapsed="false">
      <c r="A5822" s="5" t="n">
        <v>38250</v>
      </c>
      <c r="B5822" s="4" t="n">
        <v>0.600219907407407</v>
      </c>
      <c r="C5822" s="2" t="n">
        <f aca="false">(A5822+B5822)</f>
        <v>38250.6002199074</v>
      </c>
      <c r="D5822" s="0" t="n">
        <v>346740</v>
      </c>
      <c r="E5822" s="0" t="n">
        <v>64.4</v>
      </c>
      <c r="F5822" s="0" t="n">
        <v>20.019</v>
      </c>
      <c r="G5822" s="0" t="n">
        <f aca="false">(F5822-17.37)</f>
        <v>2.649</v>
      </c>
    </row>
    <row r="5823" customFormat="false" ht="12.75" hidden="false" customHeight="false" outlineLevel="0" collapsed="false">
      <c r="A5823" s="5" t="n">
        <v>38250</v>
      </c>
      <c r="B5823" s="4" t="n">
        <v>0.600914351851852</v>
      </c>
      <c r="C5823" s="2" t="n">
        <f aca="false">(A5823+B5823)</f>
        <v>38250.6009143519</v>
      </c>
      <c r="D5823" s="0" t="n">
        <v>346800</v>
      </c>
      <c r="E5823" s="0" t="n">
        <v>64.42</v>
      </c>
      <c r="F5823" s="0" t="n">
        <v>19.939</v>
      </c>
      <c r="G5823" s="0" t="n">
        <f aca="false">(F5823-17.37)</f>
        <v>2.569</v>
      </c>
    </row>
    <row r="5824" customFormat="false" ht="12.75" hidden="false" customHeight="false" outlineLevel="0" collapsed="false">
      <c r="A5824" s="5" t="n">
        <v>38250</v>
      </c>
      <c r="B5824" s="4" t="n">
        <v>0.601608796296296</v>
      </c>
      <c r="C5824" s="2" t="n">
        <f aca="false">(A5824+B5824)</f>
        <v>38250.6016087963</v>
      </c>
      <c r="D5824" s="0" t="n">
        <v>346860</v>
      </c>
      <c r="E5824" s="0" t="n">
        <v>64.42</v>
      </c>
      <c r="F5824" s="0" t="n">
        <v>19.939</v>
      </c>
      <c r="G5824" s="0" t="n">
        <f aca="false">(F5824-17.37)</f>
        <v>2.569</v>
      </c>
    </row>
    <row r="5825" customFormat="false" ht="12.75" hidden="false" customHeight="false" outlineLevel="0" collapsed="false">
      <c r="A5825" s="5" t="n">
        <v>38250</v>
      </c>
      <c r="B5825" s="4" t="n">
        <v>0.602303240740741</v>
      </c>
      <c r="C5825" s="2" t="n">
        <f aca="false">(A5825+B5825)</f>
        <v>38250.6023032407</v>
      </c>
      <c r="D5825" s="0" t="n">
        <v>346920</v>
      </c>
      <c r="E5825" s="0" t="n">
        <v>64.42</v>
      </c>
      <c r="F5825" s="0" t="n">
        <v>19.913</v>
      </c>
      <c r="G5825" s="0" t="n">
        <f aca="false">(F5825-17.37)</f>
        <v>2.543</v>
      </c>
    </row>
    <row r="5826" customFormat="false" ht="12.75" hidden="false" customHeight="false" outlineLevel="0" collapsed="false">
      <c r="A5826" s="5" t="n">
        <v>38250</v>
      </c>
      <c r="B5826" s="4" t="n">
        <v>0.602997685185185</v>
      </c>
      <c r="C5826" s="2" t="n">
        <f aca="false">(A5826+B5826)</f>
        <v>38250.6029976852</v>
      </c>
      <c r="D5826" s="0" t="n">
        <v>346980</v>
      </c>
      <c r="E5826" s="0" t="n">
        <v>64.4</v>
      </c>
      <c r="F5826" s="0" t="n">
        <v>19.89</v>
      </c>
      <c r="G5826" s="0" t="n">
        <f aca="false">(F5826-17.37)</f>
        <v>2.52</v>
      </c>
    </row>
    <row r="5827" customFormat="false" ht="12.75" hidden="false" customHeight="false" outlineLevel="0" collapsed="false">
      <c r="A5827" s="5" t="n">
        <v>38250</v>
      </c>
      <c r="B5827" s="4" t="n">
        <v>0.60369212962963</v>
      </c>
      <c r="C5827" s="2" t="n">
        <f aca="false">(A5827+B5827)</f>
        <v>38250.6036921296</v>
      </c>
      <c r="D5827" s="0" t="n">
        <v>347040</v>
      </c>
      <c r="E5827" s="0" t="n">
        <v>64.4</v>
      </c>
      <c r="F5827" s="0" t="n">
        <v>19.869</v>
      </c>
      <c r="G5827" s="0" t="n">
        <f aca="false">(F5827-17.37)</f>
        <v>2.499</v>
      </c>
    </row>
    <row r="5828" customFormat="false" ht="12.75" hidden="false" customHeight="false" outlineLevel="0" collapsed="false">
      <c r="A5828" s="5" t="n">
        <v>38250</v>
      </c>
      <c r="B5828" s="4" t="n">
        <v>0.604386574074074</v>
      </c>
      <c r="C5828" s="2" t="n">
        <f aca="false">(A5828+B5828)</f>
        <v>38250.6043865741</v>
      </c>
      <c r="D5828" s="0" t="n">
        <v>347100</v>
      </c>
      <c r="E5828" s="0" t="n">
        <v>64.4</v>
      </c>
      <c r="F5828" s="0" t="n">
        <v>19.817</v>
      </c>
      <c r="G5828" s="0" t="n">
        <f aca="false">(F5828-17.37)</f>
        <v>2.447</v>
      </c>
    </row>
    <row r="5829" customFormat="false" ht="12.75" hidden="false" customHeight="false" outlineLevel="0" collapsed="false">
      <c r="A5829" s="5" t="n">
        <v>38250</v>
      </c>
      <c r="B5829" s="4" t="n">
        <v>0.605081018518519</v>
      </c>
      <c r="C5829" s="2" t="n">
        <f aca="false">(A5829+B5829)</f>
        <v>38250.6050810185</v>
      </c>
      <c r="D5829" s="0" t="n">
        <v>347160</v>
      </c>
      <c r="E5829" s="0" t="n">
        <v>64.4</v>
      </c>
      <c r="F5829" s="0" t="n">
        <v>19.773</v>
      </c>
      <c r="G5829" s="0" t="n">
        <f aca="false">(F5829-17.37)</f>
        <v>2.403</v>
      </c>
    </row>
    <row r="5830" customFormat="false" ht="12.75" hidden="false" customHeight="false" outlineLevel="0" collapsed="false">
      <c r="A5830" s="5" t="n">
        <v>38250</v>
      </c>
      <c r="B5830" s="4" t="n">
        <v>0.605775462962963</v>
      </c>
      <c r="C5830" s="2" t="n">
        <f aca="false">(A5830+B5830)</f>
        <v>38250.605775463</v>
      </c>
      <c r="D5830" s="0" t="n">
        <v>347220</v>
      </c>
      <c r="E5830" s="0" t="n">
        <v>64.4</v>
      </c>
      <c r="F5830" s="0" t="n">
        <v>19.783</v>
      </c>
      <c r="G5830" s="0" t="n">
        <f aca="false">(F5830-17.37)</f>
        <v>2.413</v>
      </c>
    </row>
    <row r="5831" customFormat="false" ht="12.75" hidden="false" customHeight="false" outlineLevel="0" collapsed="false">
      <c r="A5831" s="5" t="n">
        <v>38250</v>
      </c>
      <c r="B5831" s="4" t="n">
        <v>0.606469907407408</v>
      </c>
      <c r="C5831" s="2" t="n">
        <f aca="false">(A5831+B5831)</f>
        <v>38250.6064699074</v>
      </c>
      <c r="D5831" s="0" t="n">
        <v>347280</v>
      </c>
      <c r="E5831" s="0" t="n">
        <v>64.4</v>
      </c>
      <c r="F5831" s="0" t="n">
        <v>19.805</v>
      </c>
      <c r="G5831" s="0" t="n">
        <f aca="false">(F5831-17.37)</f>
        <v>2.435</v>
      </c>
    </row>
    <row r="5832" customFormat="false" ht="12.75" hidden="false" customHeight="false" outlineLevel="0" collapsed="false">
      <c r="A5832" s="5" t="n">
        <v>38250</v>
      </c>
      <c r="B5832" s="4" t="n">
        <v>0.607164351851852</v>
      </c>
      <c r="C5832" s="2" t="n">
        <f aca="false">(A5832+B5832)</f>
        <v>38250.6071643519</v>
      </c>
      <c r="D5832" s="0" t="n">
        <v>347340</v>
      </c>
      <c r="E5832" s="0" t="n">
        <v>64.37</v>
      </c>
      <c r="F5832" s="0" t="n">
        <v>19.776</v>
      </c>
      <c r="G5832" s="0" t="n">
        <f aca="false">(F5832-17.37)</f>
        <v>2.406</v>
      </c>
    </row>
    <row r="5833" customFormat="false" ht="12.75" hidden="false" customHeight="false" outlineLevel="0" collapsed="false">
      <c r="A5833" s="5" t="n">
        <v>38250</v>
      </c>
      <c r="B5833" s="4" t="n">
        <v>0.607858796296296</v>
      </c>
      <c r="C5833" s="2" t="n">
        <f aca="false">(A5833+B5833)</f>
        <v>38250.6078587963</v>
      </c>
      <c r="D5833" s="0" t="n">
        <v>347400</v>
      </c>
      <c r="E5833" s="0" t="n">
        <v>64.37</v>
      </c>
      <c r="F5833" s="0" t="n">
        <v>19.644</v>
      </c>
      <c r="G5833" s="0" t="n">
        <f aca="false">(F5833-17.37)</f>
        <v>2.274</v>
      </c>
    </row>
    <row r="5834" customFormat="false" ht="12.75" hidden="false" customHeight="false" outlineLevel="0" collapsed="false">
      <c r="A5834" s="5" t="n">
        <v>38250</v>
      </c>
      <c r="B5834" s="4" t="n">
        <v>0.608553240740741</v>
      </c>
      <c r="C5834" s="2" t="n">
        <f aca="false">(A5834+B5834)</f>
        <v>38250.6085532407</v>
      </c>
      <c r="D5834" s="0" t="n">
        <v>347460</v>
      </c>
      <c r="E5834" s="0" t="n">
        <v>64.37</v>
      </c>
      <c r="F5834" s="0" t="n">
        <v>19.653</v>
      </c>
      <c r="G5834" s="0" t="n">
        <f aca="false">(F5834-17.37)</f>
        <v>2.283</v>
      </c>
    </row>
    <row r="5835" customFormat="false" ht="12.75" hidden="false" customHeight="false" outlineLevel="0" collapsed="false">
      <c r="A5835" s="5" t="n">
        <v>38250</v>
      </c>
      <c r="B5835" s="4" t="n">
        <v>0.609247685185185</v>
      </c>
      <c r="C5835" s="2" t="n">
        <f aca="false">(A5835+B5835)</f>
        <v>38250.6092476852</v>
      </c>
      <c r="D5835" s="0" t="n">
        <v>347520</v>
      </c>
      <c r="E5835" s="0" t="n">
        <v>64.4</v>
      </c>
      <c r="F5835" s="0" t="n">
        <v>19.763</v>
      </c>
      <c r="G5835" s="0" t="n">
        <f aca="false">(F5835-17.37)</f>
        <v>2.393</v>
      </c>
    </row>
    <row r="5836" customFormat="false" ht="12.75" hidden="false" customHeight="false" outlineLevel="0" collapsed="false">
      <c r="A5836" s="5" t="n">
        <v>38250</v>
      </c>
      <c r="B5836" s="4" t="n">
        <v>0.60994212962963</v>
      </c>
      <c r="C5836" s="2" t="n">
        <f aca="false">(A5836+B5836)</f>
        <v>38250.6099421296</v>
      </c>
      <c r="D5836" s="0" t="n">
        <v>347580</v>
      </c>
      <c r="E5836" s="0" t="n">
        <v>64.4</v>
      </c>
      <c r="F5836" s="0" t="n">
        <v>19.939</v>
      </c>
      <c r="G5836" s="0" t="n">
        <f aca="false">(F5836-17.37)</f>
        <v>2.569</v>
      </c>
    </row>
    <row r="5837" customFormat="false" ht="12.75" hidden="false" customHeight="false" outlineLevel="0" collapsed="false">
      <c r="A5837" s="5" t="n">
        <v>38250</v>
      </c>
      <c r="B5837" s="4" t="n">
        <v>0.610636574074074</v>
      </c>
      <c r="C5837" s="2" t="n">
        <f aca="false">(A5837+B5837)</f>
        <v>38250.6106365741</v>
      </c>
      <c r="D5837" s="0" t="n">
        <v>347640</v>
      </c>
      <c r="E5837" s="0" t="n">
        <v>64.4</v>
      </c>
      <c r="F5837" s="0" t="n">
        <v>19.53</v>
      </c>
      <c r="G5837" s="0" t="n">
        <f aca="false">(F5837-17.37)</f>
        <v>2.16</v>
      </c>
    </row>
    <row r="5838" customFormat="false" ht="12.75" hidden="false" customHeight="false" outlineLevel="0" collapsed="false">
      <c r="A5838" s="5" t="n">
        <v>38250</v>
      </c>
      <c r="B5838" s="4" t="n">
        <v>0.611331018518519</v>
      </c>
      <c r="C5838" s="2" t="n">
        <f aca="false">(A5838+B5838)</f>
        <v>38250.6113310185</v>
      </c>
      <c r="D5838" s="0" t="n">
        <v>347700</v>
      </c>
      <c r="E5838" s="0" t="n">
        <v>64.4</v>
      </c>
      <c r="F5838" s="0" t="n">
        <v>19.455</v>
      </c>
      <c r="G5838" s="0" t="n">
        <f aca="false">(F5838-17.37)</f>
        <v>2.085</v>
      </c>
    </row>
    <row r="5839" customFormat="false" ht="12.75" hidden="false" customHeight="false" outlineLevel="0" collapsed="false">
      <c r="A5839" s="5" t="n">
        <v>38250</v>
      </c>
      <c r="B5839" s="4" t="n">
        <v>0.612025462962963</v>
      </c>
      <c r="C5839" s="2" t="n">
        <f aca="false">(A5839+B5839)</f>
        <v>38250.612025463</v>
      </c>
      <c r="D5839" s="0" t="n">
        <v>347760</v>
      </c>
      <c r="E5839" s="0" t="n">
        <v>64.4</v>
      </c>
      <c r="F5839" s="0" t="n">
        <v>19.523</v>
      </c>
      <c r="G5839" s="0" t="n">
        <f aca="false">(F5839-17.37)</f>
        <v>2.153</v>
      </c>
    </row>
    <row r="5840" customFormat="false" ht="12.75" hidden="false" customHeight="false" outlineLevel="0" collapsed="false">
      <c r="A5840" s="5" t="n">
        <v>38250</v>
      </c>
      <c r="B5840" s="4" t="n">
        <v>0.612719907407407</v>
      </c>
      <c r="C5840" s="2" t="n">
        <f aca="false">(A5840+B5840)</f>
        <v>38250.6127199074</v>
      </c>
      <c r="D5840" s="0" t="n">
        <v>347820</v>
      </c>
      <c r="E5840" s="0" t="n">
        <v>64.4</v>
      </c>
      <c r="F5840" s="0" t="n">
        <v>19.717</v>
      </c>
      <c r="G5840" s="0" t="n">
        <f aca="false">(F5840-17.37)</f>
        <v>2.347</v>
      </c>
    </row>
    <row r="5841" customFormat="false" ht="12.75" hidden="false" customHeight="false" outlineLevel="0" collapsed="false">
      <c r="A5841" s="5" t="n">
        <v>38250</v>
      </c>
      <c r="B5841" s="4" t="n">
        <v>0.613414351851852</v>
      </c>
      <c r="C5841" s="2" t="n">
        <f aca="false">(A5841+B5841)</f>
        <v>38250.6134143519</v>
      </c>
      <c r="D5841" s="0" t="n">
        <v>347880</v>
      </c>
      <c r="E5841" s="0" t="n">
        <v>64.4</v>
      </c>
      <c r="F5841" s="0" t="n">
        <v>19.632</v>
      </c>
      <c r="G5841" s="0" t="n">
        <f aca="false">(F5841-17.37)</f>
        <v>2.262</v>
      </c>
    </row>
    <row r="5842" customFormat="false" ht="12.75" hidden="false" customHeight="false" outlineLevel="0" collapsed="false">
      <c r="A5842" s="5" t="n">
        <v>38250</v>
      </c>
      <c r="B5842" s="4" t="n">
        <v>0.614108796296296</v>
      </c>
      <c r="C5842" s="2" t="n">
        <f aca="false">(A5842+B5842)</f>
        <v>38250.6141087963</v>
      </c>
      <c r="D5842" s="0" t="n">
        <v>347940</v>
      </c>
      <c r="E5842" s="0" t="n">
        <v>64.4</v>
      </c>
      <c r="F5842" s="0" t="n">
        <v>19.335</v>
      </c>
      <c r="G5842" s="0" t="n">
        <f aca="false">(F5842-17.37)</f>
        <v>1.965</v>
      </c>
    </row>
    <row r="5843" customFormat="false" ht="12.75" hidden="false" customHeight="false" outlineLevel="0" collapsed="false">
      <c r="A5843" s="5" t="n">
        <v>38250</v>
      </c>
      <c r="B5843" s="4" t="n">
        <v>0.614803240740741</v>
      </c>
      <c r="C5843" s="2" t="n">
        <f aca="false">(A5843+B5843)</f>
        <v>38250.6148032407</v>
      </c>
      <c r="D5843" s="0" t="n">
        <v>348000</v>
      </c>
      <c r="E5843" s="0" t="n">
        <v>64.4</v>
      </c>
      <c r="F5843" s="0" t="n">
        <v>19.38</v>
      </c>
      <c r="G5843" s="0" t="n">
        <f aca="false">(F5843-17.37)</f>
        <v>2.01</v>
      </c>
    </row>
    <row r="5844" customFormat="false" ht="12.75" hidden="false" customHeight="false" outlineLevel="0" collapsed="false">
      <c r="A5844" s="5" t="n">
        <v>38250</v>
      </c>
      <c r="B5844" s="4" t="n">
        <v>0.615497685185185</v>
      </c>
      <c r="C5844" s="2" t="n">
        <f aca="false">(A5844+B5844)</f>
        <v>38250.6154976852</v>
      </c>
      <c r="D5844" s="0" t="n">
        <v>348060</v>
      </c>
      <c r="E5844" s="0" t="n">
        <v>64.37</v>
      </c>
      <c r="F5844" s="0" t="n">
        <v>19.561</v>
      </c>
      <c r="G5844" s="0" t="n">
        <f aca="false">(F5844-17.37)</f>
        <v>2.191</v>
      </c>
    </row>
    <row r="5845" customFormat="false" ht="12.75" hidden="false" customHeight="false" outlineLevel="0" collapsed="false">
      <c r="A5845" s="5" t="n">
        <v>38250</v>
      </c>
      <c r="B5845" s="4" t="n">
        <v>0.61619212962963</v>
      </c>
      <c r="C5845" s="2" t="n">
        <f aca="false">(A5845+B5845)</f>
        <v>38250.6161921296</v>
      </c>
      <c r="D5845" s="0" t="n">
        <v>348120</v>
      </c>
      <c r="E5845" s="0" t="n">
        <v>64.37</v>
      </c>
      <c r="F5845" s="0" t="n">
        <v>19.659</v>
      </c>
      <c r="G5845" s="0" t="n">
        <f aca="false">(F5845-17.37)</f>
        <v>2.289</v>
      </c>
    </row>
    <row r="5846" customFormat="false" ht="12.75" hidden="false" customHeight="false" outlineLevel="0" collapsed="false">
      <c r="A5846" s="5" t="n">
        <v>38250</v>
      </c>
      <c r="B5846" s="4" t="n">
        <v>0.616886574074074</v>
      </c>
      <c r="C5846" s="2" t="n">
        <f aca="false">(A5846+B5846)</f>
        <v>38250.6168865741</v>
      </c>
      <c r="D5846" s="0" t="n">
        <v>348180</v>
      </c>
      <c r="E5846" s="0" t="n">
        <v>64.37</v>
      </c>
      <c r="F5846" s="0" t="n">
        <v>19.356</v>
      </c>
      <c r="G5846" s="0" t="n">
        <f aca="false">(F5846-17.37)</f>
        <v>1.986</v>
      </c>
    </row>
    <row r="5847" customFormat="false" ht="12.75" hidden="false" customHeight="false" outlineLevel="0" collapsed="false">
      <c r="A5847" s="5" t="n">
        <v>38250</v>
      </c>
      <c r="B5847" s="4" t="n">
        <v>0.617581018518519</v>
      </c>
      <c r="C5847" s="2" t="n">
        <f aca="false">(A5847+B5847)</f>
        <v>38250.6175810185</v>
      </c>
      <c r="D5847" s="0" t="n">
        <v>348240</v>
      </c>
      <c r="E5847" s="0" t="n">
        <v>64.37</v>
      </c>
      <c r="F5847" s="0" t="n">
        <v>19.285</v>
      </c>
      <c r="G5847" s="0" t="n">
        <f aca="false">(F5847-17.37)</f>
        <v>1.915</v>
      </c>
    </row>
    <row r="5848" customFormat="false" ht="12.75" hidden="false" customHeight="false" outlineLevel="0" collapsed="false">
      <c r="A5848" s="5" t="n">
        <v>38250</v>
      </c>
      <c r="B5848" s="4" t="n">
        <v>0.618275462962963</v>
      </c>
      <c r="C5848" s="2" t="n">
        <f aca="false">(A5848+B5848)</f>
        <v>38250.618275463</v>
      </c>
      <c r="D5848" s="0" t="n">
        <v>348300</v>
      </c>
      <c r="E5848" s="0" t="n">
        <v>64.35</v>
      </c>
      <c r="F5848" s="0" t="n">
        <v>19.429</v>
      </c>
      <c r="G5848" s="0" t="n">
        <f aca="false">(F5848-17.37)</f>
        <v>2.059</v>
      </c>
    </row>
    <row r="5849" customFormat="false" ht="12.75" hidden="false" customHeight="false" outlineLevel="0" collapsed="false">
      <c r="A5849" s="5" t="n">
        <v>38250</v>
      </c>
      <c r="B5849" s="4" t="n">
        <v>0.618969907407407</v>
      </c>
      <c r="C5849" s="2" t="n">
        <f aca="false">(A5849+B5849)</f>
        <v>38250.6189699074</v>
      </c>
      <c r="D5849" s="0" t="n">
        <v>348360</v>
      </c>
      <c r="E5849" s="0" t="n">
        <v>64.35</v>
      </c>
      <c r="F5849" s="0" t="n">
        <v>19.512</v>
      </c>
      <c r="G5849" s="0" t="n">
        <f aca="false">(F5849-17.37)</f>
        <v>2.142</v>
      </c>
    </row>
    <row r="5850" customFormat="false" ht="12.75" hidden="false" customHeight="false" outlineLevel="0" collapsed="false">
      <c r="A5850" s="5" t="n">
        <v>38250</v>
      </c>
      <c r="B5850" s="4" t="n">
        <v>0.619664351851852</v>
      </c>
      <c r="C5850" s="2" t="n">
        <f aca="false">(A5850+B5850)</f>
        <v>38250.6196643519</v>
      </c>
      <c r="D5850" s="0" t="n">
        <v>348420</v>
      </c>
      <c r="E5850" s="0" t="n">
        <v>64.35</v>
      </c>
      <c r="F5850" s="0" t="n">
        <v>19.334</v>
      </c>
      <c r="G5850" s="0" t="n">
        <f aca="false">(F5850-17.37)</f>
        <v>1.964</v>
      </c>
    </row>
    <row r="5851" customFormat="false" ht="12.75" hidden="false" customHeight="false" outlineLevel="0" collapsed="false">
      <c r="A5851" s="5" t="n">
        <v>38250</v>
      </c>
      <c r="B5851" s="4" t="n">
        <v>0.620358796296296</v>
      </c>
      <c r="C5851" s="2" t="n">
        <f aca="false">(A5851+B5851)</f>
        <v>38250.6203587963</v>
      </c>
      <c r="D5851" s="0" t="n">
        <v>348480</v>
      </c>
      <c r="E5851" s="0" t="n">
        <v>64.33</v>
      </c>
      <c r="F5851" s="0" t="n">
        <v>19.23</v>
      </c>
      <c r="G5851" s="0" t="n">
        <f aca="false">(F5851-17.37)</f>
        <v>1.86</v>
      </c>
    </row>
    <row r="5852" customFormat="false" ht="12.75" hidden="false" customHeight="false" outlineLevel="0" collapsed="false">
      <c r="A5852" s="5" t="n">
        <v>38250</v>
      </c>
      <c r="B5852" s="4" t="n">
        <v>0.621053240740741</v>
      </c>
      <c r="C5852" s="2" t="n">
        <f aca="false">(A5852+B5852)</f>
        <v>38250.6210532407</v>
      </c>
      <c r="D5852" s="0" t="n">
        <v>348540</v>
      </c>
      <c r="E5852" s="0" t="n">
        <v>64.33</v>
      </c>
      <c r="F5852" s="0" t="n">
        <v>19.286</v>
      </c>
      <c r="G5852" s="0" t="n">
        <f aca="false">(F5852-17.37)</f>
        <v>1.916</v>
      </c>
    </row>
    <row r="5853" customFormat="false" ht="12.75" hidden="false" customHeight="false" outlineLevel="0" collapsed="false">
      <c r="A5853" s="5" t="n">
        <v>38250</v>
      </c>
      <c r="B5853" s="4" t="n">
        <v>0.621747685185185</v>
      </c>
      <c r="C5853" s="2" t="n">
        <f aca="false">(A5853+B5853)</f>
        <v>38250.6217476852</v>
      </c>
      <c r="D5853" s="0" t="n">
        <v>348600</v>
      </c>
      <c r="E5853" s="0" t="n">
        <v>64.3</v>
      </c>
      <c r="F5853" s="0" t="n">
        <v>19.399</v>
      </c>
      <c r="G5853" s="0" t="n">
        <f aca="false">(F5853-17.37)</f>
        <v>2.029</v>
      </c>
    </row>
    <row r="5854" customFormat="false" ht="12.75" hidden="false" customHeight="false" outlineLevel="0" collapsed="false">
      <c r="A5854" s="5" t="n">
        <v>38250</v>
      </c>
      <c r="B5854" s="4" t="n">
        <v>0.62244212962963</v>
      </c>
      <c r="C5854" s="2" t="n">
        <f aca="false">(A5854+B5854)</f>
        <v>38250.6224421296</v>
      </c>
      <c r="D5854" s="0" t="n">
        <v>348660</v>
      </c>
      <c r="E5854" s="0" t="n">
        <v>64.3</v>
      </c>
      <c r="F5854" s="0" t="n">
        <v>19.206</v>
      </c>
      <c r="G5854" s="0" t="n">
        <f aca="false">(F5854-17.37)</f>
        <v>1.836</v>
      </c>
    </row>
    <row r="5855" customFormat="false" ht="12.75" hidden="false" customHeight="false" outlineLevel="0" collapsed="false">
      <c r="A5855" s="5" t="n">
        <v>38250</v>
      </c>
      <c r="B5855" s="4" t="n">
        <v>0.623136574074074</v>
      </c>
      <c r="C5855" s="2" t="n">
        <f aca="false">(A5855+B5855)</f>
        <v>38250.6231365741</v>
      </c>
      <c r="D5855" s="0" t="n">
        <v>348720</v>
      </c>
      <c r="E5855" s="0" t="n">
        <v>64.28</v>
      </c>
      <c r="F5855" s="0" t="n">
        <v>19.178</v>
      </c>
      <c r="G5855" s="0" t="n">
        <f aca="false">(F5855-17.37)</f>
        <v>1.808</v>
      </c>
    </row>
    <row r="5856" customFormat="false" ht="12.75" hidden="false" customHeight="false" outlineLevel="0" collapsed="false">
      <c r="A5856" s="5" t="n">
        <v>38250</v>
      </c>
      <c r="B5856" s="4" t="n">
        <v>0.623831018518519</v>
      </c>
      <c r="C5856" s="2" t="n">
        <f aca="false">(A5856+B5856)</f>
        <v>38250.6238310185</v>
      </c>
      <c r="D5856" s="0" t="n">
        <v>348780</v>
      </c>
      <c r="E5856" s="0" t="n">
        <v>64.28</v>
      </c>
      <c r="F5856" s="0" t="n">
        <v>19.288</v>
      </c>
      <c r="G5856" s="0" t="n">
        <f aca="false">(F5856-17.37)</f>
        <v>1.918</v>
      </c>
    </row>
    <row r="5857" customFormat="false" ht="12.75" hidden="false" customHeight="false" outlineLevel="0" collapsed="false">
      <c r="A5857" s="5" t="n">
        <v>38250</v>
      </c>
      <c r="B5857" s="4" t="n">
        <v>0.624525462962963</v>
      </c>
      <c r="C5857" s="2" t="n">
        <f aca="false">(A5857+B5857)</f>
        <v>38250.624525463</v>
      </c>
      <c r="D5857" s="0" t="n">
        <v>348840</v>
      </c>
      <c r="E5857" s="0" t="n">
        <v>64.28</v>
      </c>
      <c r="F5857" s="0" t="n">
        <v>19.304</v>
      </c>
      <c r="G5857" s="0" t="n">
        <f aca="false">(F5857-17.37)</f>
        <v>1.934</v>
      </c>
    </row>
    <row r="5858" customFormat="false" ht="12.75" hidden="false" customHeight="false" outlineLevel="0" collapsed="false">
      <c r="A5858" s="5" t="n">
        <v>38250</v>
      </c>
      <c r="B5858" s="4" t="n">
        <v>0.625219907407407</v>
      </c>
      <c r="C5858" s="2" t="n">
        <f aca="false">(A5858+B5858)</f>
        <v>38250.6252199074</v>
      </c>
      <c r="D5858" s="0" t="n">
        <v>348900</v>
      </c>
      <c r="E5858" s="0" t="n">
        <v>64.28</v>
      </c>
      <c r="F5858" s="0" t="n">
        <v>19.199</v>
      </c>
      <c r="G5858" s="0" t="n">
        <f aca="false">(F5858-17.37)</f>
        <v>1.829</v>
      </c>
    </row>
    <row r="5859" customFormat="false" ht="12.75" hidden="false" customHeight="false" outlineLevel="0" collapsed="false">
      <c r="A5859" s="5" t="n">
        <v>38250</v>
      </c>
      <c r="B5859" s="4" t="n">
        <v>0.625914351851852</v>
      </c>
      <c r="C5859" s="2" t="n">
        <f aca="false">(A5859+B5859)</f>
        <v>38250.6259143519</v>
      </c>
      <c r="D5859" s="0" t="n">
        <v>348960</v>
      </c>
      <c r="E5859" s="0" t="n">
        <v>64.28</v>
      </c>
      <c r="F5859" s="0" t="n">
        <v>19.08</v>
      </c>
      <c r="G5859" s="0" t="n">
        <f aca="false">(F5859-17.37)</f>
        <v>1.71</v>
      </c>
    </row>
    <row r="5860" customFormat="false" ht="12.75" hidden="false" customHeight="false" outlineLevel="0" collapsed="false">
      <c r="A5860" s="5" t="n">
        <v>38250</v>
      </c>
      <c r="B5860" s="4" t="n">
        <v>0.626608796296296</v>
      </c>
      <c r="C5860" s="2" t="n">
        <f aca="false">(A5860+B5860)</f>
        <v>38250.6266087963</v>
      </c>
      <c r="D5860" s="0" t="n">
        <v>349020</v>
      </c>
      <c r="E5860" s="0" t="n">
        <v>64.28</v>
      </c>
      <c r="F5860" s="0" t="n">
        <v>19.116</v>
      </c>
      <c r="G5860" s="0" t="n">
        <f aca="false">(F5860-17.37)</f>
        <v>1.746</v>
      </c>
    </row>
    <row r="5861" customFormat="false" ht="12.75" hidden="false" customHeight="false" outlineLevel="0" collapsed="false">
      <c r="A5861" s="5" t="n">
        <v>38250</v>
      </c>
      <c r="B5861" s="4" t="n">
        <v>0.627303240740741</v>
      </c>
      <c r="C5861" s="2" t="n">
        <f aca="false">(A5861+B5861)</f>
        <v>38250.6273032407</v>
      </c>
      <c r="D5861" s="0" t="n">
        <v>349080</v>
      </c>
      <c r="E5861" s="0" t="n">
        <v>64.28</v>
      </c>
      <c r="F5861" s="0" t="n">
        <v>19.2</v>
      </c>
      <c r="G5861" s="0" t="n">
        <f aca="false">(F5861-17.37)</f>
        <v>1.83</v>
      </c>
    </row>
    <row r="5862" customFormat="false" ht="12.75" hidden="false" customHeight="false" outlineLevel="0" collapsed="false">
      <c r="A5862" s="5" t="n">
        <v>38250</v>
      </c>
      <c r="B5862" s="4" t="n">
        <v>0.627997685185185</v>
      </c>
      <c r="C5862" s="2" t="n">
        <f aca="false">(A5862+B5862)</f>
        <v>38250.6279976852</v>
      </c>
      <c r="D5862" s="0" t="n">
        <v>349140</v>
      </c>
      <c r="E5862" s="0" t="n">
        <v>64.28</v>
      </c>
      <c r="F5862" s="0" t="n">
        <v>19.141</v>
      </c>
      <c r="G5862" s="0" t="n">
        <f aca="false">(F5862-17.37)</f>
        <v>1.771</v>
      </c>
    </row>
    <row r="5863" customFormat="false" ht="12.75" hidden="false" customHeight="false" outlineLevel="0" collapsed="false">
      <c r="A5863" s="5" t="n">
        <v>38250</v>
      </c>
      <c r="B5863" s="4" t="n">
        <v>0.62869212962963</v>
      </c>
      <c r="C5863" s="2" t="n">
        <f aca="false">(A5863+B5863)</f>
        <v>38250.6286921296</v>
      </c>
      <c r="D5863" s="0" t="n">
        <v>349200</v>
      </c>
      <c r="E5863" s="0" t="n">
        <v>64.28</v>
      </c>
      <c r="F5863" s="0" t="n">
        <v>19.02</v>
      </c>
      <c r="G5863" s="0" t="n">
        <f aca="false">(F5863-17.37)</f>
        <v>1.65</v>
      </c>
    </row>
    <row r="5864" customFormat="false" ht="12.75" hidden="false" customHeight="false" outlineLevel="0" collapsed="false">
      <c r="A5864" s="5" t="n">
        <v>38250</v>
      </c>
      <c r="B5864" s="4" t="n">
        <v>0.629386574074074</v>
      </c>
      <c r="C5864" s="2" t="n">
        <f aca="false">(A5864+B5864)</f>
        <v>38250.6293865741</v>
      </c>
      <c r="D5864" s="0" t="n">
        <v>349260</v>
      </c>
      <c r="E5864" s="0" t="n">
        <v>64.28</v>
      </c>
      <c r="F5864" s="0" t="n">
        <v>18.998</v>
      </c>
      <c r="G5864" s="0" t="n">
        <f aca="false">(F5864-17.37)</f>
        <v>1.628</v>
      </c>
    </row>
    <row r="5865" customFormat="false" ht="12.75" hidden="false" customHeight="false" outlineLevel="0" collapsed="false">
      <c r="A5865" s="5" t="n">
        <v>38250</v>
      </c>
      <c r="B5865" s="4" t="n">
        <v>0.630081018518519</v>
      </c>
      <c r="C5865" s="2" t="n">
        <f aca="false">(A5865+B5865)</f>
        <v>38250.6300810185</v>
      </c>
      <c r="D5865" s="0" t="n">
        <v>349320</v>
      </c>
      <c r="E5865" s="0" t="n">
        <v>64.28</v>
      </c>
      <c r="F5865" s="0" t="n">
        <v>19.089</v>
      </c>
      <c r="G5865" s="0" t="n">
        <f aca="false">(F5865-17.37)</f>
        <v>1.719</v>
      </c>
    </row>
    <row r="5866" customFormat="false" ht="12.75" hidden="false" customHeight="false" outlineLevel="0" collapsed="false">
      <c r="A5866" s="5" t="n">
        <v>38250</v>
      </c>
      <c r="B5866" s="4" t="n">
        <v>0.630775462962963</v>
      </c>
      <c r="C5866" s="2" t="n">
        <f aca="false">(A5866+B5866)</f>
        <v>38250.630775463</v>
      </c>
      <c r="D5866" s="0" t="n">
        <v>349380</v>
      </c>
      <c r="E5866" s="0" t="n">
        <v>64.3</v>
      </c>
      <c r="F5866" s="0" t="n">
        <v>19.064</v>
      </c>
      <c r="G5866" s="0" t="n">
        <f aca="false">(F5866-17.37)</f>
        <v>1.694</v>
      </c>
    </row>
    <row r="5867" customFormat="false" ht="12.75" hidden="false" customHeight="false" outlineLevel="0" collapsed="false">
      <c r="A5867" s="5" t="n">
        <v>38250</v>
      </c>
      <c r="B5867" s="4" t="n">
        <v>0.631469907407407</v>
      </c>
      <c r="C5867" s="2" t="n">
        <f aca="false">(A5867+B5867)</f>
        <v>38250.6314699074</v>
      </c>
      <c r="D5867" s="0" t="n">
        <v>349440</v>
      </c>
      <c r="E5867" s="0" t="n">
        <v>64.3</v>
      </c>
      <c r="F5867" s="0" t="n">
        <v>18.965</v>
      </c>
      <c r="G5867" s="0" t="n">
        <f aca="false">(F5867-17.37)</f>
        <v>1.595</v>
      </c>
    </row>
    <row r="5868" customFormat="false" ht="12.75" hidden="false" customHeight="false" outlineLevel="0" collapsed="false">
      <c r="A5868" s="5" t="n">
        <v>38250</v>
      </c>
      <c r="B5868" s="4" t="n">
        <v>0.632164351851852</v>
      </c>
      <c r="C5868" s="2" t="n">
        <f aca="false">(A5868+B5868)</f>
        <v>38250.6321643519</v>
      </c>
      <c r="D5868" s="0" t="n">
        <v>349500</v>
      </c>
      <c r="E5868" s="0" t="n">
        <v>64.33</v>
      </c>
      <c r="F5868" s="0" t="n">
        <v>18.951</v>
      </c>
      <c r="G5868" s="0" t="n">
        <f aca="false">(F5868-17.37)</f>
        <v>1.581</v>
      </c>
    </row>
    <row r="5869" customFormat="false" ht="12.75" hidden="false" customHeight="false" outlineLevel="0" collapsed="false">
      <c r="A5869" s="5" t="n">
        <v>38250</v>
      </c>
      <c r="B5869" s="4" t="n">
        <v>0.632858796296296</v>
      </c>
      <c r="C5869" s="2" t="n">
        <f aca="false">(A5869+B5869)</f>
        <v>38250.6328587963</v>
      </c>
      <c r="D5869" s="0" t="n">
        <v>349560</v>
      </c>
      <c r="E5869" s="0" t="n">
        <v>64.33</v>
      </c>
      <c r="F5869" s="0" t="n">
        <v>19.028</v>
      </c>
      <c r="G5869" s="0" t="n">
        <f aca="false">(F5869-17.37)</f>
        <v>1.658</v>
      </c>
    </row>
    <row r="5870" customFormat="false" ht="12.75" hidden="false" customHeight="false" outlineLevel="0" collapsed="false">
      <c r="A5870" s="5" t="n">
        <v>38250</v>
      </c>
      <c r="B5870" s="4" t="n">
        <v>0.633553240740741</v>
      </c>
      <c r="C5870" s="2" t="n">
        <f aca="false">(A5870+B5870)</f>
        <v>38250.6335532407</v>
      </c>
      <c r="D5870" s="0" t="n">
        <v>349620</v>
      </c>
      <c r="E5870" s="0" t="n">
        <v>64.35</v>
      </c>
      <c r="F5870" s="0" t="n">
        <v>19.005</v>
      </c>
      <c r="G5870" s="0" t="n">
        <f aca="false">(F5870-17.37)</f>
        <v>1.635</v>
      </c>
    </row>
    <row r="5871" customFormat="false" ht="12.75" hidden="false" customHeight="false" outlineLevel="0" collapsed="false">
      <c r="A5871" s="5" t="n">
        <v>38250</v>
      </c>
      <c r="B5871" s="4" t="n">
        <v>0.634247685185185</v>
      </c>
      <c r="C5871" s="2" t="n">
        <f aca="false">(A5871+B5871)</f>
        <v>38250.6342476852</v>
      </c>
      <c r="D5871" s="0" t="n">
        <v>349680</v>
      </c>
      <c r="E5871" s="0" t="n">
        <v>64.37</v>
      </c>
      <c r="F5871" s="0" t="n">
        <v>18.898</v>
      </c>
      <c r="G5871" s="0" t="n">
        <f aca="false">(F5871-17.37)</f>
        <v>1.528</v>
      </c>
    </row>
    <row r="5872" customFormat="false" ht="12.75" hidden="false" customHeight="false" outlineLevel="0" collapsed="false">
      <c r="A5872" s="5" t="n">
        <v>38250</v>
      </c>
      <c r="B5872" s="4" t="n">
        <v>0.63494212962963</v>
      </c>
      <c r="C5872" s="2" t="n">
        <f aca="false">(A5872+B5872)</f>
        <v>38250.6349421296</v>
      </c>
      <c r="D5872" s="0" t="n">
        <v>349740</v>
      </c>
      <c r="E5872" s="0" t="n">
        <v>64.4</v>
      </c>
      <c r="F5872" s="0" t="n">
        <v>18.882</v>
      </c>
      <c r="G5872" s="0" t="n">
        <f aca="false">(F5872-17.37)</f>
        <v>1.512</v>
      </c>
    </row>
    <row r="5873" customFormat="false" ht="12.75" hidden="false" customHeight="false" outlineLevel="0" collapsed="false">
      <c r="A5873" s="5" t="n">
        <v>38250</v>
      </c>
      <c r="B5873" s="4" t="n">
        <v>0.635636574074074</v>
      </c>
      <c r="C5873" s="2" t="n">
        <f aca="false">(A5873+B5873)</f>
        <v>38250.6356365741</v>
      </c>
      <c r="D5873" s="0" t="n">
        <v>349800</v>
      </c>
      <c r="E5873" s="0" t="n">
        <v>64.42</v>
      </c>
      <c r="F5873" s="0" t="n">
        <v>18.948</v>
      </c>
      <c r="G5873" s="0" t="n">
        <f aca="false">(F5873-17.37)</f>
        <v>1.578</v>
      </c>
    </row>
    <row r="5874" customFormat="false" ht="12.75" hidden="false" customHeight="false" outlineLevel="0" collapsed="false">
      <c r="A5874" s="5" t="n">
        <v>38250</v>
      </c>
      <c r="B5874" s="4" t="n">
        <v>0.636331018518519</v>
      </c>
      <c r="C5874" s="2" t="n">
        <f aca="false">(A5874+B5874)</f>
        <v>38250.6363310185</v>
      </c>
      <c r="D5874" s="0" t="n">
        <v>349860</v>
      </c>
      <c r="E5874" s="0" t="n">
        <v>64.44</v>
      </c>
      <c r="F5874" s="0" t="n">
        <v>18.907</v>
      </c>
      <c r="G5874" s="0" t="n">
        <f aca="false">(F5874-17.37)</f>
        <v>1.537</v>
      </c>
    </row>
    <row r="5875" customFormat="false" ht="12.75" hidden="false" customHeight="false" outlineLevel="0" collapsed="false">
      <c r="A5875" s="5" t="n">
        <v>38250</v>
      </c>
      <c r="B5875" s="4" t="n">
        <v>0.637025462962963</v>
      </c>
      <c r="C5875" s="2" t="n">
        <f aca="false">(A5875+B5875)</f>
        <v>38250.637025463</v>
      </c>
      <c r="D5875" s="0" t="n">
        <v>349920</v>
      </c>
      <c r="E5875" s="0" t="n">
        <v>64.44</v>
      </c>
      <c r="F5875" s="0" t="n">
        <v>18.846</v>
      </c>
      <c r="G5875" s="0" t="n">
        <f aca="false">(F5875-17.37)</f>
        <v>1.476</v>
      </c>
    </row>
    <row r="5876" customFormat="false" ht="12.75" hidden="false" customHeight="false" outlineLevel="0" collapsed="false">
      <c r="A5876" s="5" t="n">
        <v>38250</v>
      </c>
      <c r="B5876" s="4" t="n">
        <v>0.637719907407408</v>
      </c>
      <c r="C5876" s="2" t="n">
        <f aca="false">(A5876+B5876)</f>
        <v>38250.6377199074</v>
      </c>
      <c r="D5876" s="0" t="n">
        <v>349980</v>
      </c>
      <c r="E5876" s="0" t="n">
        <v>64.44</v>
      </c>
      <c r="F5876" s="0" t="n">
        <v>18.802</v>
      </c>
      <c r="G5876" s="0" t="n">
        <f aca="false">(F5876-17.37)</f>
        <v>1.432</v>
      </c>
    </row>
    <row r="5877" customFormat="false" ht="12.75" hidden="false" customHeight="false" outlineLevel="0" collapsed="false">
      <c r="A5877" s="5" t="n">
        <v>38250</v>
      </c>
      <c r="B5877" s="4" t="n">
        <v>0.638414351851852</v>
      </c>
      <c r="C5877" s="2" t="n">
        <f aca="false">(A5877+B5877)</f>
        <v>38250.6384143519</v>
      </c>
      <c r="D5877" s="0" t="n">
        <v>350040</v>
      </c>
      <c r="E5877" s="0" t="n">
        <v>64.44</v>
      </c>
      <c r="F5877" s="0" t="n">
        <v>18.814</v>
      </c>
      <c r="G5877" s="0" t="n">
        <f aca="false">(F5877-17.37)</f>
        <v>1.444</v>
      </c>
    </row>
    <row r="5878" customFormat="false" ht="12.75" hidden="false" customHeight="false" outlineLevel="0" collapsed="false">
      <c r="A5878" s="5" t="n">
        <v>38250</v>
      </c>
      <c r="B5878" s="4" t="n">
        <v>0.639108796296296</v>
      </c>
      <c r="C5878" s="2" t="n">
        <f aca="false">(A5878+B5878)</f>
        <v>38250.6391087963</v>
      </c>
      <c r="D5878" s="0" t="n">
        <v>350100</v>
      </c>
      <c r="E5878" s="0" t="n">
        <v>64.44</v>
      </c>
      <c r="F5878" s="0" t="n">
        <v>18.82</v>
      </c>
      <c r="G5878" s="0" t="n">
        <f aca="false">(F5878-17.37)</f>
        <v>1.45</v>
      </c>
    </row>
    <row r="5879" customFormat="false" ht="12.75" hidden="false" customHeight="false" outlineLevel="0" collapsed="false">
      <c r="A5879" s="5" t="n">
        <v>38250</v>
      </c>
      <c r="B5879" s="4" t="n">
        <v>0.639803240740741</v>
      </c>
      <c r="C5879" s="2" t="n">
        <f aca="false">(A5879+B5879)</f>
        <v>38250.6398032407</v>
      </c>
      <c r="D5879" s="0" t="n">
        <v>350160</v>
      </c>
      <c r="E5879" s="0" t="n">
        <v>64.46</v>
      </c>
      <c r="F5879" s="0" t="n">
        <v>18.77</v>
      </c>
      <c r="G5879" s="0" t="n">
        <f aca="false">(F5879-17.37)</f>
        <v>1.4</v>
      </c>
    </row>
    <row r="5880" customFormat="false" ht="12.75" hidden="false" customHeight="false" outlineLevel="0" collapsed="false">
      <c r="A5880" s="5" t="n">
        <v>38250</v>
      </c>
      <c r="B5880" s="4" t="n">
        <v>0.640497685185185</v>
      </c>
      <c r="C5880" s="2" t="n">
        <f aca="false">(A5880+B5880)</f>
        <v>38250.6404976852</v>
      </c>
      <c r="D5880" s="0" t="n">
        <v>350220</v>
      </c>
      <c r="E5880" s="0" t="n">
        <v>64.46</v>
      </c>
      <c r="F5880" s="0" t="n">
        <v>18.715</v>
      </c>
      <c r="G5880" s="0" t="n">
        <f aca="false">(F5880-17.37)</f>
        <v>1.345</v>
      </c>
    </row>
    <row r="5881" customFormat="false" ht="12.75" hidden="false" customHeight="false" outlineLevel="0" collapsed="false">
      <c r="A5881" s="5" t="n">
        <v>38250</v>
      </c>
      <c r="B5881" s="4" t="n">
        <v>0.64119212962963</v>
      </c>
      <c r="C5881" s="2" t="n">
        <f aca="false">(A5881+B5881)</f>
        <v>38250.6411921296</v>
      </c>
      <c r="D5881" s="0" t="n">
        <v>350280</v>
      </c>
      <c r="E5881" s="0" t="n">
        <v>64.49</v>
      </c>
      <c r="F5881" s="0" t="n">
        <v>18.662</v>
      </c>
      <c r="G5881" s="0" t="n">
        <f aca="false">(F5881-17.37)</f>
        <v>1.292</v>
      </c>
    </row>
    <row r="5882" customFormat="false" ht="12.75" hidden="false" customHeight="false" outlineLevel="0" collapsed="false">
      <c r="A5882" s="5" t="n">
        <v>38250</v>
      </c>
      <c r="B5882" s="4" t="n">
        <v>0.641886574074074</v>
      </c>
      <c r="C5882" s="2" t="n">
        <f aca="false">(A5882+B5882)</f>
        <v>38250.6418865741</v>
      </c>
      <c r="D5882" s="0" t="n">
        <v>350340</v>
      </c>
      <c r="E5882" s="0" t="n">
        <v>64.49</v>
      </c>
      <c r="F5882" s="0" t="n">
        <v>18.7</v>
      </c>
      <c r="G5882" s="0" t="n">
        <f aca="false">(F5882-17.37)</f>
        <v>1.33</v>
      </c>
    </row>
    <row r="5883" customFormat="false" ht="12.75" hidden="false" customHeight="false" outlineLevel="0" collapsed="false">
      <c r="A5883" s="5" t="n">
        <v>38250</v>
      </c>
      <c r="B5883" s="4" t="n">
        <v>0.642581018518519</v>
      </c>
      <c r="C5883" s="2" t="n">
        <f aca="false">(A5883+B5883)</f>
        <v>38250.6425810185</v>
      </c>
      <c r="D5883" s="0" t="n">
        <v>350400</v>
      </c>
      <c r="E5883" s="0" t="n">
        <v>64.46</v>
      </c>
      <c r="F5883" s="0" t="n">
        <v>18.69</v>
      </c>
      <c r="G5883" s="0" t="n">
        <f aca="false">(F5883-17.37)</f>
        <v>1.32</v>
      </c>
    </row>
    <row r="5884" customFormat="false" ht="12.75" hidden="false" customHeight="false" outlineLevel="0" collapsed="false">
      <c r="A5884" s="5" t="n">
        <v>38250</v>
      </c>
      <c r="B5884" s="4" t="n">
        <v>0.643275462962963</v>
      </c>
      <c r="C5884" s="2" t="n">
        <f aca="false">(A5884+B5884)</f>
        <v>38250.643275463</v>
      </c>
      <c r="D5884" s="0" t="n">
        <v>350460</v>
      </c>
      <c r="E5884" s="0" t="n">
        <v>64.4</v>
      </c>
      <c r="F5884" s="0" t="n">
        <v>18.657</v>
      </c>
      <c r="G5884" s="0" t="n">
        <f aca="false">(F5884-17.37)</f>
        <v>1.287</v>
      </c>
    </row>
    <row r="5885" customFormat="false" ht="12.75" hidden="false" customHeight="false" outlineLevel="0" collapsed="false">
      <c r="A5885" s="5" t="n">
        <v>38250</v>
      </c>
      <c r="B5885" s="4" t="n">
        <v>0.643969907407407</v>
      </c>
      <c r="C5885" s="2" t="n">
        <f aca="false">(A5885+B5885)</f>
        <v>38250.6439699074</v>
      </c>
      <c r="D5885" s="0" t="n">
        <v>350520</v>
      </c>
      <c r="E5885" s="0" t="n">
        <v>64.37</v>
      </c>
      <c r="F5885" s="0" t="n">
        <v>18.623</v>
      </c>
      <c r="G5885" s="0" t="n">
        <f aca="false">(F5885-17.37)</f>
        <v>1.253</v>
      </c>
    </row>
    <row r="5886" customFormat="false" ht="12.75" hidden="false" customHeight="false" outlineLevel="0" collapsed="false">
      <c r="A5886" s="5" t="n">
        <v>38250</v>
      </c>
      <c r="B5886" s="4" t="n">
        <v>0.644664351851852</v>
      </c>
      <c r="C5886" s="2" t="n">
        <f aca="false">(A5886+B5886)</f>
        <v>38250.6446643519</v>
      </c>
      <c r="D5886" s="0" t="n">
        <v>350580</v>
      </c>
      <c r="E5886" s="0" t="n">
        <v>64.37</v>
      </c>
      <c r="F5886" s="0" t="n">
        <v>18.618</v>
      </c>
      <c r="G5886" s="0" t="n">
        <f aca="false">(F5886-17.37)</f>
        <v>1.248</v>
      </c>
    </row>
    <row r="5887" customFormat="false" ht="12.75" hidden="false" customHeight="false" outlineLevel="0" collapsed="false">
      <c r="A5887" s="5" t="n">
        <v>38250</v>
      </c>
      <c r="B5887" s="4" t="n">
        <v>0.645358796296296</v>
      </c>
      <c r="C5887" s="2" t="n">
        <f aca="false">(A5887+B5887)</f>
        <v>38250.6453587963</v>
      </c>
      <c r="D5887" s="0" t="n">
        <v>350640</v>
      </c>
      <c r="E5887" s="0" t="n">
        <v>64.4</v>
      </c>
      <c r="F5887" s="0" t="n">
        <v>18.559</v>
      </c>
      <c r="G5887" s="0" t="n">
        <f aca="false">(F5887-17.37)</f>
        <v>1.189</v>
      </c>
    </row>
    <row r="5888" customFormat="false" ht="12.75" hidden="false" customHeight="false" outlineLevel="0" collapsed="false">
      <c r="A5888" s="5" t="n">
        <v>38250</v>
      </c>
      <c r="B5888" s="4" t="n">
        <v>0.646053240740741</v>
      </c>
      <c r="C5888" s="2" t="n">
        <f aca="false">(A5888+B5888)</f>
        <v>38250.6460532407</v>
      </c>
      <c r="D5888" s="0" t="n">
        <v>350700</v>
      </c>
      <c r="E5888" s="0" t="n">
        <v>64.42</v>
      </c>
      <c r="F5888" s="0" t="n">
        <v>18.572</v>
      </c>
      <c r="G5888" s="0" t="n">
        <f aca="false">(F5888-17.37)</f>
        <v>1.202</v>
      </c>
    </row>
    <row r="5889" customFormat="false" ht="12.75" hidden="false" customHeight="false" outlineLevel="0" collapsed="false">
      <c r="A5889" s="5" t="n">
        <v>38250</v>
      </c>
      <c r="B5889" s="4" t="n">
        <v>0.646747685185185</v>
      </c>
      <c r="C5889" s="2" t="n">
        <f aca="false">(A5889+B5889)</f>
        <v>38250.6467476852</v>
      </c>
      <c r="D5889" s="0" t="n">
        <v>350760</v>
      </c>
      <c r="E5889" s="0" t="n">
        <v>64.37</v>
      </c>
      <c r="F5889" s="0" t="n">
        <v>18.577</v>
      </c>
      <c r="G5889" s="0" t="n">
        <f aca="false">(F5889-17.37)</f>
        <v>1.207</v>
      </c>
    </row>
    <row r="5890" customFormat="false" ht="12.75" hidden="false" customHeight="false" outlineLevel="0" collapsed="false">
      <c r="A5890" s="5" t="n">
        <v>38250</v>
      </c>
      <c r="B5890" s="4" t="n">
        <v>0.64744212962963</v>
      </c>
      <c r="C5890" s="2" t="n">
        <f aca="false">(A5890+B5890)</f>
        <v>38250.6474421296</v>
      </c>
      <c r="D5890" s="0" t="n">
        <v>350820</v>
      </c>
      <c r="E5890" s="0" t="n">
        <v>64.35</v>
      </c>
      <c r="F5890" s="0" t="n">
        <v>18.556</v>
      </c>
      <c r="G5890" s="0" t="n">
        <f aca="false">(F5890-17.37)</f>
        <v>1.186</v>
      </c>
    </row>
    <row r="5891" customFormat="false" ht="12.75" hidden="false" customHeight="false" outlineLevel="0" collapsed="false">
      <c r="A5891" s="5" t="n">
        <v>38250</v>
      </c>
      <c r="B5891" s="4" t="n">
        <v>0.648136574074074</v>
      </c>
      <c r="C5891" s="2" t="n">
        <f aca="false">(A5891+B5891)</f>
        <v>38250.6481365741</v>
      </c>
      <c r="D5891" s="0" t="n">
        <v>350880</v>
      </c>
      <c r="E5891" s="0" t="n">
        <v>64.37</v>
      </c>
      <c r="F5891" s="0" t="n">
        <v>18.526</v>
      </c>
      <c r="G5891" s="0" t="n">
        <f aca="false">(F5891-17.37)</f>
        <v>1.156</v>
      </c>
    </row>
    <row r="5892" customFormat="false" ht="12.75" hidden="false" customHeight="false" outlineLevel="0" collapsed="false">
      <c r="A5892" s="5" t="n">
        <v>38250</v>
      </c>
      <c r="B5892" s="4" t="n">
        <v>0.648831018518519</v>
      </c>
      <c r="C5892" s="2" t="n">
        <f aca="false">(A5892+B5892)</f>
        <v>38250.6488310185</v>
      </c>
      <c r="D5892" s="0" t="n">
        <v>350940</v>
      </c>
      <c r="E5892" s="0" t="n">
        <v>64.42</v>
      </c>
      <c r="F5892" s="0" t="n">
        <v>18.487</v>
      </c>
      <c r="G5892" s="0" t="n">
        <f aca="false">(F5892-17.37)</f>
        <v>1.117</v>
      </c>
    </row>
    <row r="5893" customFormat="false" ht="12.75" hidden="false" customHeight="false" outlineLevel="0" collapsed="false">
      <c r="A5893" s="5" t="n">
        <v>38250</v>
      </c>
      <c r="B5893" s="4" t="n">
        <v>0.649525462962963</v>
      </c>
      <c r="C5893" s="2" t="n">
        <f aca="false">(A5893+B5893)</f>
        <v>38250.649525463</v>
      </c>
      <c r="D5893" s="0" t="n">
        <v>351000</v>
      </c>
      <c r="E5893" s="0" t="n">
        <v>64.46</v>
      </c>
      <c r="F5893" s="0" t="n">
        <v>18.505</v>
      </c>
      <c r="G5893" s="0" t="n">
        <f aca="false">(F5893-17.37)</f>
        <v>1.135</v>
      </c>
    </row>
    <row r="5894" customFormat="false" ht="12.75" hidden="false" customHeight="false" outlineLevel="0" collapsed="false">
      <c r="A5894" s="5" t="n">
        <v>38250</v>
      </c>
      <c r="B5894" s="4" t="n">
        <v>0.650219907407407</v>
      </c>
      <c r="C5894" s="2" t="n">
        <f aca="false">(A5894+B5894)</f>
        <v>38250.6502199074</v>
      </c>
      <c r="D5894" s="0" t="n">
        <v>351060</v>
      </c>
      <c r="E5894" s="0" t="n">
        <v>64.51</v>
      </c>
      <c r="F5894" s="0" t="n">
        <v>18.414</v>
      </c>
      <c r="G5894" s="0" t="n">
        <f aca="false">(F5894-17.37)</f>
        <v>1.044</v>
      </c>
    </row>
    <row r="5895" customFormat="false" ht="12.75" hidden="false" customHeight="false" outlineLevel="0" collapsed="false">
      <c r="A5895" s="5" t="n">
        <v>38250</v>
      </c>
      <c r="B5895" s="4" t="n">
        <v>0.650914351851852</v>
      </c>
      <c r="C5895" s="2" t="n">
        <f aca="false">(A5895+B5895)</f>
        <v>38250.6509143519</v>
      </c>
      <c r="D5895" s="0" t="n">
        <v>351120</v>
      </c>
      <c r="E5895" s="0" t="n">
        <v>64.53</v>
      </c>
      <c r="F5895" s="0" t="n">
        <v>18.447</v>
      </c>
      <c r="G5895" s="0" t="n">
        <f aca="false">(F5895-17.37)</f>
        <v>1.077</v>
      </c>
    </row>
    <row r="5896" customFormat="false" ht="12.75" hidden="false" customHeight="false" outlineLevel="0" collapsed="false">
      <c r="A5896" s="5" t="n">
        <v>38250</v>
      </c>
      <c r="B5896" s="4" t="n">
        <v>0.651608796296296</v>
      </c>
      <c r="C5896" s="2" t="n">
        <f aca="false">(A5896+B5896)</f>
        <v>38250.6516087963</v>
      </c>
      <c r="D5896" s="0" t="n">
        <v>351180</v>
      </c>
      <c r="E5896" s="0" t="n">
        <v>64.53</v>
      </c>
      <c r="F5896" s="0" t="n">
        <v>18.418</v>
      </c>
      <c r="G5896" s="0" t="n">
        <f aca="false">(F5896-17.37)</f>
        <v>1.048</v>
      </c>
    </row>
    <row r="5897" customFormat="false" ht="12.75" hidden="false" customHeight="false" outlineLevel="0" collapsed="false">
      <c r="A5897" s="5" t="n">
        <v>38250</v>
      </c>
      <c r="B5897" s="4" t="n">
        <v>0.652303240740741</v>
      </c>
      <c r="C5897" s="2" t="n">
        <f aca="false">(A5897+B5897)</f>
        <v>38250.6523032407</v>
      </c>
      <c r="D5897" s="0" t="n">
        <v>351240</v>
      </c>
      <c r="E5897" s="0" t="n">
        <v>64.55</v>
      </c>
      <c r="F5897" s="0" t="n">
        <v>18.424</v>
      </c>
      <c r="G5897" s="0" t="n">
        <f aca="false">(F5897-17.37)</f>
        <v>1.054</v>
      </c>
    </row>
    <row r="5898" customFormat="false" ht="12.75" hidden="false" customHeight="false" outlineLevel="0" collapsed="false">
      <c r="A5898" s="5" t="n">
        <v>38250</v>
      </c>
      <c r="B5898" s="4" t="n">
        <v>0.652997685185185</v>
      </c>
      <c r="C5898" s="2" t="n">
        <f aca="false">(A5898+B5898)</f>
        <v>38250.6529976852</v>
      </c>
      <c r="D5898" s="0" t="n">
        <v>351300</v>
      </c>
      <c r="E5898" s="0" t="n">
        <v>64.53</v>
      </c>
      <c r="F5898" s="0" t="n">
        <v>18.386</v>
      </c>
      <c r="G5898" s="0" t="n">
        <f aca="false">(F5898-17.37)</f>
        <v>1.016</v>
      </c>
    </row>
    <row r="5899" customFormat="false" ht="12.75" hidden="false" customHeight="false" outlineLevel="0" collapsed="false">
      <c r="A5899" s="5" t="n">
        <v>38250</v>
      </c>
      <c r="B5899" s="4" t="n">
        <v>0.65369212962963</v>
      </c>
      <c r="C5899" s="2" t="n">
        <f aca="false">(A5899+B5899)</f>
        <v>38250.6536921296</v>
      </c>
      <c r="D5899" s="0" t="n">
        <v>351360</v>
      </c>
      <c r="E5899" s="0" t="n">
        <v>64.53</v>
      </c>
      <c r="F5899" s="0" t="n">
        <v>18.391</v>
      </c>
      <c r="G5899" s="0" t="n">
        <f aca="false">(F5899-17.37)</f>
        <v>1.021</v>
      </c>
    </row>
    <row r="5900" customFormat="false" ht="12.75" hidden="false" customHeight="false" outlineLevel="0" collapsed="false">
      <c r="A5900" s="5" t="n">
        <v>38250</v>
      </c>
      <c r="B5900" s="4" t="n">
        <v>0.654386574074074</v>
      </c>
      <c r="C5900" s="2" t="n">
        <f aca="false">(A5900+B5900)</f>
        <v>38250.6543865741</v>
      </c>
      <c r="D5900" s="0" t="n">
        <v>351420</v>
      </c>
      <c r="E5900" s="0" t="n">
        <v>64.55</v>
      </c>
      <c r="F5900" s="0" t="n">
        <v>18.334</v>
      </c>
      <c r="G5900" s="0" t="n">
        <f aca="false">(F5900-17.37)</f>
        <v>0.963999999999999</v>
      </c>
    </row>
    <row r="5901" customFormat="false" ht="12.75" hidden="false" customHeight="false" outlineLevel="0" collapsed="false">
      <c r="A5901" s="5" t="n">
        <v>38250</v>
      </c>
      <c r="B5901" s="4" t="n">
        <v>0.655081018518519</v>
      </c>
      <c r="C5901" s="2" t="n">
        <f aca="false">(A5901+B5901)</f>
        <v>38250.6550810185</v>
      </c>
      <c r="D5901" s="0" t="n">
        <v>351480</v>
      </c>
      <c r="E5901" s="0" t="n">
        <v>64.55</v>
      </c>
      <c r="F5901" s="0" t="n">
        <v>18.323</v>
      </c>
      <c r="G5901" s="0" t="n">
        <f aca="false">(F5901-17.37)</f>
        <v>0.952999999999999</v>
      </c>
    </row>
    <row r="5902" customFormat="false" ht="12.75" hidden="false" customHeight="false" outlineLevel="0" collapsed="false">
      <c r="A5902" s="5" t="n">
        <v>38250</v>
      </c>
      <c r="B5902" s="4" t="n">
        <v>0.655775462962963</v>
      </c>
      <c r="C5902" s="2" t="n">
        <f aca="false">(A5902+B5902)</f>
        <v>38250.655775463</v>
      </c>
      <c r="D5902" s="0" t="n">
        <v>351540</v>
      </c>
      <c r="E5902" s="0" t="n">
        <v>64.55</v>
      </c>
      <c r="F5902" s="0" t="n">
        <v>18.281</v>
      </c>
      <c r="G5902" s="0" t="n">
        <f aca="false">(F5902-17.37)</f>
        <v>0.910999999999998</v>
      </c>
    </row>
    <row r="5903" customFormat="false" ht="12.75" hidden="false" customHeight="false" outlineLevel="0" collapsed="false">
      <c r="A5903" s="5" t="n">
        <v>38250</v>
      </c>
      <c r="B5903" s="4" t="n">
        <v>0.656469907407407</v>
      </c>
      <c r="C5903" s="2" t="n">
        <f aca="false">(A5903+B5903)</f>
        <v>38250.6564699074</v>
      </c>
      <c r="D5903" s="0" t="n">
        <v>351600</v>
      </c>
      <c r="E5903" s="0" t="n">
        <v>64.58</v>
      </c>
      <c r="F5903" s="0" t="n">
        <v>18.298</v>
      </c>
      <c r="G5903" s="0" t="n">
        <f aca="false">(F5903-17.37)</f>
        <v>0.927999999999997</v>
      </c>
    </row>
    <row r="5904" customFormat="false" ht="12.75" hidden="false" customHeight="false" outlineLevel="0" collapsed="false">
      <c r="A5904" s="5" t="n">
        <v>38250</v>
      </c>
      <c r="B5904" s="4" t="n">
        <v>0.657164351851852</v>
      </c>
      <c r="C5904" s="2" t="n">
        <f aca="false">(A5904+B5904)</f>
        <v>38250.6571643519</v>
      </c>
      <c r="D5904" s="0" t="n">
        <v>351660</v>
      </c>
      <c r="E5904" s="0" t="n">
        <v>64.53</v>
      </c>
      <c r="F5904" s="0" t="n">
        <v>18.312</v>
      </c>
      <c r="G5904" s="0" t="n">
        <f aca="false">(F5904-17.37)</f>
        <v>0.942</v>
      </c>
    </row>
    <row r="5905" customFormat="false" ht="12.75" hidden="false" customHeight="false" outlineLevel="0" collapsed="false">
      <c r="A5905" s="5" t="n">
        <v>38250</v>
      </c>
      <c r="B5905" s="4" t="n">
        <v>0.657858796296296</v>
      </c>
      <c r="C5905" s="2" t="n">
        <f aca="false">(A5905+B5905)</f>
        <v>38250.6578587963</v>
      </c>
      <c r="D5905" s="0" t="n">
        <v>351720</v>
      </c>
      <c r="E5905" s="0" t="n">
        <v>64.42</v>
      </c>
      <c r="F5905" s="0" t="n">
        <v>18.252</v>
      </c>
      <c r="G5905" s="0" t="n">
        <f aca="false">(F5905-17.37)</f>
        <v>0.881999999999998</v>
      </c>
    </row>
    <row r="5906" customFormat="false" ht="12.75" hidden="false" customHeight="false" outlineLevel="0" collapsed="false">
      <c r="A5906" s="5" t="n">
        <v>38250</v>
      </c>
      <c r="B5906" s="4" t="n">
        <v>0.658553240740741</v>
      </c>
      <c r="C5906" s="2" t="n">
        <f aca="false">(A5906+B5906)</f>
        <v>38250.6585532407</v>
      </c>
      <c r="D5906" s="0" t="n">
        <v>351780</v>
      </c>
      <c r="E5906" s="0" t="n">
        <v>64.4</v>
      </c>
      <c r="F5906" s="0" t="n">
        <v>18.244</v>
      </c>
      <c r="G5906" s="0" t="n">
        <f aca="false">(F5906-17.37)</f>
        <v>0.873999999999999</v>
      </c>
    </row>
    <row r="5907" customFormat="false" ht="12.75" hidden="false" customHeight="false" outlineLevel="0" collapsed="false">
      <c r="A5907" s="5" t="n">
        <v>38250</v>
      </c>
      <c r="B5907" s="4" t="n">
        <v>0.659247685185185</v>
      </c>
      <c r="C5907" s="2" t="n">
        <f aca="false">(A5907+B5907)</f>
        <v>38250.6592476852</v>
      </c>
      <c r="D5907" s="0" t="n">
        <v>351840</v>
      </c>
      <c r="E5907" s="0" t="n">
        <v>64.24</v>
      </c>
      <c r="F5907" s="0" t="n">
        <v>18.28</v>
      </c>
      <c r="G5907" s="0" t="n">
        <f aca="false">(F5907-17.37)</f>
        <v>0.91</v>
      </c>
    </row>
    <row r="5908" customFormat="false" ht="12.75" hidden="false" customHeight="false" outlineLevel="0" collapsed="false">
      <c r="A5908" s="5" t="n">
        <v>38250</v>
      </c>
      <c r="B5908" s="4" t="n">
        <v>0.65994212962963</v>
      </c>
      <c r="C5908" s="2" t="n">
        <f aca="false">(A5908+B5908)</f>
        <v>38250.6599421296</v>
      </c>
      <c r="D5908" s="0" t="n">
        <v>351900</v>
      </c>
      <c r="E5908" s="0" t="n">
        <v>63.99</v>
      </c>
      <c r="F5908" s="0" t="n">
        <v>18.235</v>
      </c>
      <c r="G5908" s="0" t="n">
        <f aca="false">(F5908-17.37)</f>
        <v>0.864999999999998</v>
      </c>
    </row>
    <row r="5909" customFormat="false" ht="12.75" hidden="false" customHeight="false" outlineLevel="0" collapsed="false">
      <c r="A5909" s="5" t="n">
        <v>38250</v>
      </c>
      <c r="B5909" s="4" t="n">
        <v>0.660636574074074</v>
      </c>
      <c r="C5909" s="2" t="n">
        <f aca="false">(A5909+B5909)</f>
        <v>38250.6606365741</v>
      </c>
      <c r="D5909" s="0" t="n">
        <v>351960</v>
      </c>
      <c r="E5909" s="0" t="n">
        <v>63.74</v>
      </c>
      <c r="F5909" s="0" t="n">
        <v>18.219</v>
      </c>
      <c r="G5909" s="0" t="n">
        <f aca="false">(F5909-17.37)</f>
        <v>0.849</v>
      </c>
    </row>
    <row r="5910" customFormat="false" ht="12.75" hidden="false" customHeight="false" outlineLevel="0" collapsed="false">
      <c r="A5910" s="5" t="n">
        <v>38250</v>
      </c>
      <c r="B5910" s="4" t="n">
        <v>0.661331018518519</v>
      </c>
      <c r="C5910" s="2" t="n">
        <f aca="false">(A5910+B5910)</f>
        <v>38250.6613310185</v>
      </c>
      <c r="D5910" s="0" t="n">
        <v>352020</v>
      </c>
      <c r="E5910" s="0" t="n">
        <v>63.51</v>
      </c>
      <c r="F5910" s="0" t="n">
        <v>18.177</v>
      </c>
      <c r="G5910" s="0" t="n">
        <f aca="false">(F5910-17.37)</f>
        <v>0.806999999999999</v>
      </c>
    </row>
    <row r="5911" customFormat="false" ht="12.75" hidden="false" customHeight="false" outlineLevel="0" collapsed="false">
      <c r="A5911" s="5" t="n">
        <v>38250</v>
      </c>
      <c r="B5911" s="4" t="n">
        <v>0.662025462962963</v>
      </c>
      <c r="C5911" s="2" t="n">
        <f aca="false">(A5911+B5911)</f>
        <v>38250.662025463</v>
      </c>
      <c r="D5911" s="0" t="n">
        <v>352080</v>
      </c>
      <c r="E5911" s="0" t="n">
        <v>63.31</v>
      </c>
      <c r="F5911" s="0" t="n">
        <v>18.195</v>
      </c>
      <c r="G5911" s="0" t="n">
        <f aca="false">(F5911-17.37)</f>
        <v>0.824999999999999</v>
      </c>
    </row>
    <row r="5912" customFormat="false" ht="12.75" hidden="false" customHeight="false" outlineLevel="0" collapsed="false">
      <c r="A5912" s="5" t="n">
        <v>38250</v>
      </c>
      <c r="B5912" s="4" t="n">
        <v>0.662719907407407</v>
      </c>
      <c r="C5912" s="2" t="n">
        <f aca="false">(A5912+B5912)</f>
        <v>38250.6627199074</v>
      </c>
      <c r="D5912" s="0" t="n">
        <v>352140</v>
      </c>
      <c r="E5912" s="0" t="n">
        <v>63.22</v>
      </c>
      <c r="F5912" s="0" t="n">
        <v>18.183</v>
      </c>
      <c r="G5912" s="0" t="n">
        <f aca="false">(F5912-17.37)</f>
        <v>0.812999999999999</v>
      </c>
    </row>
    <row r="5913" customFormat="false" ht="12.75" hidden="false" customHeight="false" outlineLevel="0" collapsed="false">
      <c r="A5913" s="5" t="n">
        <v>38250</v>
      </c>
      <c r="B5913" s="4" t="n">
        <v>0.663414351851852</v>
      </c>
      <c r="C5913" s="2" t="n">
        <f aca="false">(A5913+B5913)</f>
        <v>38250.6634143519</v>
      </c>
      <c r="D5913" s="0" t="n">
        <v>352200</v>
      </c>
      <c r="E5913" s="0" t="n">
        <v>63.15</v>
      </c>
      <c r="F5913" s="0" t="n">
        <v>18.12</v>
      </c>
      <c r="G5913" s="0" t="n">
        <f aca="false">(F5913-17.37)</f>
        <v>0.75</v>
      </c>
    </row>
    <row r="5914" customFormat="false" ht="12.75" hidden="false" customHeight="false" outlineLevel="0" collapsed="false">
      <c r="A5914" s="5" t="n">
        <v>38250</v>
      </c>
      <c r="B5914" s="4" t="n">
        <v>0.664108796296296</v>
      </c>
      <c r="C5914" s="2" t="n">
        <f aca="false">(A5914+B5914)</f>
        <v>38250.6641087963</v>
      </c>
      <c r="D5914" s="0" t="n">
        <v>352260</v>
      </c>
      <c r="E5914" s="0" t="n">
        <v>63.11</v>
      </c>
      <c r="F5914" s="0" t="n">
        <v>18.082</v>
      </c>
      <c r="G5914" s="0" t="n">
        <f aca="false">(F5914-17.37)</f>
        <v>0.712</v>
      </c>
    </row>
    <row r="5915" customFormat="false" ht="12.75" hidden="false" customHeight="false" outlineLevel="0" collapsed="false">
      <c r="A5915" s="5" t="n">
        <v>38250</v>
      </c>
      <c r="B5915" s="4" t="n">
        <v>0.664803240740741</v>
      </c>
      <c r="C5915" s="2" t="n">
        <f aca="false">(A5915+B5915)</f>
        <v>38250.6648032407</v>
      </c>
      <c r="D5915" s="0" t="n">
        <v>352320</v>
      </c>
      <c r="E5915" s="0" t="n">
        <v>63.08</v>
      </c>
      <c r="F5915" s="0" t="n">
        <v>18.093</v>
      </c>
      <c r="G5915" s="0" t="n">
        <f aca="false">(F5915-17.37)</f>
        <v>0.722999999999999</v>
      </c>
    </row>
    <row r="5916" customFormat="false" ht="12.75" hidden="false" customHeight="false" outlineLevel="0" collapsed="false">
      <c r="A5916" s="5" t="n">
        <v>38250</v>
      </c>
      <c r="B5916" s="4" t="n">
        <v>0.665497685185185</v>
      </c>
      <c r="C5916" s="2" t="n">
        <f aca="false">(A5916+B5916)</f>
        <v>38250.6654976852</v>
      </c>
      <c r="D5916" s="0" t="n">
        <v>352380</v>
      </c>
      <c r="E5916" s="0" t="n">
        <v>63.08</v>
      </c>
      <c r="F5916" s="0" t="n">
        <v>18.113</v>
      </c>
      <c r="G5916" s="0" t="n">
        <f aca="false">(F5916-17.37)</f>
        <v>0.742999999999999</v>
      </c>
    </row>
    <row r="5917" customFormat="false" ht="12.75" hidden="false" customHeight="false" outlineLevel="0" collapsed="false">
      <c r="A5917" s="5" t="n">
        <v>38250</v>
      </c>
      <c r="B5917" s="4" t="n">
        <v>0.66619212962963</v>
      </c>
      <c r="C5917" s="2" t="n">
        <f aca="false">(A5917+B5917)</f>
        <v>38250.6661921296</v>
      </c>
      <c r="D5917" s="0" t="n">
        <v>352440</v>
      </c>
      <c r="E5917" s="0" t="n">
        <v>63.06</v>
      </c>
      <c r="F5917" s="0" t="n">
        <v>18.095</v>
      </c>
      <c r="G5917" s="0" t="n">
        <f aca="false">(F5917-17.37)</f>
        <v>0.724999999999998</v>
      </c>
    </row>
    <row r="5918" customFormat="false" ht="12.75" hidden="false" customHeight="false" outlineLevel="0" collapsed="false">
      <c r="A5918" s="5" t="n">
        <v>38250</v>
      </c>
      <c r="B5918" s="4" t="n">
        <v>0.666886574074074</v>
      </c>
      <c r="C5918" s="2" t="n">
        <f aca="false">(A5918+B5918)</f>
        <v>38250.6668865741</v>
      </c>
      <c r="D5918" s="0" t="n">
        <v>352500</v>
      </c>
      <c r="E5918" s="0" t="n">
        <v>63.06</v>
      </c>
      <c r="F5918" s="0" t="n">
        <v>18.069</v>
      </c>
      <c r="G5918" s="0" t="n">
        <f aca="false">(F5918-17.37)</f>
        <v>0.698999999999998</v>
      </c>
    </row>
    <row r="5919" customFormat="false" ht="12.75" hidden="false" customHeight="false" outlineLevel="0" collapsed="false">
      <c r="A5919" s="5" t="n">
        <v>38250</v>
      </c>
      <c r="B5919" s="4" t="n">
        <v>0.667581018518519</v>
      </c>
      <c r="C5919" s="2" t="n">
        <f aca="false">(A5919+B5919)</f>
        <v>38250.6675810185</v>
      </c>
      <c r="D5919" s="0" t="n">
        <v>352560</v>
      </c>
      <c r="E5919" s="0" t="n">
        <v>63.08</v>
      </c>
      <c r="F5919" s="0" t="n">
        <v>18.065</v>
      </c>
      <c r="G5919" s="0" t="n">
        <f aca="false">(F5919-17.37)</f>
        <v>0.695</v>
      </c>
    </row>
    <row r="5920" customFormat="false" ht="12.75" hidden="false" customHeight="false" outlineLevel="0" collapsed="false">
      <c r="A5920" s="5" t="n">
        <v>38250</v>
      </c>
      <c r="B5920" s="4" t="n">
        <v>0.668275462962963</v>
      </c>
      <c r="C5920" s="2" t="n">
        <f aca="false">(A5920+B5920)</f>
        <v>38250.668275463</v>
      </c>
      <c r="D5920" s="0" t="n">
        <v>352620</v>
      </c>
      <c r="E5920" s="0" t="n">
        <v>63.08</v>
      </c>
      <c r="F5920" s="0" t="n">
        <v>18.038</v>
      </c>
      <c r="G5920" s="0" t="n">
        <f aca="false">(F5920-17.37)</f>
        <v>0.667999999999999</v>
      </c>
    </row>
    <row r="5921" customFormat="false" ht="12.75" hidden="false" customHeight="false" outlineLevel="0" collapsed="false">
      <c r="A5921" s="5" t="n">
        <v>38250</v>
      </c>
      <c r="B5921" s="4" t="n">
        <v>0.668969907407408</v>
      </c>
      <c r="C5921" s="2" t="n">
        <f aca="false">(A5921+B5921)</f>
        <v>38250.6689699074</v>
      </c>
      <c r="D5921" s="0" t="n">
        <v>352680</v>
      </c>
      <c r="E5921" s="0" t="n">
        <v>63.11</v>
      </c>
      <c r="F5921" s="0" t="n">
        <v>17.988</v>
      </c>
      <c r="G5921" s="0" t="n">
        <f aca="false">(F5921-17.37)</f>
        <v>0.617999999999999</v>
      </c>
    </row>
    <row r="5922" customFormat="false" ht="12.75" hidden="false" customHeight="false" outlineLevel="0" collapsed="false">
      <c r="A5922" s="5" t="n">
        <v>38250</v>
      </c>
      <c r="B5922" s="4" t="n">
        <v>0.669664351851852</v>
      </c>
      <c r="C5922" s="2" t="n">
        <f aca="false">(A5922+B5922)</f>
        <v>38250.6696643519</v>
      </c>
      <c r="D5922" s="0" t="n">
        <v>352740</v>
      </c>
      <c r="E5922" s="0" t="n">
        <v>63.13</v>
      </c>
      <c r="F5922" s="0" t="n">
        <v>17.987</v>
      </c>
      <c r="G5922" s="0" t="n">
        <f aca="false">(F5922-17.37)</f>
        <v>0.616999999999997</v>
      </c>
    </row>
    <row r="5923" customFormat="false" ht="12.75" hidden="false" customHeight="false" outlineLevel="0" collapsed="false">
      <c r="A5923" s="5" t="n">
        <v>38250</v>
      </c>
      <c r="B5923" s="4" t="n">
        <v>0.670358796296296</v>
      </c>
      <c r="C5923" s="2" t="n">
        <f aca="false">(A5923+B5923)</f>
        <v>38250.6703587963</v>
      </c>
      <c r="D5923" s="0" t="n">
        <v>352800</v>
      </c>
      <c r="E5923" s="0" t="n">
        <v>63.2</v>
      </c>
      <c r="F5923" s="0" t="n">
        <v>17.961</v>
      </c>
      <c r="G5923" s="0" t="n">
        <f aca="false">(F5923-17.37)</f>
        <v>0.590999999999998</v>
      </c>
    </row>
    <row r="5924" customFormat="false" ht="12.75" hidden="false" customHeight="false" outlineLevel="0" collapsed="false">
      <c r="A5924" s="5" t="n">
        <v>38250</v>
      </c>
      <c r="B5924" s="4" t="n">
        <v>0.671053240740741</v>
      </c>
      <c r="C5924" s="2" t="n">
        <f aca="false">(A5924+B5924)</f>
        <v>38250.6710532407</v>
      </c>
      <c r="D5924" s="0" t="n">
        <v>352860</v>
      </c>
      <c r="E5924" s="0" t="n">
        <v>63.29</v>
      </c>
      <c r="F5924" s="0" t="n">
        <v>17.962</v>
      </c>
      <c r="G5924" s="0" t="n">
        <f aca="false">(F5924-17.37)</f>
        <v>0.591999999999999</v>
      </c>
    </row>
    <row r="5925" customFormat="false" ht="12.75" hidden="false" customHeight="false" outlineLevel="0" collapsed="false">
      <c r="A5925" s="5" t="n">
        <v>38250</v>
      </c>
      <c r="B5925" s="4" t="n">
        <v>0.671747685185185</v>
      </c>
      <c r="C5925" s="2" t="n">
        <f aca="false">(A5925+B5925)</f>
        <v>38250.6717476852</v>
      </c>
      <c r="D5925" s="0" t="n">
        <v>352920</v>
      </c>
      <c r="E5925" s="0" t="n">
        <v>63.4</v>
      </c>
      <c r="F5925" s="0" t="n">
        <v>17.941</v>
      </c>
      <c r="G5925" s="0" t="n">
        <f aca="false">(F5925-17.37)</f>
        <v>0.570999999999998</v>
      </c>
    </row>
    <row r="5926" customFormat="false" ht="12.75" hidden="false" customHeight="false" outlineLevel="0" collapsed="false">
      <c r="A5926" s="5" t="n">
        <v>38250</v>
      </c>
      <c r="B5926" s="4" t="n">
        <v>0.67244212962963</v>
      </c>
      <c r="C5926" s="2" t="n">
        <f aca="false">(A5926+B5926)</f>
        <v>38250.6724421296</v>
      </c>
      <c r="D5926" s="0" t="n">
        <v>352980</v>
      </c>
      <c r="E5926" s="0" t="n">
        <v>63.54</v>
      </c>
      <c r="F5926" s="0" t="n">
        <v>17.904</v>
      </c>
      <c r="G5926" s="0" t="n">
        <f aca="false">(F5926-17.37)</f>
        <v>0.533999999999999</v>
      </c>
    </row>
    <row r="5927" customFormat="false" ht="12.75" hidden="false" customHeight="false" outlineLevel="0" collapsed="false">
      <c r="A5927" s="5" t="n">
        <v>38250</v>
      </c>
      <c r="B5927" s="4" t="n">
        <v>0.673136574074074</v>
      </c>
      <c r="C5927" s="2" t="n">
        <f aca="false">(A5927+B5927)</f>
        <v>38250.6731365741</v>
      </c>
      <c r="D5927" s="0" t="n">
        <v>353040</v>
      </c>
      <c r="E5927" s="0" t="n">
        <v>63.72</v>
      </c>
      <c r="F5927" s="0" t="n">
        <v>17.931</v>
      </c>
      <c r="G5927" s="0" t="n">
        <f aca="false">(F5927-17.37)</f>
        <v>0.561</v>
      </c>
    </row>
    <row r="5928" customFormat="false" ht="12.75" hidden="false" customHeight="false" outlineLevel="0" collapsed="false">
      <c r="A5928" s="5" t="n">
        <v>38250</v>
      </c>
      <c r="B5928" s="4" t="n">
        <v>0.673831018518519</v>
      </c>
      <c r="C5928" s="2" t="n">
        <f aca="false">(A5928+B5928)</f>
        <v>38250.6738310185</v>
      </c>
      <c r="D5928" s="0" t="n">
        <v>353100</v>
      </c>
      <c r="E5928" s="0" t="n">
        <v>63.88</v>
      </c>
      <c r="F5928" s="0" t="n">
        <v>17.892</v>
      </c>
      <c r="G5928" s="0" t="n">
        <f aca="false">(F5928-17.37)</f>
        <v>0.521999999999999</v>
      </c>
    </row>
    <row r="5929" customFormat="false" ht="12.75" hidden="false" customHeight="false" outlineLevel="0" collapsed="false">
      <c r="A5929" s="5" t="n">
        <v>38250</v>
      </c>
      <c r="B5929" s="4" t="n">
        <v>0.674525462962963</v>
      </c>
      <c r="C5929" s="2" t="n">
        <f aca="false">(A5929+B5929)</f>
        <v>38250.674525463</v>
      </c>
      <c r="D5929" s="0" t="n">
        <v>353160</v>
      </c>
      <c r="E5929" s="0" t="n">
        <v>63.99</v>
      </c>
      <c r="F5929" s="0" t="n">
        <v>17.871</v>
      </c>
      <c r="G5929" s="0" t="n">
        <f aca="false">(F5929-17.37)</f>
        <v>0.500999999999998</v>
      </c>
    </row>
    <row r="5930" customFormat="false" ht="12.75" hidden="false" customHeight="false" outlineLevel="0" collapsed="false">
      <c r="A5930" s="5" t="n">
        <v>38250</v>
      </c>
      <c r="B5930" s="4" t="n">
        <v>0.675219907407407</v>
      </c>
      <c r="C5930" s="2" t="n">
        <f aca="false">(A5930+B5930)</f>
        <v>38250.6752199074</v>
      </c>
      <c r="D5930" s="0" t="n">
        <v>353220</v>
      </c>
      <c r="E5930" s="0" t="n">
        <v>64.08</v>
      </c>
      <c r="F5930" s="0" t="n">
        <v>17.816</v>
      </c>
      <c r="G5930" s="0" t="n">
        <f aca="false">(F5930-17.37)</f>
        <v>0.445999999999998</v>
      </c>
    </row>
    <row r="5931" customFormat="false" ht="12.75" hidden="false" customHeight="false" outlineLevel="0" collapsed="false">
      <c r="A5931" s="5" t="n">
        <v>38250</v>
      </c>
      <c r="B5931" s="4" t="n">
        <v>0.675914351851852</v>
      </c>
      <c r="C5931" s="2" t="n">
        <f aca="false">(A5931+B5931)</f>
        <v>38250.6759143519</v>
      </c>
      <c r="D5931" s="0" t="n">
        <v>353280</v>
      </c>
      <c r="E5931" s="0" t="n">
        <v>64.1</v>
      </c>
      <c r="F5931" s="0" t="n">
        <v>17.824</v>
      </c>
      <c r="G5931" s="0" t="n">
        <f aca="false">(F5931-17.37)</f>
        <v>0.454000000000001</v>
      </c>
    </row>
    <row r="5932" customFormat="false" ht="12.75" hidden="false" customHeight="false" outlineLevel="0" collapsed="false">
      <c r="A5932" s="5" t="n">
        <v>38250</v>
      </c>
      <c r="B5932" s="4" t="n">
        <v>0.676608796296296</v>
      </c>
      <c r="C5932" s="2" t="n">
        <f aca="false">(A5932+B5932)</f>
        <v>38250.6766087963</v>
      </c>
      <c r="D5932" s="0" t="n">
        <v>353340</v>
      </c>
      <c r="E5932" s="0" t="n">
        <v>64.12</v>
      </c>
      <c r="F5932" s="0" t="n">
        <v>17.834</v>
      </c>
      <c r="G5932" s="0" t="n">
        <f aca="false">(F5932-17.37)</f>
        <v>0.463999999999999</v>
      </c>
    </row>
    <row r="5933" customFormat="false" ht="12.75" hidden="false" customHeight="false" outlineLevel="0" collapsed="false">
      <c r="A5933" s="5" t="n">
        <v>38250</v>
      </c>
      <c r="B5933" s="4" t="n">
        <v>0.677303240740741</v>
      </c>
      <c r="C5933" s="2" t="n">
        <f aca="false">(A5933+B5933)</f>
        <v>38250.6773032407</v>
      </c>
      <c r="D5933" s="0" t="n">
        <v>353400</v>
      </c>
      <c r="E5933" s="0" t="n">
        <v>64.12</v>
      </c>
      <c r="F5933" s="0" t="n">
        <v>17.787</v>
      </c>
      <c r="G5933" s="0" t="n">
        <f aca="false">(F5933-17.37)</f>
        <v>0.416999999999998</v>
      </c>
    </row>
    <row r="5934" customFormat="false" ht="12.75" hidden="false" customHeight="false" outlineLevel="0" collapsed="false">
      <c r="A5934" s="5" t="n">
        <v>38250</v>
      </c>
      <c r="B5934" s="4" t="n">
        <v>0.677997685185185</v>
      </c>
      <c r="C5934" s="2" t="n">
        <f aca="false">(A5934+B5934)</f>
        <v>38250.6779976852</v>
      </c>
      <c r="D5934" s="0" t="n">
        <v>353460</v>
      </c>
      <c r="E5934" s="0" t="n">
        <v>64.08</v>
      </c>
      <c r="F5934" s="0" t="n">
        <v>17.77</v>
      </c>
      <c r="G5934" s="0" t="n">
        <f aca="false">(F5934-17.37)</f>
        <v>0.399999999999999</v>
      </c>
    </row>
    <row r="5935" customFormat="false" ht="12.75" hidden="false" customHeight="false" outlineLevel="0" collapsed="false">
      <c r="A5935" s="5" t="n">
        <v>38250</v>
      </c>
      <c r="B5935" s="4" t="n">
        <v>0.67869212962963</v>
      </c>
      <c r="C5935" s="2" t="n">
        <f aca="false">(A5935+B5935)</f>
        <v>38250.6786921296</v>
      </c>
      <c r="D5935" s="0" t="n">
        <v>353520</v>
      </c>
      <c r="E5935" s="0" t="n">
        <v>63.94</v>
      </c>
      <c r="F5935" s="0" t="n">
        <v>17.769</v>
      </c>
      <c r="G5935" s="0" t="n">
        <f aca="false">(F5935-17.37)</f>
        <v>0.398999999999997</v>
      </c>
    </row>
    <row r="5936" customFormat="false" ht="12.75" hidden="false" customHeight="false" outlineLevel="0" collapsed="false">
      <c r="A5936" s="5" t="n">
        <v>38250</v>
      </c>
      <c r="B5936" s="4" t="n">
        <v>0.679386574074074</v>
      </c>
      <c r="C5936" s="2" t="n">
        <f aca="false">(A5936+B5936)</f>
        <v>38250.6793865741</v>
      </c>
      <c r="D5936" s="0" t="n">
        <v>353580</v>
      </c>
      <c r="E5936" s="0" t="n">
        <v>63.78</v>
      </c>
      <c r="F5936" s="0" t="n">
        <v>17.814</v>
      </c>
      <c r="G5936" s="0" t="n">
        <f aca="false">(F5936-17.37)</f>
        <v>0.443999999999999</v>
      </c>
    </row>
    <row r="5937" customFormat="false" ht="12.75" hidden="false" customHeight="false" outlineLevel="0" collapsed="false">
      <c r="A5937" s="5" t="n">
        <v>38250</v>
      </c>
      <c r="B5937" s="4" t="n">
        <v>0.680081018518519</v>
      </c>
      <c r="C5937" s="2" t="n">
        <f aca="false">(A5937+B5937)</f>
        <v>38250.6800810185</v>
      </c>
      <c r="D5937" s="0" t="n">
        <v>353640</v>
      </c>
      <c r="E5937" s="0" t="n">
        <v>63.67</v>
      </c>
      <c r="F5937" s="0" t="n">
        <v>17.753</v>
      </c>
      <c r="G5937" s="0" t="n">
        <f aca="false">(F5937-17.37)</f>
        <v>0.382999999999999</v>
      </c>
    </row>
    <row r="5938" customFormat="false" ht="12.75" hidden="false" customHeight="false" outlineLevel="0" collapsed="false">
      <c r="A5938" s="5" t="n">
        <v>38250</v>
      </c>
      <c r="B5938" s="4" t="n">
        <v>0.680775462962963</v>
      </c>
      <c r="C5938" s="2" t="n">
        <f aca="false">(A5938+B5938)</f>
        <v>38250.680775463</v>
      </c>
      <c r="D5938" s="0" t="n">
        <v>353700</v>
      </c>
      <c r="E5938" s="0" t="n">
        <v>63.6</v>
      </c>
      <c r="F5938" s="0" t="n">
        <v>17.687</v>
      </c>
      <c r="G5938" s="0" t="n">
        <f aca="false">(F5938-17.37)</f>
        <v>0.317</v>
      </c>
    </row>
    <row r="5939" customFormat="false" ht="12.75" hidden="false" customHeight="false" outlineLevel="0" collapsed="false">
      <c r="A5939" s="5" t="n">
        <v>38250</v>
      </c>
      <c r="B5939" s="4" t="n">
        <v>0.681469907407407</v>
      </c>
      <c r="C5939" s="2" t="n">
        <f aca="false">(A5939+B5939)</f>
        <v>38250.6814699074</v>
      </c>
      <c r="D5939" s="0" t="n">
        <v>353760</v>
      </c>
      <c r="E5939" s="0" t="n">
        <v>63.54</v>
      </c>
      <c r="F5939" s="0" t="n">
        <v>17.708</v>
      </c>
      <c r="G5939" s="0" t="n">
        <f aca="false">(F5939-17.37)</f>
        <v>0.337999999999997</v>
      </c>
    </row>
    <row r="5940" customFormat="false" ht="12.75" hidden="false" customHeight="false" outlineLevel="0" collapsed="false">
      <c r="A5940" s="5" t="n">
        <v>38250</v>
      </c>
      <c r="B5940" s="4" t="n">
        <v>0.682164351851852</v>
      </c>
      <c r="C5940" s="2" t="n">
        <f aca="false">(A5940+B5940)</f>
        <v>38250.6821643519</v>
      </c>
      <c r="D5940" s="0" t="n">
        <v>353820</v>
      </c>
      <c r="E5940" s="0" t="n">
        <v>63.45</v>
      </c>
      <c r="F5940" s="0" t="n">
        <v>17.722</v>
      </c>
      <c r="G5940" s="0" t="n">
        <f aca="false">(F5940-17.37)</f>
        <v>0.352</v>
      </c>
    </row>
    <row r="5941" customFormat="false" ht="12.75" hidden="false" customHeight="false" outlineLevel="0" collapsed="false">
      <c r="A5941" s="5" t="n">
        <v>38250</v>
      </c>
      <c r="B5941" s="4" t="n">
        <v>0.682858796296296</v>
      </c>
      <c r="C5941" s="2" t="n">
        <f aca="false">(A5941+B5941)</f>
        <v>38250.6828587963</v>
      </c>
      <c r="D5941" s="0" t="n">
        <v>353880</v>
      </c>
      <c r="E5941" s="0" t="n">
        <v>63.38</v>
      </c>
      <c r="F5941" s="0" t="n">
        <v>17.674</v>
      </c>
      <c r="G5941" s="0" t="n">
        <f aca="false">(F5941-17.37)</f>
        <v>0.303999999999999</v>
      </c>
    </row>
    <row r="5942" customFormat="false" ht="12.75" hidden="false" customHeight="false" outlineLevel="0" collapsed="false">
      <c r="A5942" s="5" t="n">
        <v>38250</v>
      </c>
      <c r="B5942" s="4" t="n">
        <v>0.683553240740741</v>
      </c>
      <c r="C5942" s="2" t="n">
        <f aca="false">(A5942+B5942)</f>
        <v>38250.6835532407</v>
      </c>
      <c r="D5942" s="0" t="n">
        <v>353940</v>
      </c>
      <c r="E5942" s="0" t="n">
        <v>63.33</v>
      </c>
      <c r="F5942" s="0" t="n">
        <v>17.651</v>
      </c>
      <c r="G5942" s="0" t="n">
        <f aca="false">(F5942-17.37)</f>
        <v>0.280999999999999</v>
      </c>
    </row>
    <row r="5943" customFormat="false" ht="12.75" hidden="false" customHeight="false" outlineLevel="0" collapsed="false">
      <c r="A5943" s="5" t="n">
        <v>38250</v>
      </c>
      <c r="B5943" s="4" t="n">
        <v>0.684247685185185</v>
      </c>
      <c r="C5943" s="2" t="n">
        <f aca="false">(A5943+B5943)</f>
        <v>38250.6842476852</v>
      </c>
      <c r="D5943" s="0" t="n">
        <v>354000</v>
      </c>
      <c r="E5943" s="0" t="n">
        <v>63.29</v>
      </c>
      <c r="F5943" s="0" t="n">
        <v>17.629</v>
      </c>
      <c r="G5943" s="0" t="n">
        <f aca="false">(F5943-17.37)</f>
        <v>0.259</v>
      </c>
    </row>
    <row r="5944" customFormat="false" ht="12.75" hidden="false" customHeight="false" outlineLevel="0" collapsed="false">
      <c r="A5944" s="5" t="n">
        <v>38250</v>
      </c>
      <c r="B5944" s="4" t="n">
        <v>0.68494212962963</v>
      </c>
      <c r="C5944" s="2" t="n">
        <f aca="false">(A5944+B5944)</f>
        <v>38250.6849421296</v>
      </c>
      <c r="D5944" s="0" t="n">
        <v>354060</v>
      </c>
      <c r="E5944" s="0" t="n">
        <v>63.2</v>
      </c>
      <c r="F5944" s="0" t="n">
        <v>17.662</v>
      </c>
      <c r="G5944" s="0" t="n">
        <f aca="false">(F5944-17.37)</f>
        <v>0.291999999999998</v>
      </c>
    </row>
    <row r="5945" customFormat="false" ht="12.75" hidden="false" customHeight="false" outlineLevel="0" collapsed="false">
      <c r="A5945" s="5" t="n">
        <v>38250</v>
      </c>
      <c r="B5945" s="4" t="n">
        <v>0.685636574074074</v>
      </c>
      <c r="C5945" s="2" t="n">
        <f aca="false">(A5945+B5945)</f>
        <v>38250.6856365741</v>
      </c>
      <c r="D5945" s="0" t="n">
        <v>354120</v>
      </c>
      <c r="E5945" s="0" t="n">
        <v>63.15</v>
      </c>
      <c r="F5945" s="0" t="n">
        <v>17.634</v>
      </c>
      <c r="G5945" s="0" t="n">
        <f aca="false">(F5945-17.37)</f>
        <v>0.263999999999999</v>
      </c>
    </row>
    <row r="5946" customFormat="false" ht="12.75" hidden="false" customHeight="false" outlineLevel="0" collapsed="false">
      <c r="A5946" s="5" t="n">
        <v>38250</v>
      </c>
      <c r="B5946" s="4" t="n">
        <v>0.686331018518518</v>
      </c>
      <c r="C5946" s="2" t="n">
        <f aca="false">(A5946+B5946)</f>
        <v>38250.6863310185</v>
      </c>
      <c r="D5946" s="0" t="n">
        <v>354180</v>
      </c>
      <c r="E5946" s="0" t="n">
        <v>63.11</v>
      </c>
      <c r="F5946" s="0" t="n">
        <v>17.609</v>
      </c>
      <c r="G5946" s="0" t="n">
        <f aca="false">(F5946-17.37)</f>
        <v>0.239000000000001</v>
      </c>
    </row>
    <row r="5947" customFormat="false" ht="12.75" hidden="false" customHeight="false" outlineLevel="0" collapsed="false">
      <c r="A5947" s="5" t="n">
        <v>38250</v>
      </c>
      <c r="B5947" s="4" t="n">
        <v>0.687025462962963</v>
      </c>
      <c r="C5947" s="2" t="n">
        <f aca="false">(A5947+B5947)</f>
        <v>38250.687025463</v>
      </c>
      <c r="D5947" s="0" t="n">
        <v>354240</v>
      </c>
      <c r="E5947" s="0" t="n">
        <v>63.08</v>
      </c>
      <c r="F5947" s="0" t="n">
        <v>17.604</v>
      </c>
      <c r="G5947" s="0" t="n">
        <f aca="false">(F5947-17.37)</f>
        <v>0.233999999999998</v>
      </c>
    </row>
    <row r="5948" customFormat="false" ht="12.75" hidden="false" customHeight="false" outlineLevel="0" collapsed="false">
      <c r="A5948" s="5" t="n">
        <v>38250</v>
      </c>
      <c r="B5948" s="4" t="n">
        <v>0.687719907407407</v>
      </c>
      <c r="C5948" s="2" t="n">
        <f aca="false">(A5948+B5948)</f>
        <v>38250.6877199074</v>
      </c>
      <c r="D5948" s="0" t="n">
        <v>354300</v>
      </c>
      <c r="E5948" s="0" t="n">
        <v>63.06</v>
      </c>
      <c r="F5948" s="0" t="n">
        <v>17.602</v>
      </c>
      <c r="G5948" s="0" t="n">
        <f aca="false">(F5948-17.37)</f>
        <v>0.231999999999999</v>
      </c>
    </row>
    <row r="5949" customFormat="false" ht="12.75" hidden="false" customHeight="false" outlineLevel="0" collapsed="false">
      <c r="A5949" s="5" t="n">
        <v>38250</v>
      </c>
      <c r="B5949" s="4" t="n">
        <v>0.688414351851852</v>
      </c>
      <c r="C5949" s="2" t="n">
        <f aca="false">(A5949+B5949)</f>
        <v>38250.6884143519</v>
      </c>
      <c r="D5949" s="0" t="n">
        <v>354360</v>
      </c>
      <c r="E5949" s="0" t="n">
        <v>63.04</v>
      </c>
      <c r="F5949" s="0" t="n">
        <v>17.58</v>
      </c>
      <c r="G5949" s="0" t="n">
        <f aca="false">(F5949-17.37)</f>
        <v>0.209999999999997</v>
      </c>
    </row>
    <row r="5950" customFormat="false" ht="12.75" hidden="false" customHeight="false" outlineLevel="0" collapsed="false">
      <c r="A5950" s="5" t="n">
        <v>38250</v>
      </c>
      <c r="B5950" s="4" t="n">
        <v>0.689108796296296</v>
      </c>
      <c r="C5950" s="2" t="n">
        <f aca="false">(A5950+B5950)</f>
        <v>38250.6891087963</v>
      </c>
      <c r="D5950" s="0" t="n">
        <v>354420</v>
      </c>
      <c r="E5950" s="0" t="n">
        <v>63.02</v>
      </c>
      <c r="F5950" s="0" t="n">
        <v>17.592</v>
      </c>
      <c r="G5950" s="0" t="n">
        <f aca="false">(F5950-17.37)</f>
        <v>0.221999999999998</v>
      </c>
    </row>
    <row r="5951" customFormat="false" ht="12.75" hidden="false" customHeight="false" outlineLevel="0" collapsed="false">
      <c r="A5951" s="5" t="n">
        <v>38250</v>
      </c>
      <c r="B5951" s="4" t="n">
        <v>0.689803240740741</v>
      </c>
      <c r="C5951" s="2" t="n">
        <f aca="false">(A5951+B5951)</f>
        <v>38250.6898032407</v>
      </c>
      <c r="D5951" s="0" t="n">
        <v>354480</v>
      </c>
      <c r="E5951" s="0" t="n">
        <v>62.99</v>
      </c>
      <c r="F5951" s="0" t="n">
        <v>17.587</v>
      </c>
      <c r="G5951" s="0" t="n">
        <f aca="false">(F5951-17.37)</f>
        <v>0.216999999999999</v>
      </c>
    </row>
    <row r="5952" customFormat="false" ht="12.75" hidden="false" customHeight="false" outlineLevel="0" collapsed="false">
      <c r="A5952" s="5" t="n">
        <v>38250</v>
      </c>
      <c r="B5952" s="4" t="n">
        <v>0.690497685185185</v>
      </c>
      <c r="C5952" s="2" t="n">
        <f aca="false">(A5952+B5952)</f>
        <v>38250.6904976852</v>
      </c>
      <c r="D5952" s="0" t="n">
        <v>354540</v>
      </c>
      <c r="E5952" s="0" t="n">
        <v>62.97</v>
      </c>
      <c r="F5952" s="0" t="n">
        <v>17.559</v>
      </c>
      <c r="G5952" s="0" t="n">
        <f aca="false">(F5952-17.37)</f>
        <v>0.189</v>
      </c>
    </row>
    <row r="5953" customFormat="false" ht="12.75" hidden="false" customHeight="false" outlineLevel="0" collapsed="false">
      <c r="A5953" s="5" t="n">
        <v>38250</v>
      </c>
      <c r="B5953" s="4" t="n">
        <v>0.69119212962963</v>
      </c>
      <c r="C5953" s="2" t="n">
        <f aca="false">(A5953+B5953)</f>
        <v>38250.6911921296</v>
      </c>
      <c r="D5953" s="0" t="n">
        <v>354600</v>
      </c>
      <c r="E5953" s="0" t="n">
        <v>62.97</v>
      </c>
      <c r="F5953" s="0" t="n">
        <v>17.543</v>
      </c>
      <c r="G5953" s="0" t="n">
        <f aca="false">(F5953-17.37)</f>
        <v>0.172999999999998</v>
      </c>
    </row>
    <row r="5957" customFormat="false" ht="12.75" hidden="false" customHeight="false" outlineLevel="0" collapsed="false">
      <c r="A5957" s="5" t="n">
        <v>38250</v>
      </c>
      <c r="B5957" s="4" t="n">
        <v>0.696319444444444</v>
      </c>
      <c r="C5957" s="2" t="n">
        <f aca="false">(A5957+B5957)</f>
        <v>38250.6963194445</v>
      </c>
      <c r="D5957" s="0" t="n">
        <v>0</v>
      </c>
      <c r="E5957" s="0" t="n">
        <v>63.02</v>
      </c>
      <c r="F5957" s="0" t="n">
        <v>17.37</v>
      </c>
      <c r="G5957" s="0" t="n">
        <f aca="false">(F5957-17.37)</f>
        <v>0</v>
      </c>
    </row>
    <row r="5958" customFormat="false" ht="12.75" hidden="false" customHeight="false" outlineLevel="0" collapsed="false">
      <c r="A5958" s="5" t="n">
        <v>38250</v>
      </c>
      <c r="B5958" s="4" t="n">
        <v>0.697013888888889</v>
      </c>
      <c r="C5958" s="2" t="n">
        <f aca="false">(A5958+B5958)</f>
        <v>38250.6970138889</v>
      </c>
      <c r="D5958" s="0" t="n">
        <v>60</v>
      </c>
      <c r="E5958" s="0" t="n">
        <v>63.02</v>
      </c>
      <c r="F5958" s="0" t="n">
        <v>17.359</v>
      </c>
      <c r="G5958" s="0" t="n">
        <f aca="false">(F5958-17.37)</f>
        <v>-0.0109999999999992</v>
      </c>
    </row>
    <row r="5959" customFormat="false" ht="12.75" hidden="false" customHeight="false" outlineLevel="0" collapsed="false">
      <c r="A5959" s="5" t="n">
        <v>38250</v>
      </c>
      <c r="B5959" s="4" t="n">
        <v>0.697708333333333</v>
      </c>
      <c r="C5959" s="2" t="n">
        <f aca="false">(A5959+B5959)</f>
        <v>38250.6977083333</v>
      </c>
      <c r="D5959" s="0" t="n">
        <v>120</v>
      </c>
      <c r="E5959" s="0" t="n">
        <v>62.99</v>
      </c>
      <c r="F5959" s="0" t="n">
        <v>17.339</v>
      </c>
      <c r="G5959" s="0" t="n">
        <f aca="false">(F5959-17.37)</f>
        <v>-0.0310000000000024</v>
      </c>
    </row>
    <row r="5960" customFormat="false" ht="12.75" hidden="false" customHeight="false" outlineLevel="0" collapsed="false">
      <c r="A5960" s="5" t="n">
        <v>38250</v>
      </c>
      <c r="B5960" s="4" t="n">
        <v>0.698402777777778</v>
      </c>
      <c r="C5960" s="2" t="n">
        <f aca="false">(A5960+B5960)</f>
        <v>38250.6984027778</v>
      </c>
      <c r="D5960" s="0" t="n">
        <v>180</v>
      </c>
      <c r="E5960" s="0" t="n">
        <v>62.99</v>
      </c>
      <c r="F5960" s="0" t="n">
        <v>17.355</v>
      </c>
      <c r="G5960" s="0" t="n">
        <f aca="false">(F5960-17.37)</f>
        <v>-0.0150000000000006</v>
      </c>
    </row>
    <row r="5961" customFormat="false" ht="12.75" hidden="false" customHeight="false" outlineLevel="0" collapsed="false">
      <c r="A5961" s="5" t="n">
        <v>38250</v>
      </c>
      <c r="B5961" s="4" t="n">
        <v>0.699097222222222</v>
      </c>
      <c r="C5961" s="2" t="n">
        <f aca="false">(A5961+B5961)</f>
        <v>38250.6990972222</v>
      </c>
      <c r="D5961" s="0" t="n">
        <v>240</v>
      </c>
      <c r="E5961" s="0" t="n">
        <v>62.97</v>
      </c>
      <c r="F5961" s="0" t="n">
        <v>17.338</v>
      </c>
      <c r="G5961" s="0" t="n">
        <f aca="false">(F5961-17.37)</f>
        <v>-0.032</v>
      </c>
    </row>
    <row r="5962" customFormat="false" ht="12.75" hidden="false" customHeight="false" outlineLevel="0" collapsed="false">
      <c r="A5962" s="5" t="n">
        <v>38250</v>
      </c>
      <c r="B5962" s="4" t="n">
        <v>0.699791666666667</v>
      </c>
      <c r="C5962" s="2" t="n">
        <f aca="false">(A5962+B5962)</f>
        <v>38250.6997916667</v>
      </c>
      <c r="D5962" s="0" t="n">
        <v>300</v>
      </c>
      <c r="E5962" s="0" t="n">
        <v>62.97</v>
      </c>
      <c r="F5962" s="0" t="n">
        <v>17.317</v>
      </c>
      <c r="G5962" s="0" t="n">
        <f aca="false">(F5962-17.37)</f>
        <v>-0.0530000000000008</v>
      </c>
    </row>
    <row r="5963" customFormat="false" ht="12.75" hidden="false" customHeight="false" outlineLevel="0" collapsed="false">
      <c r="A5963" s="5" t="n">
        <v>38250</v>
      </c>
      <c r="B5963" s="4" t="n">
        <v>0.700486111111111</v>
      </c>
      <c r="C5963" s="2" t="n">
        <f aca="false">(A5963+B5963)</f>
        <v>38250.7004861111</v>
      </c>
      <c r="D5963" s="0" t="n">
        <v>360</v>
      </c>
      <c r="E5963" s="0" t="n">
        <v>62.97</v>
      </c>
      <c r="F5963" s="0" t="n">
        <v>17.267</v>
      </c>
      <c r="G5963" s="0" t="n">
        <f aca="false">(F5963-17.37)</f>
        <v>-0.103000000000002</v>
      </c>
    </row>
    <row r="5964" customFormat="false" ht="12.75" hidden="false" customHeight="false" outlineLevel="0" collapsed="false">
      <c r="A5964" s="5" t="n">
        <v>38250</v>
      </c>
      <c r="B5964" s="4" t="n">
        <v>0.701180555555556</v>
      </c>
      <c r="C5964" s="2" t="n">
        <f aca="false">(A5964+B5964)</f>
        <v>38250.7011805556</v>
      </c>
      <c r="D5964" s="0" t="n">
        <v>420</v>
      </c>
      <c r="E5964" s="0" t="n">
        <v>62.97</v>
      </c>
      <c r="F5964" s="0" t="n">
        <v>17.309</v>
      </c>
      <c r="G5964" s="0" t="n">
        <f aca="false">(F5964-17.37)</f>
        <v>-0.0609999999999999</v>
      </c>
    </row>
    <row r="5965" customFormat="false" ht="12.75" hidden="false" customHeight="false" outlineLevel="0" collapsed="false">
      <c r="A5965" s="5" t="n">
        <v>38250</v>
      </c>
      <c r="B5965" s="4" t="n">
        <v>0.701875</v>
      </c>
      <c r="C5965" s="2" t="n">
        <f aca="false">(A5965+B5965)</f>
        <v>38250.701875</v>
      </c>
      <c r="D5965" s="0" t="n">
        <v>480</v>
      </c>
      <c r="E5965" s="0" t="n">
        <v>62.95</v>
      </c>
      <c r="F5965" s="0" t="n">
        <v>17.312</v>
      </c>
      <c r="G5965" s="0" t="n">
        <f aca="false">(F5965-17.37)</f>
        <v>-0.0579999999999998</v>
      </c>
    </row>
    <row r="5966" customFormat="false" ht="12.75" hidden="false" customHeight="false" outlineLevel="0" collapsed="false">
      <c r="A5966" s="5" t="n">
        <v>38250</v>
      </c>
      <c r="B5966" s="4" t="n">
        <v>0.702569444444445</v>
      </c>
      <c r="C5966" s="2" t="n">
        <f aca="false">(A5966+B5966)</f>
        <v>38250.7025694444</v>
      </c>
      <c r="D5966" s="0" t="n">
        <v>540</v>
      </c>
      <c r="E5966" s="0" t="n">
        <v>62.95</v>
      </c>
      <c r="F5966" s="0" t="n">
        <v>17.257</v>
      </c>
      <c r="G5966" s="0" t="n">
        <f aca="false">(F5966-17.37)</f>
        <v>-0.113</v>
      </c>
    </row>
    <row r="5967" customFormat="false" ht="12.75" hidden="false" customHeight="false" outlineLevel="0" collapsed="false">
      <c r="A5967" s="5" t="n">
        <v>38250</v>
      </c>
      <c r="B5967" s="4" t="n">
        <v>0.703263888888889</v>
      </c>
      <c r="C5967" s="2" t="n">
        <f aca="false">(A5967+B5967)</f>
        <v>38250.7032638889</v>
      </c>
      <c r="D5967" s="0" t="n">
        <v>600</v>
      </c>
      <c r="E5967" s="0" t="n">
        <v>62.95</v>
      </c>
      <c r="F5967" s="0" t="n">
        <v>17.245</v>
      </c>
      <c r="G5967" s="0" t="n">
        <f aca="false">(F5967-17.37)</f>
        <v>-0.125</v>
      </c>
    </row>
    <row r="5968" customFormat="false" ht="12.75" hidden="false" customHeight="false" outlineLevel="0" collapsed="false">
      <c r="A5968" s="5" t="n">
        <v>38250</v>
      </c>
      <c r="B5968" s="4" t="n">
        <v>0.703958333333333</v>
      </c>
      <c r="C5968" s="2" t="n">
        <f aca="false">(A5968+B5968)</f>
        <v>38250.7039583333</v>
      </c>
      <c r="D5968" s="0" t="n">
        <v>660</v>
      </c>
      <c r="E5968" s="0" t="n">
        <v>62.93</v>
      </c>
      <c r="F5968" s="0" t="n">
        <v>17.278</v>
      </c>
      <c r="G5968" s="0" t="n">
        <f aca="false">(F5968-17.37)</f>
        <v>-0.0920000000000023</v>
      </c>
    </row>
    <row r="5969" customFormat="false" ht="12.75" hidden="false" customHeight="false" outlineLevel="0" collapsed="false">
      <c r="A5969" s="5" t="n">
        <v>38250</v>
      </c>
      <c r="B5969" s="4" t="n">
        <v>0.704652777777778</v>
      </c>
      <c r="C5969" s="2" t="n">
        <f aca="false">(A5969+B5969)</f>
        <v>38250.7046527778</v>
      </c>
      <c r="D5969" s="0" t="n">
        <v>720</v>
      </c>
      <c r="E5969" s="0" t="n">
        <v>62.93</v>
      </c>
      <c r="F5969" s="0" t="n">
        <v>17.261</v>
      </c>
      <c r="G5969" s="0" t="n">
        <f aca="false">(F5969-17.37)</f>
        <v>-0.109000000000002</v>
      </c>
    </row>
    <row r="5970" customFormat="false" ht="12.75" hidden="false" customHeight="false" outlineLevel="0" collapsed="false">
      <c r="A5970" s="5" t="n">
        <v>38250</v>
      </c>
      <c r="B5970" s="4" t="n">
        <v>0.705347222222222</v>
      </c>
      <c r="C5970" s="2" t="n">
        <f aca="false">(A5970+B5970)</f>
        <v>38250.7053472222</v>
      </c>
      <c r="D5970" s="0" t="n">
        <v>780</v>
      </c>
      <c r="E5970" s="0" t="n">
        <v>62.93</v>
      </c>
      <c r="F5970" s="0" t="n">
        <v>17.243</v>
      </c>
      <c r="G5970" s="0" t="n">
        <f aca="false">(F5970-17.37)</f>
        <v>-0.127000000000002</v>
      </c>
    </row>
    <row r="5971" customFormat="false" ht="12.75" hidden="false" customHeight="false" outlineLevel="0" collapsed="false">
      <c r="A5971" s="5" t="n">
        <v>38250</v>
      </c>
      <c r="B5971" s="4" t="n">
        <v>0.706041666666667</v>
      </c>
      <c r="C5971" s="2" t="n">
        <f aca="false">(A5971+B5971)</f>
        <v>38250.7060416667</v>
      </c>
      <c r="D5971" s="0" t="n">
        <v>840</v>
      </c>
      <c r="E5971" s="0" t="n">
        <v>62.93</v>
      </c>
      <c r="F5971" s="0" t="n">
        <v>17.214</v>
      </c>
      <c r="G5971" s="0" t="n">
        <f aca="false">(F5971-17.37)</f>
        <v>-0.156000000000002</v>
      </c>
    </row>
    <row r="5972" customFormat="false" ht="12.75" hidden="false" customHeight="false" outlineLevel="0" collapsed="false">
      <c r="A5972" s="5" t="n">
        <v>38250</v>
      </c>
      <c r="B5972" s="4" t="n">
        <v>0.706736111111111</v>
      </c>
      <c r="C5972" s="2" t="n">
        <f aca="false">(A5972+B5972)</f>
        <v>38250.7067361111</v>
      </c>
      <c r="D5972" s="0" t="n">
        <v>900</v>
      </c>
      <c r="E5972" s="0" t="n">
        <v>62.9</v>
      </c>
      <c r="F5972" s="0" t="n">
        <v>17.232</v>
      </c>
      <c r="G5972" s="0" t="n">
        <f aca="false">(F5972-17.37)</f>
        <v>-0.138000000000002</v>
      </c>
    </row>
    <row r="5973" customFormat="false" ht="12.75" hidden="false" customHeight="false" outlineLevel="0" collapsed="false">
      <c r="A5973" s="5" t="n">
        <v>38250</v>
      </c>
      <c r="B5973" s="4" t="n">
        <v>0.707430555555556</v>
      </c>
      <c r="C5973" s="2" t="n">
        <f aca="false">(A5973+B5973)</f>
        <v>38250.7074305556</v>
      </c>
      <c r="D5973" s="0" t="n">
        <v>960</v>
      </c>
      <c r="E5973" s="0" t="n">
        <v>62.9</v>
      </c>
      <c r="F5973" s="0" t="n">
        <v>17.217</v>
      </c>
      <c r="G5973" s="0" t="n">
        <f aca="false">(F5973-17.37)</f>
        <v>-0.153000000000002</v>
      </c>
    </row>
    <row r="5974" customFormat="false" ht="12.75" hidden="false" customHeight="false" outlineLevel="0" collapsed="false">
      <c r="A5974" s="5" t="n">
        <v>38250</v>
      </c>
      <c r="B5974" s="4" t="n">
        <v>0.708125</v>
      </c>
      <c r="C5974" s="2" t="n">
        <f aca="false">(A5974+B5974)</f>
        <v>38250.708125</v>
      </c>
      <c r="D5974" s="0" t="n">
        <v>1020</v>
      </c>
      <c r="E5974" s="0" t="n">
        <v>62.9</v>
      </c>
      <c r="F5974" s="0" t="n">
        <v>17.193</v>
      </c>
      <c r="G5974" s="0" t="n">
        <f aca="false">(F5974-17.37)</f>
        <v>-0.177</v>
      </c>
    </row>
    <row r="5975" customFormat="false" ht="12.75" hidden="false" customHeight="false" outlineLevel="0" collapsed="false">
      <c r="A5975" s="5" t="n">
        <v>38250</v>
      </c>
      <c r="B5975" s="4" t="n">
        <v>0.708819444444444</v>
      </c>
      <c r="C5975" s="2" t="n">
        <f aca="false">(A5975+B5975)</f>
        <v>38250.7088194444</v>
      </c>
      <c r="D5975" s="0" t="n">
        <v>1080</v>
      </c>
      <c r="E5975" s="0" t="n">
        <v>62.9</v>
      </c>
      <c r="F5975" s="0" t="n">
        <v>17.181</v>
      </c>
      <c r="G5975" s="0" t="n">
        <f aca="false">(F5975-17.37)</f>
        <v>-0.189</v>
      </c>
    </row>
    <row r="5976" customFormat="false" ht="12.75" hidden="false" customHeight="false" outlineLevel="0" collapsed="false">
      <c r="A5976" s="5" t="n">
        <v>38250</v>
      </c>
      <c r="B5976" s="4" t="n">
        <v>0.709513888888889</v>
      </c>
      <c r="C5976" s="2" t="n">
        <f aca="false">(A5976+B5976)</f>
        <v>38250.7095138889</v>
      </c>
      <c r="D5976" s="0" t="n">
        <v>1140</v>
      </c>
      <c r="E5976" s="0" t="n">
        <v>62.9</v>
      </c>
      <c r="F5976" s="0" t="n">
        <v>17.178</v>
      </c>
      <c r="G5976" s="0" t="n">
        <f aca="false">(F5976-17.37)</f>
        <v>-0.192</v>
      </c>
    </row>
    <row r="5977" customFormat="false" ht="12.75" hidden="false" customHeight="false" outlineLevel="0" collapsed="false">
      <c r="A5977" s="5" t="n">
        <v>38250</v>
      </c>
      <c r="B5977" s="4" t="n">
        <v>0.710208333333333</v>
      </c>
      <c r="C5977" s="2" t="n">
        <f aca="false">(A5977+B5977)</f>
        <v>38250.7102083333</v>
      </c>
      <c r="D5977" s="0" t="n">
        <v>1200</v>
      </c>
      <c r="E5977" s="0" t="n">
        <v>62.88</v>
      </c>
      <c r="F5977" s="0" t="n">
        <v>17.165</v>
      </c>
      <c r="G5977" s="0" t="n">
        <f aca="false">(F5977-17.37)</f>
        <v>-0.205000000000002</v>
      </c>
    </row>
    <row r="5978" customFormat="false" ht="12.75" hidden="false" customHeight="false" outlineLevel="0" collapsed="false">
      <c r="A5978" s="5" t="n">
        <v>38250</v>
      </c>
      <c r="B5978" s="4" t="n">
        <v>0.710902777777778</v>
      </c>
      <c r="C5978" s="2" t="n">
        <f aca="false">(A5978+B5978)</f>
        <v>38250.7109027778</v>
      </c>
      <c r="D5978" s="0" t="n">
        <v>1260</v>
      </c>
      <c r="E5978" s="0" t="n">
        <v>62.88</v>
      </c>
      <c r="F5978" s="0" t="n">
        <v>17.158</v>
      </c>
      <c r="G5978" s="0" t="n">
        <f aca="false">(F5978-17.37)</f>
        <v>-0.212</v>
      </c>
    </row>
    <row r="5979" customFormat="false" ht="12.75" hidden="false" customHeight="false" outlineLevel="0" collapsed="false">
      <c r="A5979" s="5" t="n">
        <v>38250</v>
      </c>
      <c r="B5979" s="4" t="n">
        <v>0.711597222222222</v>
      </c>
      <c r="C5979" s="2" t="n">
        <f aca="false">(A5979+B5979)</f>
        <v>38250.7115972222</v>
      </c>
      <c r="D5979" s="0" t="n">
        <v>1320</v>
      </c>
      <c r="E5979" s="0" t="n">
        <v>62.86</v>
      </c>
      <c r="F5979" s="0" t="n">
        <v>17.155</v>
      </c>
      <c r="G5979" s="0" t="n">
        <f aca="false">(F5979-17.37)</f>
        <v>-0.215</v>
      </c>
    </row>
    <row r="5980" customFormat="false" ht="12.75" hidden="false" customHeight="false" outlineLevel="0" collapsed="false">
      <c r="A5980" s="5" t="n">
        <v>38250</v>
      </c>
      <c r="B5980" s="4" t="n">
        <v>0.712291666666667</v>
      </c>
      <c r="C5980" s="2" t="n">
        <f aca="false">(A5980+B5980)</f>
        <v>38250.7122916667</v>
      </c>
      <c r="D5980" s="0" t="n">
        <v>1380</v>
      </c>
      <c r="E5980" s="0" t="n">
        <v>62.86</v>
      </c>
      <c r="F5980" s="0" t="n">
        <v>17.174</v>
      </c>
      <c r="G5980" s="0" t="n">
        <f aca="false">(F5980-17.37)</f>
        <v>-0.196000000000002</v>
      </c>
    </row>
    <row r="5981" customFormat="false" ht="12.75" hidden="false" customHeight="false" outlineLevel="0" collapsed="false">
      <c r="A5981" s="5" t="n">
        <v>38250</v>
      </c>
      <c r="B5981" s="4" t="n">
        <v>0.712986111111111</v>
      </c>
      <c r="C5981" s="2" t="n">
        <f aca="false">(A5981+B5981)</f>
        <v>38250.7129861111</v>
      </c>
      <c r="D5981" s="0" t="n">
        <v>1440</v>
      </c>
      <c r="E5981" s="0" t="n">
        <v>62.86</v>
      </c>
      <c r="F5981" s="0" t="n">
        <v>17.144</v>
      </c>
      <c r="G5981" s="0" t="n">
        <f aca="false">(F5981-17.37)</f>
        <v>-0.226000000000003</v>
      </c>
    </row>
    <row r="5982" customFormat="false" ht="12.75" hidden="false" customHeight="false" outlineLevel="0" collapsed="false">
      <c r="A5982" s="5" t="n">
        <v>38250</v>
      </c>
      <c r="B5982" s="4" t="n">
        <v>0.713680555555556</v>
      </c>
      <c r="C5982" s="2" t="n">
        <f aca="false">(A5982+B5982)</f>
        <v>38250.7136805556</v>
      </c>
      <c r="D5982" s="0" t="n">
        <v>1500</v>
      </c>
      <c r="E5982" s="0" t="n">
        <v>62.86</v>
      </c>
      <c r="F5982" s="0" t="n">
        <v>17.141</v>
      </c>
      <c r="G5982" s="0" t="n">
        <f aca="false">(F5982-17.37)</f>
        <v>-0.229000000000003</v>
      </c>
    </row>
    <row r="5983" customFormat="false" ht="12.75" hidden="false" customHeight="false" outlineLevel="0" collapsed="false">
      <c r="A5983" s="5" t="n">
        <v>38250</v>
      </c>
      <c r="B5983" s="4" t="n">
        <v>0.714375</v>
      </c>
      <c r="C5983" s="2" t="n">
        <f aca="false">(A5983+B5983)</f>
        <v>38250.714375</v>
      </c>
      <c r="D5983" s="0" t="n">
        <v>1560</v>
      </c>
      <c r="E5983" s="0" t="n">
        <v>62.83</v>
      </c>
      <c r="F5983" s="0" t="n">
        <v>17.161</v>
      </c>
      <c r="G5983" s="0" t="n">
        <f aca="false">(F5983-17.37)</f>
        <v>-0.209</v>
      </c>
    </row>
    <row r="5984" customFormat="false" ht="12.75" hidden="false" customHeight="false" outlineLevel="0" collapsed="false">
      <c r="A5984" s="5" t="n">
        <v>38250</v>
      </c>
      <c r="B5984" s="4" t="n">
        <v>0.715069444444444</v>
      </c>
      <c r="C5984" s="2" t="n">
        <f aca="false">(A5984+B5984)</f>
        <v>38250.7150694444</v>
      </c>
      <c r="D5984" s="0" t="n">
        <v>1620</v>
      </c>
      <c r="E5984" s="0" t="n">
        <v>62.83</v>
      </c>
      <c r="F5984" s="0" t="n">
        <v>17.118</v>
      </c>
      <c r="G5984" s="0" t="n">
        <f aca="false">(F5984-17.37)</f>
        <v>-0.252000000000002</v>
      </c>
    </row>
    <row r="5985" customFormat="false" ht="12.75" hidden="false" customHeight="false" outlineLevel="0" collapsed="false">
      <c r="A5985" s="5" t="n">
        <v>38250</v>
      </c>
      <c r="B5985" s="4" t="n">
        <v>0.715763888888889</v>
      </c>
      <c r="C5985" s="2" t="n">
        <f aca="false">(A5985+B5985)</f>
        <v>38250.7157638889</v>
      </c>
      <c r="D5985" s="0" t="n">
        <v>1680</v>
      </c>
      <c r="E5985" s="0" t="n">
        <v>62.81</v>
      </c>
      <c r="F5985" s="0" t="n">
        <v>17.142</v>
      </c>
      <c r="G5985" s="0" t="n">
        <f aca="false">(F5985-17.37)</f>
        <v>-0.228000000000002</v>
      </c>
    </row>
    <row r="5986" customFormat="false" ht="12.75" hidden="false" customHeight="false" outlineLevel="0" collapsed="false">
      <c r="A5986" s="5" t="n">
        <v>38250</v>
      </c>
      <c r="B5986" s="4" t="n">
        <v>0.716458333333333</v>
      </c>
      <c r="C5986" s="2" t="n">
        <f aca="false">(A5986+B5986)</f>
        <v>38250.7164583333</v>
      </c>
      <c r="D5986" s="0" t="n">
        <v>1740</v>
      </c>
      <c r="E5986" s="0" t="n">
        <v>62.81</v>
      </c>
      <c r="F5986" s="0" t="n">
        <v>17.138</v>
      </c>
      <c r="G5986" s="0" t="n">
        <f aca="false">(F5986-17.37)</f>
        <v>-0.231999999999999</v>
      </c>
    </row>
    <row r="5987" customFormat="false" ht="12.75" hidden="false" customHeight="false" outlineLevel="0" collapsed="false">
      <c r="A5987" s="5" t="n">
        <v>38250</v>
      </c>
      <c r="B5987" s="4" t="n">
        <v>0.717152777777778</v>
      </c>
      <c r="C5987" s="2" t="n">
        <f aca="false">(A5987+B5987)</f>
        <v>38250.7171527778</v>
      </c>
      <c r="D5987" s="0" t="n">
        <v>1800</v>
      </c>
      <c r="E5987" s="0" t="n">
        <v>62.81</v>
      </c>
      <c r="F5987" s="0" t="n">
        <v>17.104</v>
      </c>
      <c r="G5987" s="0" t="n">
        <f aca="false">(F5987-17.37)</f>
        <v>-0.266000000000002</v>
      </c>
    </row>
    <row r="5988" customFormat="false" ht="12.75" hidden="false" customHeight="false" outlineLevel="0" collapsed="false">
      <c r="A5988" s="5" t="n">
        <v>38250</v>
      </c>
      <c r="B5988" s="4" t="n">
        <v>0.717847222222222</v>
      </c>
      <c r="C5988" s="2" t="n">
        <f aca="false">(A5988+B5988)</f>
        <v>38250.7178472222</v>
      </c>
      <c r="D5988" s="0" t="n">
        <v>1860</v>
      </c>
      <c r="E5988" s="0" t="n">
        <v>62.83</v>
      </c>
      <c r="F5988" s="0" t="n">
        <v>17.122</v>
      </c>
      <c r="G5988" s="0" t="n">
        <f aca="false">(F5988-17.37)</f>
        <v>-0.248000000000001</v>
      </c>
    </row>
    <row r="5989" customFormat="false" ht="12.75" hidden="false" customHeight="false" outlineLevel="0" collapsed="false">
      <c r="A5989" s="5" t="n">
        <v>38250</v>
      </c>
      <c r="B5989" s="4" t="n">
        <v>0.718541666666667</v>
      </c>
      <c r="C5989" s="2" t="n">
        <f aca="false">(A5989+B5989)</f>
        <v>38250.7185416667</v>
      </c>
      <c r="D5989" s="0" t="n">
        <v>1920</v>
      </c>
      <c r="E5989" s="0" t="n">
        <v>62.83</v>
      </c>
      <c r="F5989" s="0" t="n">
        <v>17.136</v>
      </c>
      <c r="G5989" s="0" t="n">
        <f aca="false">(F5989-17.37)</f>
        <v>-0.234000000000002</v>
      </c>
    </row>
    <row r="5990" customFormat="false" ht="12.75" hidden="false" customHeight="false" outlineLevel="0" collapsed="false">
      <c r="A5990" s="5" t="n">
        <v>38250</v>
      </c>
      <c r="B5990" s="4" t="n">
        <v>0.719236111111111</v>
      </c>
      <c r="C5990" s="2" t="n">
        <f aca="false">(A5990+B5990)</f>
        <v>38250.7192361111</v>
      </c>
      <c r="D5990" s="0" t="n">
        <v>1980</v>
      </c>
      <c r="E5990" s="0" t="n">
        <v>62.83</v>
      </c>
      <c r="F5990" s="0" t="n">
        <v>17.113</v>
      </c>
      <c r="G5990" s="0" t="n">
        <f aca="false">(F5990-17.37)</f>
        <v>-0.257000000000001</v>
      </c>
    </row>
    <row r="5991" customFormat="false" ht="12.75" hidden="false" customHeight="false" outlineLevel="0" collapsed="false">
      <c r="A5991" s="5" t="n">
        <v>38250</v>
      </c>
      <c r="B5991" s="4" t="n">
        <v>0.719930555555556</v>
      </c>
      <c r="C5991" s="2" t="n">
        <f aca="false">(A5991+B5991)</f>
        <v>38250.7199305556</v>
      </c>
      <c r="D5991" s="0" t="n">
        <v>2040</v>
      </c>
      <c r="E5991" s="0" t="n">
        <v>62.83</v>
      </c>
      <c r="F5991" s="0" t="n">
        <v>17.118</v>
      </c>
      <c r="G5991" s="0" t="n">
        <f aca="false">(F5991-17.37)</f>
        <v>-0.252000000000002</v>
      </c>
    </row>
    <row r="5992" customFormat="false" ht="12.75" hidden="false" customHeight="false" outlineLevel="0" collapsed="false">
      <c r="A5992" s="5" t="n">
        <v>38250</v>
      </c>
      <c r="B5992" s="4" t="n">
        <v>0.720625</v>
      </c>
      <c r="C5992" s="2" t="n">
        <f aca="false">(A5992+B5992)</f>
        <v>38250.720625</v>
      </c>
      <c r="D5992" s="0" t="n">
        <v>2100</v>
      </c>
      <c r="E5992" s="0" t="n">
        <v>62.83</v>
      </c>
      <c r="F5992" s="0" t="n">
        <v>17.119</v>
      </c>
      <c r="G5992" s="0" t="n">
        <f aca="false">(F5992-17.37)</f>
        <v>-0.251000000000001</v>
      </c>
    </row>
    <row r="5993" customFormat="false" ht="12.75" hidden="false" customHeight="false" outlineLevel="0" collapsed="false">
      <c r="A5993" s="5" t="n">
        <v>38250</v>
      </c>
      <c r="B5993" s="4" t="n">
        <v>0.721319444444445</v>
      </c>
      <c r="C5993" s="2" t="n">
        <f aca="false">(A5993+B5993)</f>
        <v>38250.7213194444</v>
      </c>
      <c r="D5993" s="0" t="n">
        <v>2160</v>
      </c>
      <c r="E5993" s="0" t="n">
        <v>62.81</v>
      </c>
      <c r="F5993" s="0" t="n">
        <v>17.15</v>
      </c>
      <c r="G5993" s="0" t="n">
        <f aca="false">(F5993-17.37)</f>
        <v>-0.220000000000002</v>
      </c>
    </row>
    <row r="5994" customFormat="false" ht="12.75" hidden="false" customHeight="false" outlineLevel="0" collapsed="false">
      <c r="A5994" s="5" t="n">
        <v>38250</v>
      </c>
      <c r="B5994" s="4" t="n">
        <v>0.722013888888889</v>
      </c>
      <c r="C5994" s="2" t="n">
        <f aca="false">(A5994+B5994)</f>
        <v>38250.7220138889</v>
      </c>
      <c r="D5994" s="0" t="n">
        <v>2220</v>
      </c>
      <c r="E5994" s="0" t="n">
        <v>62.81</v>
      </c>
      <c r="F5994" s="0" t="n">
        <v>17.121</v>
      </c>
      <c r="G5994" s="0" t="n">
        <f aca="false">(F5994-17.37)</f>
        <v>-0.249000000000002</v>
      </c>
    </row>
    <row r="5995" customFormat="false" ht="12.75" hidden="false" customHeight="false" outlineLevel="0" collapsed="false">
      <c r="A5995" s="5" t="n">
        <v>38250</v>
      </c>
      <c r="B5995" s="4" t="n">
        <v>0.722708333333333</v>
      </c>
      <c r="C5995" s="2" t="n">
        <f aca="false">(A5995+B5995)</f>
        <v>38250.7227083333</v>
      </c>
      <c r="D5995" s="0" t="n">
        <v>2280</v>
      </c>
      <c r="E5995" s="0" t="n">
        <v>62.79</v>
      </c>
      <c r="F5995" s="0" t="n">
        <v>17.109</v>
      </c>
      <c r="G5995" s="0" t="n">
        <f aca="false">(F5995-17.37)</f>
        <v>-0.260999999999999</v>
      </c>
    </row>
    <row r="5996" customFormat="false" ht="12.75" hidden="false" customHeight="false" outlineLevel="0" collapsed="false">
      <c r="A5996" s="5" t="n">
        <v>38250</v>
      </c>
      <c r="B5996" s="4" t="n">
        <v>0.723402777777778</v>
      </c>
      <c r="C5996" s="2" t="n">
        <f aca="false">(A5996+B5996)</f>
        <v>38250.7234027778</v>
      </c>
      <c r="D5996" s="0" t="n">
        <v>2340</v>
      </c>
      <c r="E5996" s="0" t="n">
        <v>62.79</v>
      </c>
      <c r="F5996" s="0" t="n">
        <v>17.066</v>
      </c>
      <c r="G5996" s="0" t="n">
        <f aca="false">(F5996-17.37)</f>
        <v>-0.304000000000002</v>
      </c>
    </row>
    <row r="5997" customFormat="false" ht="12.75" hidden="false" customHeight="false" outlineLevel="0" collapsed="false">
      <c r="A5997" s="5" t="n">
        <v>38250</v>
      </c>
      <c r="B5997" s="4" t="n">
        <v>0.724097222222222</v>
      </c>
      <c r="C5997" s="2" t="n">
        <f aca="false">(A5997+B5997)</f>
        <v>38250.7240972222</v>
      </c>
      <c r="D5997" s="0" t="n">
        <v>2400</v>
      </c>
      <c r="E5997" s="0" t="n">
        <v>62.79</v>
      </c>
      <c r="F5997" s="0" t="n">
        <v>17.118</v>
      </c>
      <c r="G5997" s="0" t="n">
        <f aca="false">(F5997-17.37)</f>
        <v>-0.252000000000002</v>
      </c>
    </row>
    <row r="5998" customFormat="false" ht="12.75" hidden="false" customHeight="false" outlineLevel="0" collapsed="false">
      <c r="A5998" s="5" t="n">
        <v>38250</v>
      </c>
      <c r="B5998" s="4" t="n">
        <v>0.724791666666667</v>
      </c>
      <c r="C5998" s="2" t="n">
        <f aca="false">(A5998+B5998)</f>
        <v>38250.7247916667</v>
      </c>
      <c r="D5998" s="0" t="n">
        <v>2460</v>
      </c>
      <c r="E5998" s="0" t="n">
        <v>62.79</v>
      </c>
      <c r="F5998" s="0" t="n">
        <v>17.101</v>
      </c>
      <c r="G5998" s="0" t="n">
        <f aca="false">(F5998-17.37)</f>
        <v>-0.269000000000002</v>
      </c>
    </row>
    <row r="5999" customFormat="false" ht="12.75" hidden="false" customHeight="false" outlineLevel="0" collapsed="false">
      <c r="A5999" s="5" t="n">
        <v>38250</v>
      </c>
      <c r="B5999" s="4" t="n">
        <v>0.725486111111111</v>
      </c>
      <c r="C5999" s="2" t="n">
        <f aca="false">(A5999+B5999)</f>
        <v>38250.7254861111</v>
      </c>
      <c r="D5999" s="0" t="n">
        <v>2520</v>
      </c>
      <c r="E5999" s="0" t="n">
        <v>62.79</v>
      </c>
      <c r="F5999" s="0" t="n">
        <v>17.103</v>
      </c>
      <c r="G5999" s="0" t="n">
        <f aca="false">(F5999-17.37)</f>
        <v>-0.266999999999999</v>
      </c>
    </row>
    <row r="6000" customFormat="false" ht="12.75" hidden="false" customHeight="false" outlineLevel="0" collapsed="false">
      <c r="A6000" s="5" t="n">
        <v>38250</v>
      </c>
      <c r="B6000" s="4" t="n">
        <v>0.726180555555556</v>
      </c>
      <c r="C6000" s="2" t="n">
        <f aca="false">(A6000+B6000)</f>
        <v>38250.7261805556</v>
      </c>
      <c r="D6000" s="0" t="n">
        <v>2580</v>
      </c>
      <c r="E6000" s="0" t="n">
        <v>62.77</v>
      </c>
      <c r="F6000" s="0" t="n">
        <v>17.102</v>
      </c>
      <c r="G6000" s="0" t="n">
        <f aca="false">(F6000-17.37)</f>
        <v>-0.268000000000001</v>
      </c>
    </row>
    <row r="6001" customFormat="false" ht="12.75" hidden="false" customHeight="false" outlineLevel="0" collapsed="false">
      <c r="A6001" s="5" t="n">
        <v>38250</v>
      </c>
      <c r="B6001" s="4" t="n">
        <v>0.726875</v>
      </c>
      <c r="C6001" s="2" t="n">
        <f aca="false">(A6001+B6001)</f>
        <v>38250.726875</v>
      </c>
      <c r="D6001" s="0" t="n">
        <v>2640</v>
      </c>
      <c r="E6001" s="0" t="n">
        <v>62.77</v>
      </c>
      <c r="F6001" s="0" t="n">
        <v>17.07</v>
      </c>
      <c r="G6001" s="0" t="n">
        <f aca="false">(F6001-17.37)</f>
        <v>-0.300000000000001</v>
      </c>
    </row>
    <row r="6002" customFormat="false" ht="12.75" hidden="false" customHeight="false" outlineLevel="0" collapsed="false">
      <c r="A6002" s="5" t="n">
        <v>38250</v>
      </c>
      <c r="B6002" s="4" t="n">
        <v>0.727569444444444</v>
      </c>
      <c r="C6002" s="2" t="n">
        <f aca="false">(A6002+B6002)</f>
        <v>38250.7275694445</v>
      </c>
      <c r="D6002" s="0" t="n">
        <v>2700</v>
      </c>
      <c r="E6002" s="0" t="n">
        <v>62.72</v>
      </c>
      <c r="F6002" s="0" t="n">
        <v>17.08</v>
      </c>
      <c r="G6002" s="0" t="n">
        <f aca="false">(F6002-17.37)</f>
        <v>-0.290000000000003</v>
      </c>
    </row>
    <row r="6003" customFormat="false" ht="12.75" hidden="false" customHeight="false" outlineLevel="0" collapsed="false">
      <c r="A6003" s="5" t="n">
        <v>38250</v>
      </c>
      <c r="B6003" s="4" t="n">
        <v>0.728263888888889</v>
      </c>
      <c r="C6003" s="2" t="n">
        <f aca="false">(A6003+B6003)</f>
        <v>38250.7282638889</v>
      </c>
      <c r="D6003" s="0" t="n">
        <v>2760</v>
      </c>
      <c r="E6003" s="0" t="n">
        <v>62.7</v>
      </c>
      <c r="F6003" s="0" t="n">
        <v>17.053</v>
      </c>
      <c r="G6003" s="0" t="n">
        <f aca="false">(F6003-17.37)</f>
        <v>-0.317</v>
      </c>
    </row>
    <row r="6004" customFormat="false" ht="12.75" hidden="false" customHeight="false" outlineLevel="0" collapsed="false">
      <c r="A6004" s="5" t="n">
        <v>38250</v>
      </c>
      <c r="B6004" s="4" t="n">
        <v>0.728958333333333</v>
      </c>
      <c r="C6004" s="2" t="n">
        <f aca="false">(A6004+B6004)</f>
        <v>38250.7289583333</v>
      </c>
      <c r="D6004" s="0" t="n">
        <v>2820</v>
      </c>
      <c r="E6004" s="0" t="n">
        <v>62.68</v>
      </c>
      <c r="F6004" s="0" t="n">
        <v>17.108</v>
      </c>
      <c r="G6004" s="0" t="n">
        <f aca="false">(F6004-17.37)</f>
        <v>-0.262</v>
      </c>
    </row>
    <row r="6005" customFormat="false" ht="12.75" hidden="false" customHeight="false" outlineLevel="0" collapsed="false">
      <c r="A6005" s="5" t="n">
        <v>38250</v>
      </c>
      <c r="B6005" s="4" t="n">
        <v>0.729652777777778</v>
      </c>
      <c r="C6005" s="2" t="n">
        <f aca="false">(A6005+B6005)</f>
        <v>38250.7296527778</v>
      </c>
      <c r="D6005" s="0" t="n">
        <v>2880</v>
      </c>
      <c r="E6005" s="0" t="n">
        <v>62.65</v>
      </c>
      <c r="F6005" s="0" t="n">
        <v>17.101</v>
      </c>
      <c r="G6005" s="0" t="n">
        <f aca="false">(F6005-17.37)</f>
        <v>-0.269000000000002</v>
      </c>
    </row>
    <row r="6006" customFormat="false" ht="12.75" hidden="false" customHeight="false" outlineLevel="0" collapsed="false">
      <c r="A6006" s="5" t="n">
        <v>38250</v>
      </c>
      <c r="B6006" s="4" t="n">
        <v>0.730347222222222</v>
      </c>
      <c r="C6006" s="2" t="n">
        <f aca="false">(A6006+B6006)</f>
        <v>38250.7303472222</v>
      </c>
      <c r="D6006" s="0" t="n">
        <v>2940</v>
      </c>
      <c r="E6006" s="0" t="n">
        <v>62.63</v>
      </c>
      <c r="F6006" s="0" t="n">
        <v>17.061</v>
      </c>
      <c r="G6006" s="0" t="n">
        <f aca="false">(F6006-17.37)</f>
        <v>-0.309000000000001</v>
      </c>
    </row>
    <row r="6007" customFormat="false" ht="12.75" hidden="false" customHeight="false" outlineLevel="0" collapsed="false">
      <c r="A6007" s="5" t="n">
        <v>38250</v>
      </c>
      <c r="B6007" s="4" t="n">
        <v>0.731041666666667</v>
      </c>
      <c r="C6007" s="2" t="n">
        <f aca="false">(A6007+B6007)</f>
        <v>38250.7310416667</v>
      </c>
      <c r="D6007" s="0" t="n">
        <v>3000</v>
      </c>
      <c r="E6007" s="0" t="n">
        <v>62.63</v>
      </c>
      <c r="F6007" s="0" t="n">
        <v>17.045</v>
      </c>
      <c r="G6007" s="0" t="n">
        <f aca="false">(F6007-17.37)</f>
        <v>-0.324999999999999</v>
      </c>
    </row>
    <row r="6008" customFormat="false" ht="12.75" hidden="false" customHeight="false" outlineLevel="0" collapsed="false">
      <c r="A6008" s="5" t="n">
        <v>38250</v>
      </c>
      <c r="B6008" s="4" t="n">
        <v>0.731736111111111</v>
      </c>
      <c r="C6008" s="2" t="n">
        <f aca="false">(A6008+B6008)</f>
        <v>38250.7317361111</v>
      </c>
      <c r="D6008" s="0" t="n">
        <v>3060</v>
      </c>
      <c r="E6008" s="0" t="n">
        <v>62.63</v>
      </c>
      <c r="F6008" s="0" t="n">
        <v>17.059</v>
      </c>
      <c r="G6008" s="0" t="n">
        <f aca="false">(F6008-17.37)</f>
        <v>-0.311</v>
      </c>
    </row>
    <row r="6009" customFormat="false" ht="12.75" hidden="false" customHeight="false" outlineLevel="0" collapsed="false">
      <c r="A6009" s="5" t="n">
        <v>38250</v>
      </c>
      <c r="B6009" s="4" t="n">
        <v>0.732430555555556</v>
      </c>
      <c r="C6009" s="2" t="n">
        <f aca="false">(A6009+B6009)</f>
        <v>38250.7324305556</v>
      </c>
      <c r="D6009" s="0" t="n">
        <v>3120</v>
      </c>
      <c r="E6009" s="0" t="n">
        <v>62.63</v>
      </c>
      <c r="F6009" s="0" t="n">
        <v>17.082</v>
      </c>
      <c r="G6009" s="0" t="n">
        <f aca="false">(F6009-17.37)</f>
        <v>-0.288</v>
      </c>
    </row>
    <row r="6010" customFormat="false" ht="12.75" hidden="false" customHeight="false" outlineLevel="0" collapsed="false">
      <c r="A6010" s="5" t="n">
        <v>38250</v>
      </c>
      <c r="B6010" s="4" t="n">
        <v>0.733125</v>
      </c>
      <c r="C6010" s="2" t="n">
        <f aca="false">(A6010+B6010)</f>
        <v>38250.733125</v>
      </c>
      <c r="D6010" s="0" t="n">
        <v>3180</v>
      </c>
      <c r="E6010" s="0" t="n">
        <v>62.63</v>
      </c>
      <c r="F6010" s="0" t="n">
        <v>17.065</v>
      </c>
      <c r="G6010" s="0" t="n">
        <f aca="false">(F6010-17.37)</f>
        <v>-0.305</v>
      </c>
    </row>
    <row r="6011" customFormat="false" ht="12.75" hidden="false" customHeight="false" outlineLevel="0" collapsed="false">
      <c r="A6011" s="5" t="n">
        <v>38250</v>
      </c>
      <c r="B6011" s="4" t="n">
        <v>0.733819444444445</v>
      </c>
      <c r="C6011" s="2" t="n">
        <f aca="false">(A6011+B6011)</f>
        <v>38250.7338194444</v>
      </c>
      <c r="D6011" s="0" t="n">
        <v>3240</v>
      </c>
      <c r="E6011" s="0" t="n">
        <v>62.63</v>
      </c>
      <c r="F6011" s="0" t="n">
        <v>17.047</v>
      </c>
      <c r="G6011" s="0" t="n">
        <f aca="false">(F6011-17.37)</f>
        <v>-0.323</v>
      </c>
    </row>
    <row r="6012" customFormat="false" ht="12.75" hidden="false" customHeight="false" outlineLevel="0" collapsed="false">
      <c r="A6012" s="5" t="n">
        <v>38250</v>
      </c>
      <c r="B6012" s="4" t="n">
        <v>0.734513888888889</v>
      </c>
      <c r="C6012" s="2" t="n">
        <f aca="false">(A6012+B6012)</f>
        <v>38250.7345138889</v>
      </c>
      <c r="D6012" s="0" t="n">
        <v>3300</v>
      </c>
      <c r="E6012" s="0" t="n">
        <v>62.63</v>
      </c>
      <c r="F6012" s="0" t="n">
        <v>17.036</v>
      </c>
      <c r="G6012" s="0" t="n">
        <f aca="false">(F6012-17.37)</f>
        <v>-0.334</v>
      </c>
    </row>
    <row r="6013" customFormat="false" ht="12.75" hidden="false" customHeight="false" outlineLevel="0" collapsed="false">
      <c r="A6013" s="5" t="n">
        <v>38250</v>
      </c>
      <c r="B6013" s="4" t="n">
        <v>0.735208333333333</v>
      </c>
      <c r="C6013" s="2" t="n">
        <f aca="false">(A6013+B6013)</f>
        <v>38250.7352083333</v>
      </c>
      <c r="D6013" s="0" t="n">
        <v>3360</v>
      </c>
      <c r="E6013" s="0" t="n">
        <v>62.63</v>
      </c>
      <c r="F6013" s="0" t="n">
        <v>17.056</v>
      </c>
      <c r="G6013" s="0" t="n">
        <f aca="false">(F6013-17.37)</f>
        <v>-0.314</v>
      </c>
    </row>
    <row r="6014" customFormat="false" ht="12.75" hidden="false" customHeight="false" outlineLevel="0" collapsed="false">
      <c r="A6014" s="5" t="n">
        <v>38250</v>
      </c>
      <c r="B6014" s="4" t="n">
        <v>0.735902777777778</v>
      </c>
      <c r="C6014" s="2" t="n">
        <f aca="false">(A6014+B6014)</f>
        <v>38250.7359027778</v>
      </c>
      <c r="D6014" s="0" t="n">
        <v>3420</v>
      </c>
      <c r="E6014" s="0" t="n">
        <v>62.63</v>
      </c>
      <c r="F6014" s="0" t="n">
        <v>17.073</v>
      </c>
      <c r="G6014" s="0" t="n">
        <f aca="false">(F6014-17.37)</f>
        <v>-0.297000000000001</v>
      </c>
    </row>
    <row r="6015" customFormat="false" ht="12.75" hidden="false" customHeight="false" outlineLevel="0" collapsed="false">
      <c r="A6015" s="5" t="n">
        <v>38250</v>
      </c>
      <c r="B6015" s="4" t="n">
        <v>0.736597222222222</v>
      </c>
      <c r="C6015" s="2" t="n">
        <f aca="false">(A6015+B6015)</f>
        <v>38250.7365972222</v>
      </c>
      <c r="D6015" s="0" t="n">
        <v>3480</v>
      </c>
      <c r="E6015" s="0" t="n">
        <v>62.63</v>
      </c>
      <c r="F6015" s="0" t="n">
        <v>17.098</v>
      </c>
      <c r="G6015" s="0" t="n">
        <f aca="false">(F6015-17.37)</f>
        <v>-0.272000000000002</v>
      </c>
    </row>
    <row r="6016" customFormat="false" ht="12.75" hidden="false" customHeight="false" outlineLevel="0" collapsed="false">
      <c r="A6016" s="5" t="n">
        <v>38250</v>
      </c>
      <c r="B6016" s="4" t="n">
        <v>0.737291666666667</v>
      </c>
      <c r="C6016" s="2" t="n">
        <f aca="false">(A6016+B6016)</f>
        <v>38250.7372916667</v>
      </c>
      <c r="D6016" s="0" t="n">
        <v>3540</v>
      </c>
      <c r="E6016" s="0" t="n">
        <v>62.63</v>
      </c>
      <c r="F6016" s="0" t="n">
        <v>17.072</v>
      </c>
      <c r="G6016" s="0" t="n">
        <f aca="false">(F6016-17.37)</f>
        <v>-0.298000000000002</v>
      </c>
    </row>
    <row r="6017" customFormat="false" ht="12.75" hidden="false" customHeight="false" outlineLevel="0" collapsed="false">
      <c r="A6017" s="5" t="n">
        <v>38250</v>
      </c>
      <c r="B6017" s="4" t="n">
        <v>0.737986111111111</v>
      </c>
      <c r="C6017" s="2" t="n">
        <f aca="false">(A6017+B6017)</f>
        <v>38250.7379861111</v>
      </c>
      <c r="D6017" s="0" t="n">
        <v>3600</v>
      </c>
      <c r="E6017" s="0" t="n">
        <v>62.63</v>
      </c>
      <c r="F6017" s="0" t="n">
        <v>17.051</v>
      </c>
      <c r="G6017" s="0" t="n">
        <f aca="false">(F6017-17.37)</f>
        <v>-0.319000000000003</v>
      </c>
    </row>
    <row r="6018" customFormat="false" ht="12.75" hidden="false" customHeight="false" outlineLevel="0" collapsed="false">
      <c r="A6018" s="5" t="n">
        <v>38250</v>
      </c>
      <c r="B6018" s="4" t="n">
        <v>0.738680555555556</v>
      </c>
      <c r="C6018" s="2" t="n">
        <f aca="false">(A6018+B6018)</f>
        <v>38250.7386805556</v>
      </c>
      <c r="D6018" s="0" t="n">
        <v>3660</v>
      </c>
      <c r="E6018" s="0" t="n">
        <v>62.65</v>
      </c>
      <c r="F6018" s="0" t="n">
        <v>17.09</v>
      </c>
      <c r="G6018" s="0" t="n">
        <f aca="false">(F6018-17.37)</f>
        <v>-0.280000000000001</v>
      </c>
    </row>
    <row r="6019" customFormat="false" ht="12.75" hidden="false" customHeight="false" outlineLevel="0" collapsed="false">
      <c r="A6019" s="5" t="n">
        <v>38250</v>
      </c>
      <c r="B6019" s="4" t="n">
        <v>0.739375</v>
      </c>
      <c r="C6019" s="2" t="n">
        <f aca="false">(A6019+B6019)</f>
        <v>38250.739375</v>
      </c>
      <c r="D6019" s="0" t="n">
        <v>3720</v>
      </c>
      <c r="E6019" s="0" t="n">
        <v>62.65</v>
      </c>
      <c r="F6019" s="0" t="n">
        <v>17.106</v>
      </c>
      <c r="G6019" s="0" t="n">
        <f aca="false">(F6019-17.37)</f>
        <v>-0.263999999999999</v>
      </c>
    </row>
    <row r="6020" customFormat="false" ht="12.75" hidden="false" customHeight="false" outlineLevel="0" collapsed="false">
      <c r="A6020" s="5" t="n">
        <v>38250</v>
      </c>
      <c r="B6020" s="4" t="n">
        <v>0.740069444444444</v>
      </c>
      <c r="C6020" s="2" t="n">
        <f aca="false">(A6020+B6020)</f>
        <v>38250.7400694444</v>
      </c>
      <c r="D6020" s="0" t="n">
        <v>3780</v>
      </c>
      <c r="E6020" s="0" t="n">
        <v>62.65</v>
      </c>
      <c r="F6020" s="0" t="n">
        <v>17.089</v>
      </c>
      <c r="G6020" s="0" t="n">
        <f aca="false">(F6020-17.37)</f>
        <v>-0.281000000000002</v>
      </c>
    </row>
    <row r="6021" customFormat="false" ht="12.75" hidden="false" customHeight="false" outlineLevel="0" collapsed="false">
      <c r="A6021" s="5" t="n">
        <v>38250</v>
      </c>
      <c r="B6021" s="4" t="n">
        <v>0.740763888888889</v>
      </c>
      <c r="C6021" s="2" t="n">
        <f aca="false">(A6021+B6021)</f>
        <v>38250.7407638889</v>
      </c>
      <c r="D6021" s="0" t="n">
        <v>3840</v>
      </c>
      <c r="E6021" s="0" t="n">
        <v>62.65</v>
      </c>
      <c r="F6021" s="0" t="n">
        <v>17.106</v>
      </c>
      <c r="G6021" s="0" t="n">
        <f aca="false">(F6021-17.37)</f>
        <v>-0.263999999999999</v>
      </c>
    </row>
    <row r="6022" customFormat="false" ht="12.75" hidden="false" customHeight="false" outlineLevel="0" collapsed="false">
      <c r="A6022" s="5" t="n">
        <v>38250</v>
      </c>
      <c r="B6022" s="4" t="n">
        <v>0.741458333333333</v>
      </c>
      <c r="C6022" s="2" t="n">
        <f aca="false">(A6022+B6022)</f>
        <v>38250.7414583333</v>
      </c>
      <c r="D6022" s="0" t="n">
        <v>3900</v>
      </c>
      <c r="E6022" s="0" t="n">
        <v>62.65</v>
      </c>
      <c r="F6022" s="0" t="n">
        <v>17.045</v>
      </c>
      <c r="G6022" s="0" t="n">
        <f aca="false">(F6022-17.37)</f>
        <v>-0.324999999999999</v>
      </c>
    </row>
    <row r="6023" customFormat="false" ht="12.75" hidden="false" customHeight="false" outlineLevel="0" collapsed="false">
      <c r="A6023" s="5" t="n">
        <v>38250</v>
      </c>
      <c r="B6023" s="4" t="n">
        <v>0.742152777777778</v>
      </c>
      <c r="C6023" s="2" t="n">
        <f aca="false">(A6023+B6023)</f>
        <v>38250.7421527778</v>
      </c>
      <c r="D6023" s="0" t="n">
        <v>3960</v>
      </c>
      <c r="E6023" s="0" t="n">
        <v>62.65</v>
      </c>
      <c r="F6023" s="0" t="n">
        <v>17.093</v>
      </c>
      <c r="G6023" s="0" t="n">
        <f aca="false">(F6023-17.37)</f>
        <v>-0.277000000000001</v>
      </c>
    </row>
    <row r="6024" customFormat="false" ht="12.75" hidden="false" customHeight="false" outlineLevel="0" collapsed="false">
      <c r="A6024" s="5" t="n">
        <v>38250</v>
      </c>
      <c r="B6024" s="4" t="n">
        <v>0.742847222222222</v>
      </c>
      <c r="C6024" s="2" t="n">
        <f aca="false">(A6024+B6024)</f>
        <v>38250.7428472222</v>
      </c>
      <c r="D6024" s="0" t="n">
        <v>4020</v>
      </c>
      <c r="E6024" s="0" t="n">
        <v>62.65</v>
      </c>
      <c r="F6024" s="0" t="n">
        <v>17.044</v>
      </c>
      <c r="G6024" s="0" t="n">
        <f aca="false">(F6024-17.37)</f>
        <v>-0.326000000000001</v>
      </c>
    </row>
    <row r="6025" customFormat="false" ht="12.75" hidden="false" customHeight="false" outlineLevel="0" collapsed="false">
      <c r="A6025" s="5" t="n">
        <v>38250</v>
      </c>
      <c r="B6025" s="4" t="n">
        <v>0.743541666666667</v>
      </c>
      <c r="C6025" s="2" t="n">
        <f aca="false">(A6025+B6025)</f>
        <v>38250.7435416667</v>
      </c>
      <c r="D6025" s="0" t="n">
        <v>4080</v>
      </c>
      <c r="E6025" s="0" t="n">
        <v>62.65</v>
      </c>
      <c r="F6025" s="0" t="n">
        <v>17.079</v>
      </c>
      <c r="G6025" s="0" t="n">
        <f aca="false">(F6025-17.37)</f>
        <v>-0.291</v>
      </c>
    </row>
    <row r="6026" customFormat="false" ht="12.75" hidden="false" customHeight="false" outlineLevel="0" collapsed="false">
      <c r="A6026" s="5" t="n">
        <v>38250</v>
      </c>
      <c r="B6026" s="4" t="n">
        <v>0.744236111111111</v>
      </c>
      <c r="C6026" s="2" t="n">
        <f aca="false">(A6026+B6026)</f>
        <v>38250.7442361111</v>
      </c>
      <c r="D6026" s="0" t="n">
        <v>4140</v>
      </c>
      <c r="E6026" s="0" t="n">
        <v>62.68</v>
      </c>
      <c r="F6026" s="0" t="n">
        <v>17.063</v>
      </c>
      <c r="G6026" s="0" t="n">
        <f aca="false">(F6026-17.37)</f>
        <v>-0.307000000000002</v>
      </c>
    </row>
    <row r="6027" customFormat="false" ht="12.75" hidden="false" customHeight="false" outlineLevel="0" collapsed="false">
      <c r="A6027" s="5" t="n">
        <v>38250</v>
      </c>
      <c r="B6027" s="4" t="n">
        <v>0.744930555555556</v>
      </c>
      <c r="C6027" s="2" t="n">
        <f aca="false">(A6027+B6027)</f>
        <v>38250.7449305556</v>
      </c>
      <c r="D6027" s="0" t="n">
        <v>4200</v>
      </c>
      <c r="E6027" s="0" t="n">
        <v>62.68</v>
      </c>
      <c r="F6027" s="0" t="n">
        <v>17.106</v>
      </c>
      <c r="G6027" s="0" t="n">
        <f aca="false">(F6027-17.37)</f>
        <v>-0.263999999999999</v>
      </c>
    </row>
    <row r="6028" customFormat="false" ht="12.75" hidden="false" customHeight="false" outlineLevel="0" collapsed="false">
      <c r="A6028" s="5" t="n">
        <v>38250</v>
      </c>
      <c r="B6028" s="4" t="n">
        <v>0.745625</v>
      </c>
      <c r="C6028" s="2" t="n">
        <f aca="false">(A6028+B6028)</f>
        <v>38250.745625</v>
      </c>
      <c r="D6028" s="0" t="n">
        <v>4260</v>
      </c>
      <c r="E6028" s="0" t="n">
        <v>62.68</v>
      </c>
      <c r="F6028" s="0" t="n">
        <v>17.108</v>
      </c>
      <c r="G6028" s="0" t="n">
        <f aca="false">(F6028-17.37)</f>
        <v>-0.262</v>
      </c>
    </row>
    <row r="6029" customFormat="false" ht="12.75" hidden="false" customHeight="false" outlineLevel="0" collapsed="false">
      <c r="A6029" s="5" t="n">
        <v>38250</v>
      </c>
      <c r="B6029" s="4" t="n">
        <v>0.746319444444444</v>
      </c>
      <c r="C6029" s="2" t="n">
        <f aca="false">(A6029+B6029)</f>
        <v>38250.7463194444</v>
      </c>
      <c r="D6029" s="0" t="n">
        <v>4320</v>
      </c>
      <c r="E6029" s="0" t="n">
        <v>62.68</v>
      </c>
      <c r="F6029" s="0" t="n">
        <v>17.152</v>
      </c>
      <c r="G6029" s="0" t="n">
        <f aca="false">(F6029-17.37)</f>
        <v>-0.218</v>
      </c>
    </row>
    <row r="6030" customFormat="false" ht="12.75" hidden="false" customHeight="false" outlineLevel="0" collapsed="false">
      <c r="A6030" s="5" t="n">
        <v>38250</v>
      </c>
      <c r="B6030" s="4" t="n">
        <v>0.747013888888889</v>
      </c>
      <c r="C6030" s="2" t="n">
        <f aca="false">(A6030+B6030)</f>
        <v>38250.7470138889</v>
      </c>
      <c r="D6030" s="0" t="n">
        <v>4380</v>
      </c>
      <c r="E6030" s="0" t="n">
        <v>62.68</v>
      </c>
      <c r="F6030" s="0" t="n">
        <v>17.115</v>
      </c>
      <c r="G6030" s="0" t="n">
        <f aca="false">(F6030-17.37)</f>
        <v>-0.255000000000003</v>
      </c>
    </row>
    <row r="6031" customFormat="false" ht="12.75" hidden="false" customHeight="false" outlineLevel="0" collapsed="false">
      <c r="A6031" s="5" t="n">
        <v>38250</v>
      </c>
      <c r="B6031" s="4" t="n">
        <v>0.747708333333333</v>
      </c>
      <c r="C6031" s="2" t="n">
        <f aca="false">(A6031+B6031)</f>
        <v>38250.7477083333</v>
      </c>
      <c r="D6031" s="0" t="n">
        <v>4440</v>
      </c>
      <c r="E6031" s="0" t="n">
        <v>62.7</v>
      </c>
      <c r="F6031" s="0" t="n">
        <v>17.121</v>
      </c>
      <c r="G6031" s="0" t="n">
        <f aca="false">(F6031-17.37)</f>
        <v>-0.249000000000002</v>
      </c>
    </row>
    <row r="6032" customFormat="false" ht="12.75" hidden="false" customHeight="false" outlineLevel="0" collapsed="false">
      <c r="A6032" s="5" t="n">
        <v>38250</v>
      </c>
      <c r="B6032" s="4" t="n">
        <v>0.748402777777778</v>
      </c>
      <c r="C6032" s="2" t="n">
        <f aca="false">(A6032+B6032)</f>
        <v>38250.7484027778</v>
      </c>
      <c r="D6032" s="0" t="n">
        <v>4500</v>
      </c>
      <c r="E6032" s="0" t="n">
        <v>62.7</v>
      </c>
      <c r="F6032" s="0" t="n">
        <v>17.154</v>
      </c>
      <c r="G6032" s="0" t="n">
        <f aca="false">(F6032-17.37)</f>
        <v>-0.216000000000001</v>
      </c>
    </row>
    <row r="6033" customFormat="false" ht="12.75" hidden="false" customHeight="false" outlineLevel="0" collapsed="false">
      <c r="A6033" s="5" t="n">
        <v>38250</v>
      </c>
      <c r="B6033" s="4" t="n">
        <v>0.749097222222222</v>
      </c>
      <c r="C6033" s="2" t="n">
        <f aca="false">(A6033+B6033)</f>
        <v>38250.7490972222</v>
      </c>
      <c r="D6033" s="0" t="n">
        <v>4560</v>
      </c>
      <c r="E6033" s="0" t="n">
        <v>62.68</v>
      </c>
      <c r="F6033" s="0" t="n">
        <v>17.158</v>
      </c>
      <c r="G6033" s="0" t="n">
        <f aca="false">(F6033-17.37)</f>
        <v>-0.212</v>
      </c>
    </row>
    <row r="6034" customFormat="false" ht="12.75" hidden="false" customHeight="false" outlineLevel="0" collapsed="false">
      <c r="A6034" s="5" t="n">
        <v>38250</v>
      </c>
      <c r="B6034" s="4" t="n">
        <v>0.749791666666667</v>
      </c>
      <c r="C6034" s="2" t="n">
        <f aca="false">(A6034+B6034)</f>
        <v>38250.7497916667</v>
      </c>
      <c r="D6034" s="0" t="n">
        <v>4620</v>
      </c>
      <c r="E6034" s="0" t="n">
        <v>62.68</v>
      </c>
      <c r="F6034" s="0" t="n">
        <v>17.16</v>
      </c>
      <c r="G6034" s="0" t="n">
        <f aca="false">(F6034-17.37)</f>
        <v>-0.210000000000001</v>
      </c>
    </row>
    <row r="6035" customFormat="false" ht="12.75" hidden="false" customHeight="false" outlineLevel="0" collapsed="false">
      <c r="A6035" s="5" t="n">
        <v>38250</v>
      </c>
      <c r="B6035" s="4" t="n">
        <v>0.750486111111111</v>
      </c>
      <c r="C6035" s="2" t="n">
        <f aca="false">(A6035+B6035)</f>
        <v>38250.7504861111</v>
      </c>
      <c r="D6035" s="0" t="n">
        <v>4680</v>
      </c>
      <c r="E6035" s="0" t="n">
        <v>62.65</v>
      </c>
      <c r="F6035" s="0" t="n">
        <v>17.133</v>
      </c>
      <c r="G6035" s="0" t="n">
        <f aca="false">(F6035-17.37)</f>
        <v>-0.237000000000002</v>
      </c>
    </row>
    <row r="6036" customFormat="false" ht="12.75" hidden="false" customHeight="false" outlineLevel="0" collapsed="false">
      <c r="A6036" s="5" t="n">
        <v>38250</v>
      </c>
      <c r="B6036" s="4" t="n">
        <v>0.751180555555556</v>
      </c>
      <c r="C6036" s="2" t="n">
        <f aca="false">(A6036+B6036)</f>
        <v>38250.7511805556</v>
      </c>
      <c r="D6036" s="0" t="n">
        <v>4740</v>
      </c>
      <c r="E6036" s="0" t="n">
        <v>62.68</v>
      </c>
      <c r="F6036" s="0" t="n">
        <v>17.156</v>
      </c>
      <c r="G6036" s="0" t="n">
        <f aca="false">(F6036-17.37)</f>
        <v>-0.214000000000002</v>
      </c>
    </row>
    <row r="6037" customFormat="false" ht="12.75" hidden="false" customHeight="false" outlineLevel="0" collapsed="false">
      <c r="A6037" s="5" t="n">
        <v>38250</v>
      </c>
      <c r="B6037" s="4" t="n">
        <v>0.751875</v>
      </c>
      <c r="C6037" s="2" t="n">
        <f aca="false">(A6037+B6037)</f>
        <v>38250.751875</v>
      </c>
      <c r="D6037" s="0" t="n">
        <v>4800</v>
      </c>
      <c r="E6037" s="0" t="n">
        <v>62.68</v>
      </c>
      <c r="F6037" s="0" t="n">
        <v>17.159</v>
      </c>
      <c r="G6037" s="0" t="n">
        <f aca="false">(F6037-17.37)</f>
        <v>-0.211000000000002</v>
      </c>
    </row>
    <row r="6038" customFormat="false" ht="12.75" hidden="false" customHeight="false" outlineLevel="0" collapsed="false">
      <c r="A6038" s="5" t="n">
        <v>38250</v>
      </c>
      <c r="B6038" s="4" t="n">
        <v>0.752569444444445</v>
      </c>
      <c r="C6038" s="2" t="n">
        <f aca="false">(A6038+B6038)</f>
        <v>38250.7525694444</v>
      </c>
      <c r="D6038" s="0" t="n">
        <v>4860</v>
      </c>
      <c r="E6038" s="0" t="n">
        <v>62.68</v>
      </c>
      <c r="F6038" s="0" t="n">
        <v>17.187</v>
      </c>
      <c r="G6038" s="0" t="n">
        <f aca="false">(F6038-17.37)</f>
        <v>-0.183</v>
      </c>
    </row>
    <row r="6039" customFormat="false" ht="12.75" hidden="false" customHeight="false" outlineLevel="0" collapsed="false">
      <c r="A6039" s="5" t="n">
        <v>38250</v>
      </c>
      <c r="B6039" s="4" t="n">
        <v>0.753263888888889</v>
      </c>
      <c r="C6039" s="2" t="n">
        <f aca="false">(A6039+B6039)</f>
        <v>38250.7532638889</v>
      </c>
      <c r="D6039" s="0" t="n">
        <v>4920</v>
      </c>
      <c r="E6039" s="0" t="n">
        <v>62.68</v>
      </c>
      <c r="F6039" s="0" t="n">
        <v>17.192</v>
      </c>
      <c r="G6039" s="0" t="n">
        <f aca="false">(F6039-17.37)</f>
        <v>-0.178000000000001</v>
      </c>
    </row>
    <row r="6040" customFormat="false" ht="12.75" hidden="false" customHeight="false" outlineLevel="0" collapsed="false">
      <c r="A6040" s="5" t="n">
        <v>38250</v>
      </c>
      <c r="B6040" s="4" t="n">
        <v>0.753958333333333</v>
      </c>
      <c r="C6040" s="2" t="n">
        <f aca="false">(A6040+B6040)</f>
        <v>38250.7539583333</v>
      </c>
      <c r="D6040" s="0" t="n">
        <v>4980</v>
      </c>
      <c r="E6040" s="0" t="n">
        <v>62.65</v>
      </c>
      <c r="F6040" s="0" t="n">
        <v>17.208</v>
      </c>
      <c r="G6040" s="0" t="n">
        <f aca="false">(F6040-17.37)</f>
        <v>-0.162000000000003</v>
      </c>
    </row>
    <row r="6041" customFormat="false" ht="12.75" hidden="false" customHeight="false" outlineLevel="0" collapsed="false">
      <c r="A6041" s="5" t="n">
        <v>38250</v>
      </c>
      <c r="B6041" s="4" t="n">
        <v>0.754652777777778</v>
      </c>
      <c r="C6041" s="2" t="n">
        <f aca="false">(A6041+B6041)</f>
        <v>38250.7546527778</v>
      </c>
      <c r="D6041" s="0" t="n">
        <v>5040</v>
      </c>
      <c r="E6041" s="0" t="n">
        <v>62.65</v>
      </c>
      <c r="F6041" s="0" t="n">
        <v>17.219</v>
      </c>
      <c r="G6041" s="0" t="n">
        <f aca="false">(F6041-17.37)</f>
        <v>-0.151</v>
      </c>
    </row>
    <row r="6042" customFormat="false" ht="12.75" hidden="false" customHeight="false" outlineLevel="0" collapsed="false">
      <c r="A6042" s="5" t="n">
        <v>38250</v>
      </c>
      <c r="B6042" s="4" t="n">
        <v>0.755347222222222</v>
      </c>
      <c r="C6042" s="2" t="n">
        <f aca="false">(A6042+B6042)</f>
        <v>38250.7553472222</v>
      </c>
      <c r="D6042" s="0" t="n">
        <v>5100</v>
      </c>
      <c r="E6042" s="0" t="n">
        <v>62.63</v>
      </c>
      <c r="F6042" s="0" t="n">
        <v>17.177</v>
      </c>
      <c r="G6042" s="0" t="n">
        <f aca="false">(F6042-17.37)</f>
        <v>-0.193000000000001</v>
      </c>
    </row>
    <row r="6043" customFormat="false" ht="12.75" hidden="false" customHeight="false" outlineLevel="0" collapsed="false">
      <c r="A6043" s="5" t="n">
        <v>38250</v>
      </c>
      <c r="B6043" s="4" t="n">
        <v>0.756041666666667</v>
      </c>
      <c r="C6043" s="2" t="n">
        <f aca="false">(A6043+B6043)</f>
        <v>38250.7560416667</v>
      </c>
      <c r="D6043" s="0" t="n">
        <v>5160</v>
      </c>
      <c r="E6043" s="0" t="n">
        <v>62.63</v>
      </c>
      <c r="F6043" s="0" t="n">
        <v>17.212</v>
      </c>
      <c r="G6043" s="0" t="n">
        <f aca="false">(F6043-17.37)</f>
        <v>-0.158000000000001</v>
      </c>
    </row>
    <row r="6044" customFormat="false" ht="12.75" hidden="false" customHeight="false" outlineLevel="0" collapsed="false">
      <c r="A6044" s="5" t="n">
        <v>38250</v>
      </c>
      <c r="B6044" s="4" t="n">
        <v>0.756736111111111</v>
      </c>
      <c r="C6044" s="2" t="n">
        <f aca="false">(A6044+B6044)</f>
        <v>38250.7567361111</v>
      </c>
      <c r="D6044" s="0" t="n">
        <v>5220</v>
      </c>
      <c r="E6044" s="0" t="n">
        <v>62.63</v>
      </c>
      <c r="F6044" s="0" t="n">
        <v>17.229</v>
      </c>
      <c r="G6044" s="0" t="n">
        <f aca="false">(F6044-17.37)</f>
        <v>-0.141000000000002</v>
      </c>
    </row>
    <row r="6045" customFormat="false" ht="12.75" hidden="false" customHeight="false" outlineLevel="0" collapsed="false">
      <c r="A6045" s="5" t="n">
        <v>38250</v>
      </c>
      <c r="B6045" s="4" t="n">
        <v>0.757430555555556</v>
      </c>
      <c r="C6045" s="2" t="n">
        <f aca="false">(A6045+B6045)</f>
        <v>38250.7574305556</v>
      </c>
      <c r="D6045" s="0" t="n">
        <v>5280</v>
      </c>
      <c r="E6045" s="0" t="n">
        <v>62.61</v>
      </c>
      <c r="F6045" s="0" t="n">
        <v>17.248</v>
      </c>
      <c r="G6045" s="0" t="n">
        <f aca="false">(F6045-17.37)</f>
        <v>-0.122</v>
      </c>
    </row>
    <row r="6046" customFormat="false" ht="12.75" hidden="false" customHeight="false" outlineLevel="0" collapsed="false">
      <c r="A6046" s="5" t="n">
        <v>38250</v>
      </c>
      <c r="B6046" s="4" t="n">
        <v>0.758125</v>
      </c>
      <c r="C6046" s="2" t="n">
        <f aca="false">(A6046+B6046)</f>
        <v>38250.758125</v>
      </c>
      <c r="D6046" s="0" t="n">
        <v>5340</v>
      </c>
      <c r="E6046" s="0" t="n">
        <v>62.61</v>
      </c>
      <c r="F6046" s="0" t="n">
        <v>17.24</v>
      </c>
      <c r="G6046" s="0" t="n">
        <f aca="false">(F6046-17.37)</f>
        <v>-0.130000000000003</v>
      </c>
    </row>
    <row r="6047" customFormat="false" ht="12.75" hidden="false" customHeight="false" outlineLevel="0" collapsed="false">
      <c r="A6047" s="5" t="n">
        <v>38250</v>
      </c>
      <c r="B6047" s="4" t="n">
        <v>0.758819444444444</v>
      </c>
      <c r="C6047" s="2" t="n">
        <f aca="false">(A6047+B6047)</f>
        <v>38250.7588194445</v>
      </c>
      <c r="D6047" s="0" t="n">
        <v>5400</v>
      </c>
      <c r="E6047" s="0" t="n">
        <v>62.61</v>
      </c>
      <c r="F6047" s="0" t="n">
        <v>17.229</v>
      </c>
      <c r="G6047" s="0" t="n">
        <f aca="false">(F6047-17.37)</f>
        <v>-0.141000000000002</v>
      </c>
    </row>
    <row r="6048" customFormat="false" ht="12.75" hidden="false" customHeight="false" outlineLevel="0" collapsed="false">
      <c r="A6048" s="5" t="n">
        <v>38250</v>
      </c>
      <c r="B6048" s="4" t="n">
        <v>0.759513888888889</v>
      </c>
      <c r="C6048" s="2" t="n">
        <f aca="false">(A6048+B6048)</f>
        <v>38250.7595138889</v>
      </c>
      <c r="D6048" s="0" t="n">
        <v>5460</v>
      </c>
      <c r="E6048" s="0" t="n">
        <v>62.61</v>
      </c>
      <c r="F6048" s="0" t="n">
        <v>17.262</v>
      </c>
      <c r="G6048" s="0" t="n">
        <f aca="false">(F6048-17.37)</f>
        <v>-0.108000000000001</v>
      </c>
    </row>
    <row r="6049" customFormat="false" ht="12.75" hidden="false" customHeight="false" outlineLevel="0" collapsed="false">
      <c r="A6049" s="5" t="n">
        <v>38250</v>
      </c>
      <c r="B6049" s="4" t="n">
        <v>0.760208333333333</v>
      </c>
      <c r="C6049" s="2" t="n">
        <f aca="false">(A6049+B6049)</f>
        <v>38250.7602083333</v>
      </c>
      <c r="D6049" s="0" t="n">
        <v>5520</v>
      </c>
      <c r="E6049" s="0" t="n">
        <v>62.63</v>
      </c>
      <c r="F6049" s="0" t="n">
        <v>17.252</v>
      </c>
      <c r="G6049" s="0" t="n">
        <f aca="false">(F6049-17.37)</f>
        <v>-0.118000000000002</v>
      </c>
    </row>
    <row r="6050" customFormat="false" ht="12.75" hidden="false" customHeight="false" outlineLevel="0" collapsed="false">
      <c r="A6050" s="5" t="n">
        <v>38250</v>
      </c>
      <c r="B6050" s="4" t="n">
        <v>0.760902777777778</v>
      </c>
      <c r="C6050" s="2" t="n">
        <f aca="false">(A6050+B6050)</f>
        <v>38250.7609027778</v>
      </c>
      <c r="D6050" s="0" t="n">
        <v>5580</v>
      </c>
      <c r="E6050" s="0" t="n">
        <v>62.63</v>
      </c>
      <c r="F6050" s="0" t="n">
        <v>17.293</v>
      </c>
      <c r="G6050" s="0" t="n">
        <f aca="false">(F6050-17.37)</f>
        <v>-0.0770000000000017</v>
      </c>
    </row>
    <row r="6051" customFormat="false" ht="12.75" hidden="false" customHeight="false" outlineLevel="0" collapsed="false">
      <c r="A6051" s="5" t="n">
        <v>38250</v>
      </c>
      <c r="B6051" s="4" t="n">
        <v>0.761597222222222</v>
      </c>
      <c r="C6051" s="2" t="n">
        <f aca="false">(A6051+B6051)</f>
        <v>38250.7615972222</v>
      </c>
      <c r="D6051" s="0" t="n">
        <v>5640</v>
      </c>
      <c r="E6051" s="0" t="n">
        <v>62.65</v>
      </c>
      <c r="F6051" s="0" t="n">
        <v>17.323</v>
      </c>
      <c r="G6051" s="0" t="n">
        <f aca="false">(F6051-17.37)</f>
        <v>-0.0470000000000006</v>
      </c>
    </row>
    <row r="6052" customFormat="false" ht="12.75" hidden="false" customHeight="false" outlineLevel="0" collapsed="false">
      <c r="A6052" s="5" t="n">
        <v>38250</v>
      </c>
      <c r="B6052" s="4" t="n">
        <v>0.762291666666667</v>
      </c>
      <c r="C6052" s="2" t="n">
        <f aca="false">(A6052+B6052)</f>
        <v>38250.7622916667</v>
      </c>
      <c r="D6052" s="0" t="n">
        <v>5700</v>
      </c>
      <c r="E6052" s="0" t="n">
        <v>62.65</v>
      </c>
      <c r="F6052" s="0" t="n">
        <v>17.304</v>
      </c>
      <c r="G6052" s="0" t="n">
        <f aca="false">(F6052-17.37)</f>
        <v>-0.0660000000000025</v>
      </c>
    </row>
    <row r="6053" customFormat="false" ht="12.75" hidden="false" customHeight="false" outlineLevel="0" collapsed="false">
      <c r="A6053" s="5" t="n">
        <v>38250</v>
      </c>
      <c r="B6053" s="4" t="n">
        <v>0.762986111111111</v>
      </c>
      <c r="C6053" s="2" t="n">
        <f aca="false">(A6053+B6053)</f>
        <v>38250.7629861111</v>
      </c>
      <c r="D6053" s="0" t="n">
        <v>5760</v>
      </c>
      <c r="E6053" s="0" t="n">
        <v>62.65</v>
      </c>
      <c r="F6053" s="0" t="n">
        <v>17.305</v>
      </c>
      <c r="G6053" s="0" t="n">
        <f aca="false">(F6053-17.37)</f>
        <v>-0.0650000000000013</v>
      </c>
    </row>
    <row r="6054" customFormat="false" ht="12.75" hidden="false" customHeight="false" outlineLevel="0" collapsed="false">
      <c r="A6054" s="5" t="n">
        <v>38250</v>
      </c>
      <c r="B6054" s="4" t="n">
        <v>0.763680555555556</v>
      </c>
      <c r="C6054" s="2" t="n">
        <f aca="false">(A6054+B6054)</f>
        <v>38250.7636805556</v>
      </c>
      <c r="D6054" s="0" t="n">
        <v>5820</v>
      </c>
      <c r="E6054" s="0" t="n">
        <v>62.65</v>
      </c>
      <c r="F6054" s="0" t="n">
        <v>17.333</v>
      </c>
      <c r="G6054" s="0" t="n">
        <f aca="false">(F6054-17.37)</f>
        <v>-0.0370000000000026</v>
      </c>
    </row>
    <row r="6055" customFormat="false" ht="12.75" hidden="false" customHeight="false" outlineLevel="0" collapsed="false">
      <c r="A6055" s="5" t="n">
        <v>38250</v>
      </c>
      <c r="B6055" s="4" t="n">
        <v>0.764375</v>
      </c>
      <c r="C6055" s="2" t="n">
        <f aca="false">(A6055+B6055)</f>
        <v>38250.764375</v>
      </c>
      <c r="D6055" s="0" t="n">
        <v>5880</v>
      </c>
      <c r="E6055" s="0" t="n">
        <v>62.65</v>
      </c>
      <c r="F6055" s="0" t="n">
        <v>17.33</v>
      </c>
      <c r="G6055" s="0" t="n">
        <f aca="false">(F6055-17.37)</f>
        <v>-0.0400000000000027</v>
      </c>
    </row>
    <row r="6056" customFormat="false" ht="12.75" hidden="false" customHeight="false" outlineLevel="0" collapsed="false">
      <c r="A6056" s="5" t="n">
        <v>38250</v>
      </c>
      <c r="B6056" s="4" t="n">
        <v>0.765069444444445</v>
      </c>
      <c r="C6056" s="2" t="n">
        <f aca="false">(A6056+B6056)</f>
        <v>38250.7650694444</v>
      </c>
      <c r="D6056" s="0" t="n">
        <v>5940</v>
      </c>
      <c r="E6056" s="0" t="n">
        <v>62.65</v>
      </c>
      <c r="F6056" s="0" t="n">
        <v>17.328</v>
      </c>
      <c r="G6056" s="0" t="n">
        <f aca="false">(F6056-17.37)</f>
        <v>-0.0420000000000016</v>
      </c>
    </row>
    <row r="6057" customFormat="false" ht="12.75" hidden="false" customHeight="false" outlineLevel="0" collapsed="false">
      <c r="A6057" s="5" t="n">
        <v>38250</v>
      </c>
      <c r="B6057" s="4" t="n">
        <v>0.765763888888889</v>
      </c>
      <c r="C6057" s="2" t="n">
        <f aca="false">(A6057+B6057)</f>
        <v>38250.7657638889</v>
      </c>
      <c r="D6057" s="0" t="n">
        <v>6000</v>
      </c>
      <c r="E6057" s="0" t="n">
        <v>62.65</v>
      </c>
      <c r="F6057" s="0" t="n">
        <v>17.334</v>
      </c>
      <c r="G6057" s="0" t="n">
        <f aca="false">(F6057-17.37)</f>
        <v>-0.0360000000000014</v>
      </c>
    </row>
    <row r="6058" customFormat="false" ht="12.75" hidden="false" customHeight="false" outlineLevel="0" collapsed="false">
      <c r="A6058" s="5" t="n">
        <v>38250</v>
      </c>
      <c r="B6058" s="4" t="n">
        <v>0.766458333333333</v>
      </c>
      <c r="C6058" s="2" t="n">
        <f aca="false">(A6058+B6058)</f>
        <v>38250.7664583333</v>
      </c>
      <c r="D6058" s="0" t="n">
        <v>6060</v>
      </c>
      <c r="E6058" s="0" t="n">
        <v>62.65</v>
      </c>
      <c r="F6058" s="0" t="n">
        <v>17.334</v>
      </c>
      <c r="G6058" s="0" t="n">
        <f aca="false">(F6058-17.37)</f>
        <v>-0.0360000000000014</v>
      </c>
    </row>
    <row r="6059" customFormat="false" ht="12.75" hidden="false" customHeight="false" outlineLevel="0" collapsed="false">
      <c r="A6059" s="5" t="n">
        <v>38250</v>
      </c>
      <c r="B6059" s="4" t="n">
        <v>0.767152777777778</v>
      </c>
      <c r="C6059" s="2" t="n">
        <f aca="false">(A6059+B6059)</f>
        <v>38250.7671527778</v>
      </c>
      <c r="D6059" s="0" t="n">
        <v>6120</v>
      </c>
      <c r="E6059" s="0" t="n">
        <v>62.68</v>
      </c>
      <c r="F6059" s="0" t="n">
        <v>17.34</v>
      </c>
      <c r="G6059" s="0" t="n">
        <f aca="false">(F6059-17.37)</f>
        <v>-0.0300000000000011</v>
      </c>
    </row>
    <row r="6060" customFormat="false" ht="12.75" hidden="false" customHeight="false" outlineLevel="0" collapsed="false">
      <c r="A6060" s="5" t="n">
        <v>38250</v>
      </c>
      <c r="B6060" s="4" t="n">
        <v>0.767847222222222</v>
      </c>
      <c r="C6060" s="2" t="n">
        <f aca="false">(A6060+B6060)</f>
        <v>38250.7678472222</v>
      </c>
      <c r="D6060" s="0" t="n">
        <v>6180</v>
      </c>
      <c r="E6060" s="0" t="n">
        <v>62.72</v>
      </c>
      <c r="F6060" s="0" t="n">
        <v>17.404</v>
      </c>
      <c r="G6060" s="0" t="n">
        <f aca="false">(F6060-17.37)</f>
        <v>0.0339999999999989</v>
      </c>
    </row>
    <row r="6061" customFormat="false" ht="12.75" hidden="false" customHeight="false" outlineLevel="0" collapsed="false">
      <c r="A6061" s="5" t="n">
        <v>38250</v>
      </c>
      <c r="B6061" s="4" t="n">
        <v>0.768541666666667</v>
      </c>
      <c r="C6061" s="2" t="n">
        <f aca="false">(A6061+B6061)</f>
        <v>38250.7685416667</v>
      </c>
      <c r="D6061" s="0" t="n">
        <v>6240</v>
      </c>
      <c r="E6061" s="0" t="n">
        <v>62.74</v>
      </c>
      <c r="F6061" s="0" t="n">
        <v>17.408</v>
      </c>
      <c r="G6061" s="0" t="n">
        <f aca="false">(F6061-17.37)</f>
        <v>0.0380000000000003</v>
      </c>
    </row>
    <row r="6062" customFormat="false" ht="12.75" hidden="false" customHeight="false" outlineLevel="0" collapsed="false">
      <c r="A6062" s="5" t="n">
        <v>38250</v>
      </c>
      <c r="B6062" s="4" t="n">
        <v>0.769236111111111</v>
      </c>
      <c r="C6062" s="2" t="n">
        <f aca="false">(A6062+B6062)</f>
        <v>38250.7692361111</v>
      </c>
      <c r="D6062" s="0" t="n">
        <v>6300</v>
      </c>
      <c r="E6062" s="0" t="n">
        <v>62.77</v>
      </c>
      <c r="F6062" s="0" t="n">
        <v>17.406</v>
      </c>
      <c r="G6062" s="0" t="n">
        <f aca="false">(F6062-17.37)</f>
        <v>0.0359999999999978</v>
      </c>
    </row>
    <row r="6063" customFormat="false" ht="12.75" hidden="false" customHeight="false" outlineLevel="0" collapsed="false">
      <c r="A6063" s="5" t="n">
        <v>38250</v>
      </c>
      <c r="B6063" s="4" t="n">
        <v>0.769930555555556</v>
      </c>
      <c r="C6063" s="2" t="n">
        <f aca="false">(A6063+B6063)</f>
        <v>38250.7699305556</v>
      </c>
      <c r="D6063" s="0" t="n">
        <v>6360</v>
      </c>
      <c r="E6063" s="0" t="n">
        <v>62.79</v>
      </c>
      <c r="F6063" s="0" t="n">
        <v>17.45</v>
      </c>
      <c r="G6063" s="0" t="n">
        <f aca="false">(F6063-17.37)</f>
        <v>0.0799999999999983</v>
      </c>
    </row>
    <row r="6064" customFormat="false" ht="12.75" hidden="false" customHeight="false" outlineLevel="0" collapsed="false">
      <c r="A6064" s="5" t="n">
        <v>38250</v>
      </c>
      <c r="B6064" s="4" t="n">
        <v>0.770625</v>
      </c>
      <c r="C6064" s="2" t="n">
        <f aca="false">(A6064+B6064)</f>
        <v>38250.770625</v>
      </c>
      <c r="D6064" s="0" t="n">
        <v>6420</v>
      </c>
      <c r="E6064" s="0" t="n">
        <v>62.79</v>
      </c>
      <c r="F6064" s="0" t="n">
        <v>17.445</v>
      </c>
      <c r="G6064" s="0" t="n">
        <f aca="false">(F6064-17.37)</f>
        <v>0.0749999999999993</v>
      </c>
    </row>
    <row r="6065" customFormat="false" ht="12.75" hidden="false" customHeight="false" outlineLevel="0" collapsed="false">
      <c r="A6065" s="5" t="n">
        <v>38250</v>
      </c>
      <c r="B6065" s="4" t="n">
        <v>0.771319444444444</v>
      </c>
      <c r="C6065" s="2" t="n">
        <f aca="false">(A6065+B6065)</f>
        <v>38250.7713194444</v>
      </c>
      <c r="D6065" s="0" t="n">
        <v>6480</v>
      </c>
      <c r="E6065" s="0" t="n">
        <v>62.79</v>
      </c>
      <c r="F6065" s="0" t="n">
        <v>17.473</v>
      </c>
      <c r="G6065" s="0" t="n">
        <f aca="false">(F6065-17.37)</f>
        <v>0.102999999999998</v>
      </c>
    </row>
    <row r="6066" customFormat="false" ht="12.75" hidden="false" customHeight="false" outlineLevel="0" collapsed="false">
      <c r="A6066" s="5" t="n">
        <v>38250</v>
      </c>
      <c r="B6066" s="4" t="n">
        <v>0.772013888888889</v>
      </c>
      <c r="C6066" s="2" t="n">
        <f aca="false">(A6066+B6066)</f>
        <v>38250.7720138889</v>
      </c>
      <c r="D6066" s="0" t="n">
        <v>6540</v>
      </c>
      <c r="E6066" s="0" t="n">
        <v>62.77</v>
      </c>
      <c r="F6066" s="0" t="n">
        <v>17.47</v>
      </c>
      <c r="G6066" s="0" t="n">
        <f aca="false">(F6066-17.37)</f>
        <v>0.0999999999999979</v>
      </c>
    </row>
    <row r="6067" customFormat="false" ht="12.75" hidden="false" customHeight="false" outlineLevel="0" collapsed="false">
      <c r="A6067" s="5" t="n">
        <v>38250</v>
      </c>
      <c r="B6067" s="4" t="n">
        <v>0.772708333333333</v>
      </c>
      <c r="C6067" s="2" t="n">
        <f aca="false">(A6067+B6067)</f>
        <v>38250.7727083333</v>
      </c>
      <c r="D6067" s="0" t="n">
        <v>6600</v>
      </c>
      <c r="E6067" s="0" t="n">
        <v>62.77</v>
      </c>
      <c r="F6067" s="0" t="n">
        <v>17.465</v>
      </c>
      <c r="G6067" s="0" t="n">
        <f aca="false">(F6067-17.37)</f>
        <v>0.0949999999999989</v>
      </c>
    </row>
    <row r="6068" customFormat="false" ht="12.75" hidden="false" customHeight="false" outlineLevel="0" collapsed="false">
      <c r="A6068" s="5" t="n">
        <v>38250</v>
      </c>
      <c r="B6068" s="4" t="n">
        <v>0.773402777777778</v>
      </c>
      <c r="C6068" s="2" t="n">
        <f aca="false">(A6068+B6068)</f>
        <v>38250.7734027778</v>
      </c>
      <c r="D6068" s="0" t="n">
        <v>6660</v>
      </c>
      <c r="E6068" s="0" t="n">
        <v>62.77</v>
      </c>
      <c r="F6068" s="0" t="n">
        <v>17.533</v>
      </c>
      <c r="G6068" s="0" t="n">
        <f aca="false">(F6068-17.37)</f>
        <v>0.163</v>
      </c>
    </row>
    <row r="6069" customFormat="false" ht="12.75" hidden="false" customHeight="false" outlineLevel="0" collapsed="false">
      <c r="A6069" s="5" t="n">
        <v>38250</v>
      </c>
      <c r="B6069" s="4" t="n">
        <v>0.774097222222222</v>
      </c>
      <c r="C6069" s="2" t="n">
        <f aca="false">(A6069+B6069)</f>
        <v>38250.7740972222</v>
      </c>
      <c r="D6069" s="0" t="n">
        <v>6720</v>
      </c>
      <c r="E6069" s="0" t="n">
        <v>62.77</v>
      </c>
      <c r="F6069" s="0" t="n">
        <v>17.538</v>
      </c>
      <c r="G6069" s="0" t="n">
        <f aca="false">(F6069-17.37)</f>
        <v>0.167999999999999</v>
      </c>
    </row>
    <row r="6070" customFormat="false" ht="12.75" hidden="false" customHeight="false" outlineLevel="0" collapsed="false">
      <c r="A6070" s="5" t="n">
        <v>38250</v>
      </c>
      <c r="B6070" s="4" t="n">
        <v>0.774791666666667</v>
      </c>
      <c r="C6070" s="2" t="n">
        <f aca="false">(A6070+B6070)</f>
        <v>38250.7747916667</v>
      </c>
      <c r="D6070" s="0" t="n">
        <v>6780</v>
      </c>
      <c r="E6070" s="0" t="n">
        <v>62.77</v>
      </c>
      <c r="F6070" s="0" t="n">
        <v>17.533</v>
      </c>
      <c r="G6070" s="0" t="n">
        <f aca="false">(F6070-17.37)</f>
        <v>0.163</v>
      </c>
    </row>
    <row r="6071" customFormat="false" ht="12.75" hidden="false" customHeight="false" outlineLevel="0" collapsed="false">
      <c r="A6071" s="5" t="n">
        <v>38250</v>
      </c>
      <c r="B6071" s="4" t="n">
        <v>0.775486111111111</v>
      </c>
      <c r="C6071" s="2" t="n">
        <f aca="false">(A6071+B6071)</f>
        <v>38250.7754861111</v>
      </c>
      <c r="D6071" s="0" t="n">
        <v>6840</v>
      </c>
      <c r="E6071" s="0" t="n">
        <v>62.77</v>
      </c>
      <c r="F6071" s="0" t="n">
        <v>17.544</v>
      </c>
      <c r="G6071" s="0" t="n">
        <f aca="false">(F6071-17.37)</f>
        <v>0.174</v>
      </c>
    </row>
    <row r="6072" customFormat="false" ht="12.75" hidden="false" customHeight="false" outlineLevel="0" collapsed="false">
      <c r="A6072" s="5" t="n">
        <v>38250</v>
      </c>
      <c r="B6072" s="4" t="n">
        <v>0.776180555555556</v>
      </c>
      <c r="C6072" s="2" t="n">
        <f aca="false">(A6072+B6072)</f>
        <v>38250.7761805556</v>
      </c>
      <c r="D6072" s="0" t="n">
        <v>6900</v>
      </c>
      <c r="E6072" s="0" t="n">
        <v>62.77</v>
      </c>
      <c r="F6072" s="0" t="n">
        <v>17.564</v>
      </c>
      <c r="G6072" s="0" t="n">
        <f aca="false">(F6072-17.37)</f>
        <v>0.193999999999999</v>
      </c>
    </row>
    <row r="6073" customFormat="false" ht="12.75" hidden="false" customHeight="false" outlineLevel="0" collapsed="false">
      <c r="A6073" s="5" t="n">
        <v>38250</v>
      </c>
      <c r="B6073" s="4" t="n">
        <v>0.776875</v>
      </c>
      <c r="C6073" s="2" t="n">
        <f aca="false">(A6073+B6073)</f>
        <v>38250.776875</v>
      </c>
      <c r="D6073" s="0" t="n">
        <v>6960</v>
      </c>
      <c r="E6073" s="0" t="n">
        <v>62.77</v>
      </c>
      <c r="F6073" s="0" t="n">
        <v>17.58</v>
      </c>
      <c r="G6073" s="0" t="n">
        <f aca="false">(F6073-17.37)</f>
        <v>0.209999999999997</v>
      </c>
    </row>
    <row r="6074" customFormat="false" ht="12.75" hidden="false" customHeight="false" outlineLevel="0" collapsed="false">
      <c r="A6074" s="5" t="n">
        <v>38250</v>
      </c>
      <c r="B6074" s="4" t="n">
        <v>0.777569444444444</v>
      </c>
      <c r="C6074" s="2" t="n">
        <f aca="false">(A6074+B6074)</f>
        <v>38250.7775694444</v>
      </c>
      <c r="D6074" s="0" t="n">
        <v>7020</v>
      </c>
      <c r="E6074" s="0" t="n">
        <v>62.79</v>
      </c>
      <c r="F6074" s="0" t="n">
        <v>17.614</v>
      </c>
      <c r="G6074" s="0" t="n">
        <f aca="false">(F6074-17.37)</f>
        <v>0.244</v>
      </c>
    </row>
    <row r="6075" customFormat="false" ht="12.75" hidden="false" customHeight="false" outlineLevel="0" collapsed="false">
      <c r="A6075" s="5" t="n">
        <v>38250</v>
      </c>
      <c r="B6075" s="4" t="n">
        <v>0.778263888888889</v>
      </c>
      <c r="C6075" s="2" t="n">
        <f aca="false">(A6075+B6075)</f>
        <v>38250.7782638889</v>
      </c>
      <c r="D6075" s="0" t="n">
        <v>7080</v>
      </c>
      <c r="E6075" s="0" t="n">
        <v>62.79</v>
      </c>
      <c r="F6075" s="0" t="n">
        <v>17.629</v>
      </c>
      <c r="G6075" s="0" t="n">
        <f aca="false">(F6075-17.37)</f>
        <v>0.259</v>
      </c>
    </row>
    <row r="6076" customFormat="false" ht="12.75" hidden="false" customHeight="false" outlineLevel="0" collapsed="false">
      <c r="A6076" s="5" t="n">
        <v>38250</v>
      </c>
      <c r="B6076" s="4" t="n">
        <v>0.778958333333333</v>
      </c>
      <c r="C6076" s="2" t="n">
        <f aca="false">(A6076+B6076)</f>
        <v>38250.7789583333</v>
      </c>
      <c r="D6076" s="0" t="n">
        <v>7140</v>
      </c>
      <c r="E6076" s="0" t="n">
        <v>62.79</v>
      </c>
      <c r="F6076" s="0" t="n">
        <v>17.627</v>
      </c>
      <c r="G6076" s="0" t="n">
        <f aca="false">(F6076-17.37)</f>
        <v>0.256999999999998</v>
      </c>
    </row>
    <row r="6077" customFormat="false" ht="12.75" hidden="false" customHeight="false" outlineLevel="0" collapsed="false">
      <c r="A6077" s="5" t="n">
        <v>38250</v>
      </c>
      <c r="B6077" s="4" t="n">
        <v>0.779652777777778</v>
      </c>
      <c r="C6077" s="2" t="n">
        <f aca="false">(A6077+B6077)</f>
        <v>38250.7796527778</v>
      </c>
      <c r="D6077" s="0" t="n">
        <v>7200</v>
      </c>
      <c r="E6077" s="0" t="n">
        <v>62.81</v>
      </c>
      <c r="F6077" s="0" t="n">
        <v>17.651</v>
      </c>
      <c r="G6077" s="0" t="n">
        <f aca="false">(F6077-17.37)</f>
        <v>0.280999999999999</v>
      </c>
    </row>
    <row r="6078" customFormat="false" ht="12.75" hidden="false" customHeight="false" outlineLevel="0" collapsed="false">
      <c r="A6078" s="5" t="n">
        <v>38250</v>
      </c>
      <c r="B6078" s="4" t="n">
        <v>0.780347222222222</v>
      </c>
      <c r="C6078" s="2" t="n">
        <f aca="false">(A6078+B6078)</f>
        <v>38250.7803472222</v>
      </c>
      <c r="D6078" s="0" t="n">
        <v>7260</v>
      </c>
      <c r="E6078" s="0" t="n">
        <v>62.81</v>
      </c>
      <c r="F6078" s="0" t="n">
        <v>17.671</v>
      </c>
      <c r="G6078" s="0" t="n">
        <f aca="false">(F6078-17.37)</f>
        <v>0.300999999999998</v>
      </c>
    </row>
    <row r="6079" customFormat="false" ht="12.75" hidden="false" customHeight="false" outlineLevel="0" collapsed="false">
      <c r="A6079" s="5" t="n">
        <v>38250</v>
      </c>
      <c r="B6079" s="4" t="n">
        <v>0.781041666666667</v>
      </c>
      <c r="C6079" s="2" t="n">
        <f aca="false">(A6079+B6079)</f>
        <v>38250.7810416667</v>
      </c>
      <c r="D6079" s="0" t="n">
        <v>7320</v>
      </c>
      <c r="E6079" s="0" t="n">
        <v>62.83</v>
      </c>
      <c r="F6079" s="0" t="n">
        <v>17.706</v>
      </c>
      <c r="G6079" s="0" t="n">
        <f aca="false">(F6079-17.37)</f>
        <v>0.335999999999999</v>
      </c>
    </row>
    <row r="6080" customFormat="false" ht="12.75" hidden="false" customHeight="false" outlineLevel="0" collapsed="false">
      <c r="A6080" s="5" t="n">
        <v>38250</v>
      </c>
      <c r="B6080" s="4" t="n">
        <v>0.781736111111111</v>
      </c>
      <c r="C6080" s="2" t="n">
        <f aca="false">(A6080+B6080)</f>
        <v>38250.7817361111</v>
      </c>
      <c r="D6080" s="0" t="n">
        <v>7380</v>
      </c>
      <c r="E6080" s="0" t="n">
        <v>62.83</v>
      </c>
      <c r="F6080" s="0" t="n">
        <v>17.722</v>
      </c>
      <c r="G6080" s="0" t="n">
        <f aca="false">(F6080-17.37)</f>
        <v>0.352</v>
      </c>
    </row>
    <row r="6081" customFormat="false" ht="12.75" hidden="false" customHeight="false" outlineLevel="0" collapsed="false">
      <c r="A6081" s="5" t="n">
        <v>38250</v>
      </c>
      <c r="B6081" s="4" t="n">
        <v>0.782430555555556</v>
      </c>
      <c r="C6081" s="2" t="n">
        <f aca="false">(A6081+B6081)</f>
        <v>38250.7824305556</v>
      </c>
      <c r="D6081" s="0" t="n">
        <v>7440</v>
      </c>
      <c r="E6081" s="0" t="n">
        <v>62.83</v>
      </c>
      <c r="F6081" s="0" t="n">
        <v>17.728</v>
      </c>
      <c r="G6081" s="0" t="n">
        <f aca="false">(F6081-17.37)</f>
        <v>0.358000000000001</v>
      </c>
    </row>
    <row r="6082" customFormat="false" ht="12.75" hidden="false" customHeight="false" outlineLevel="0" collapsed="false">
      <c r="A6082" s="5" t="n">
        <v>38250</v>
      </c>
      <c r="B6082" s="4" t="n">
        <v>0.783125</v>
      </c>
      <c r="C6082" s="2" t="n">
        <f aca="false">(A6082+B6082)</f>
        <v>38250.783125</v>
      </c>
      <c r="D6082" s="0" t="n">
        <v>7500</v>
      </c>
      <c r="E6082" s="0" t="n">
        <v>62.86</v>
      </c>
      <c r="F6082" s="0" t="n">
        <v>17.713</v>
      </c>
      <c r="G6082" s="0" t="n">
        <f aca="false">(F6082-17.37)</f>
        <v>0.343</v>
      </c>
    </row>
    <row r="6083" customFormat="false" ht="12.75" hidden="false" customHeight="false" outlineLevel="0" collapsed="false">
      <c r="A6083" s="5" t="n">
        <v>38250</v>
      </c>
      <c r="B6083" s="4" t="n">
        <v>0.783819444444445</v>
      </c>
      <c r="C6083" s="2" t="n">
        <f aca="false">(A6083+B6083)</f>
        <v>38250.7838194444</v>
      </c>
      <c r="D6083" s="0" t="n">
        <v>7560</v>
      </c>
      <c r="E6083" s="0" t="n">
        <v>62.86</v>
      </c>
      <c r="F6083" s="0" t="n">
        <v>17.769</v>
      </c>
      <c r="G6083" s="0" t="n">
        <f aca="false">(F6083-17.37)</f>
        <v>0.398999999999997</v>
      </c>
    </row>
    <row r="6084" customFormat="false" ht="12.75" hidden="false" customHeight="false" outlineLevel="0" collapsed="false">
      <c r="A6084" s="5" t="n">
        <v>38250</v>
      </c>
      <c r="B6084" s="4" t="n">
        <v>0.784513888888889</v>
      </c>
      <c r="C6084" s="2" t="n">
        <f aca="false">(A6084+B6084)</f>
        <v>38250.7845138889</v>
      </c>
      <c r="D6084" s="0" t="n">
        <v>7620</v>
      </c>
      <c r="E6084" s="0" t="n">
        <v>62.83</v>
      </c>
      <c r="F6084" s="0" t="n">
        <v>17.771</v>
      </c>
      <c r="G6084" s="0" t="n">
        <f aca="false">(F6084-17.37)</f>
        <v>0.401</v>
      </c>
    </row>
    <row r="6085" customFormat="false" ht="12.75" hidden="false" customHeight="false" outlineLevel="0" collapsed="false">
      <c r="A6085" s="5" t="n">
        <v>38250</v>
      </c>
      <c r="B6085" s="4" t="n">
        <v>0.785208333333333</v>
      </c>
      <c r="C6085" s="2" t="n">
        <f aca="false">(A6085+B6085)</f>
        <v>38250.7852083333</v>
      </c>
      <c r="D6085" s="0" t="n">
        <v>7680</v>
      </c>
      <c r="E6085" s="0" t="n">
        <v>62.83</v>
      </c>
      <c r="F6085" s="0" t="n">
        <v>17.752</v>
      </c>
      <c r="G6085" s="0" t="n">
        <f aca="false">(F6085-17.37)</f>
        <v>0.381999999999998</v>
      </c>
    </row>
    <row r="6086" customFormat="false" ht="12.75" hidden="false" customHeight="false" outlineLevel="0" collapsed="false">
      <c r="A6086" s="5" t="n">
        <v>38250</v>
      </c>
      <c r="B6086" s="4" t="n">
        <v>0.785902777777778</v>
      </c>
      <c r="C6086" s="2" t="n">
        <f aca="false">(A6086+B6086)</f>
        <v>38250.7859027778</v>
      </c>
      <c r="D6086" s="0" t="n">
        <v>7740</v>
      </c>
      <c r="E6086" s="0" t="n">
        <v>62.81</v>
      </c>
      <c r="F6086" s="0" t="n">
        <v>17.814</v>
      </c>
      <c r="G6086" s="0" t="n">
        <f aca="false">(F6086-17.37)</f>
        <v>0.443999999999999</v>
      </c>
    </row>
    <row r="6087" customFormat="false" ht="12.75" hidden="false" customHeight="false" outlineLevel="0" collapsed="false">
      <c r="A6087" s="5" t="n">
        <v>38250</v>
      </c>
      <c r="B6087" s="4" t="n">
        <v>0.786597222222222</v>
      </c>
      <c r="C6087" s="2" t="n">
        <f aca="false">(A6087+B6087)</f>
        <v>38250.7865972222</v>
      </c>
      <c r="D6087" s="0" t="n">
        <v>7800</v>
      </c>
      <c r="E6087" s="0" t="n">
        <v>62.81</v>
      </c>
      <c r="F6087" s="0" t="n">
        <v>17.838</v>
      </c>
      <c r="G6087" s="0" t="n">
        <f aca="false">(F6087-17.37)</f>
        <v>0.468</v>
      </c>
    </row>
    <row r="6088" customFormat="false" ht="12.75" hidden="false" customHeight="false" outlineLevel="0" collapsed="false">
      <c r="A6088" s="5" t="n">
        <v>38250</v>
      </c>
      <c r="B6088" s="4" t="n">
        <v>0.787291666666667</v>
      </c>
      <c r="C6088" s="2" t="n">
        <f aca="false">(A6088+B6088)</f>
        <v>38250.7872916667</v>
      </c>
      <c r="D6088" s="0" t="n">
        <v>7860</v>
      </c>
      <c r="E6088" s="0" t="n">
        <v>62.81</v>
      </c>
      <c r="F6088" s="0" t="n">
        <v>17.834</v>
      </c>
      <c r="G6088" s="0" t="n">
        <f aca="false">(F6088-17.37)</f>
        <v>0.463999999999999</v>
      </c>
    </row>
    <row r="6089" customFormat="false" ht="12.75" hidden="false" customHeight="false" outlineLevel="0" collapsed="false">
      <c r="A6089" s="5" t="n">
        <v>38250</v>
      </c>
      <c r="B6089" s="4" t="n">
        <v>0.787986111111111</v>
      </c>
      <c r="C6089" s="2" t="n">
        <f aca="false">(A6089+B6089)</f>
        <v>38250.7879861111</v>
      </c>
      <c r="D6089" s="0" t="n">
        <v>7920</v>
      </c>
      <c r="E6089" s="0" t="n">
        <v>62.79</v>
      </c>
      <c r="F6089" s="0" t="n">
        <v>17.872</v>
      </c>
      <c r="G6089" s="0" t="n">
        <f aca="false">(F6089-17.37)</f>
        <v>0.501999999999999</v>
      </c>
    </row>
    <row r="6090" customFormat="false" ht="12.75" hidden="false" customHeight="false" outlineLevel="0" collapsed="false">
      <c r="A6090" s="5" t="n">
        <v>38250</v>
      </c>
      <c r="B6090" s="4" t="n">
        <v>0.788680555555556</v>
      </c>
      <c r="C6090" s="2" t="n">
        <f aca="false">(A6090+B6090)</f>
        <v>38250.7886805556</v>
      </c>
      <c r="D6090" s="0" t="n">
        <v>7980</v>
      </c>
      <c r="E6090" s="0" t="n">
        <v>62.79</v>
      </c>
      <c r="F6090" s="0" t="n">
        <v>17.888</v>
      </c>
      <c r="G6090" s="0" t="n">
        <f aca="false">(F6090-17.37)</f>
        <v>0.518000000000001</v>
      </c>
    </row>
    <row r="6091" customFormat="false" ht="12.75" hidden="false" customHeight="false" outlineLevel="0" collapsed="false">
      <c r="A6091" s="5" t="n">
        <v>38250</v>
      </c>
      <c r="B6091" s="4" t="n">
        <v>0.789375</v>
      </c>
      <c r="C6091" s="2" t="n">
        <f aca="false">(A6091+B6091)</f>
        <v>38250.789375</v>
      </c>
      <c r="D6091" s="0" t="n">
        <v>8040</v>
      </c>
      <c r="E6091" s="0" t="n">
        <v>62.79</v>
      </c>
      <c r="F6091" s="0" t="n">
        <v>17.903</v>
      </c>
      <c r="G6091" s="0" t="n">
        <f aca="false">(F6091-17.37)</f>
        <v>0.532999999999998</v>
      </c>
    </row>
    <row r="6092" customFormat="false" ht="12.75" hidden="false" customHeight="false" outlineLevel="0" collapsed="false">
      <c r="A6092" s="5" t="n">
        <v>38250</v>
      </c>
      <c r="B6092" s="4" t="n">
        <v>0.790069444444444</v>
      </c>
      <c r="C6092" s="2" t="n">
        <f aca="false">(A6092+B6092)</f>
        <v>38250.7900694445</v>
      </c>
      <c r="D6092" s="0" t="n">
        <v>8100</v>
      </c>
      <c r="E6092" s="0" t="n">
        <v>62.79</v>
      </c>
      <c r="F6092" s="0" t="n">
        <v>17.933</v>
      </c>
      <c r="G6092" s="0" t="n">
        <f aca="false">(F6092-17.37)</f>
        <v>0.562999999999999</v>
      </c>
    </row>
    <row r="6093" customFormat="false" ht="12.75" hidden="false" customHeight="false" outlineLevel="0" collapsed="false">
      <c r="A6093" s="5" t="n">
        <v>38250</v>
      </c>
      <c r="B6093" s="4" t="n">
        <v>0.790763888888889</v>
      </c>
      <c r="C6093" s="2" t="n">
        <f aca="false">(A6093+B6093)</f>
        <v>38250.7907638889</v>
      </c>
      <c r="D6093" s="0" t="n">
        <v>8160</v>
      </c>
      <c r="E6093" s="0" t="n">
        <v>62.79</v>
      </c>
      <c r="F6093" s="0" t="n">
        <v>17.945</v>
      </c>
      <c r="G6093" s="0" t="n">
        <f aca="false">(F6093-17.37)</f>
        <v>0.574999999999999</v>
      </c>
    </row>
    <row r="6094" customFormat="false" ht="12.75" hidden="false" customHeight="false" outlineLevel="0" collapsed="false">
      <c r="A6094" s="5" t="n">
        <v>38250</v>
      </c>
      <c r="B6094" s="4" t="n">
        <v>0.791458333333333</v>
      </c>
      <c r="C6094" s="2" t="n">
        <f aca="false">(A6094+B6094)</f>
        <v>38250.7914583333</v>
      </c>
      <c r="D6094" s="0" t="n">
        <v>8220</v>
      </c>
      <c r="E6094" s="0" t="n">
        <v>62.79</v>
      </c>
      <c r="F6094" s="0" t="n">
        <v>17.963</v>
      </c>
      <c r="G6094" s="0" t="n">
        <f aca="false">(F6094-17.37)</f>
        <v>0.593</v>
      </c>
    </row>
    <row r="6095" customFormat="false" ht="12.75" hidden="false" customHeight="false" outlineLevel="0" collapsed="false">
      <c r="A6095" s="5" t="n">
        <v>38250</v>
      </c>
      <c r="B6095" s="4" t="n">
        <v>0.792152777777778</v>
      </c>
      <c r="C6095" s="2" t="n">
        <f aca="false">(A6095+B6095)</f>
        <v>38250.7921527778</v>
      </c>
      <c r="D6095" s="0" t="n">
        <v>8280</v>
      </c>
      <c r="E6095" s="0" t="n">
        <v>62.79</v>
      </c>
      <c r="F6095" s="0" t="n">
        <v>17.986</v>
      </c>
      <c r="G6095" s="0" t="n">
        <f aca="false">(F6095-17.37)</f>
        <v>0.616</v>
      </c>
    </row>
    <row r="6096" customFormat="false" ht="12.75" hidden="false" customHeight="false" outlineLevel="0" collapsed="false">
      <c r="A6096" s="5" t="n">
        <v>38250</v>
      </c>
      <c r="B6096" s="4" t="n">
        <v>0.792847222222222</v>
      </c>
      <c r="C6096" s="2" t="n">
        <f aca="false">(A6096+B6096)</f>
        <v>38250.7928472222</v>
      </c>
      <c r="D6096" s="0" t="n">
        <v>8340</v>
      </c>
      <c r="E6096" s="0" t="n">
        <v>62.79</v>
      </c>
      <c r="F6096" s="0" t="n">
        <v>17.972</v>
      </c>
      <c r="G6096" s="0" t="n">
        <f aca="false">(F6096-17.37)</f>
        <v>0.602</v>
      </c>
    </row>
    <row r="6097" customFormat="false" ht="12.75" hidden="false" customHeight="false" outlineLevel="0" collapsed="false">
      <c r="A6097" s="5" t="n">
        <v>38250</v>
      </c>
      <c r="B6097" s="4" t="n">
        <v>0.793541666666667</v>
      </c>
      <c r="C6097" s="2" t="n">
        <f aca="false">(A6097+B6097)</f>
        <v>38250.7935416667</v>
      </c>
      <c r="D6097" s="0" t="n">
        <v>8400</v>
      </c>
      <c r="E6097" s="0" t="n">
        <v>62.77</v>
      </c>
      <c r="F6097" s="0" t="n">
        <v>18.009</v>
      </c>
      <c r="G6097" s="0" t="n">
        <f aca="false">(F6097-17.37)</f>
        <v>0.638999999999999</v>
      </c>
    </row>
    <row r="6098" customFormat="false" ht="12.75" hidden="false" customHeight="false" outlineLevel="0" collapsed="false">
      <c r="A6098" s="5" t="n">
        <v>38250</v>
      </c>
      <c r="B6098" s="4" t="n">
        <v>0.794236111111111</v>
      </c>
      <c r="C6098" s="2" t="n">
        <f aca="false">(A6098+B6098)</f>
        <v>38250.7942361111</v>
      </c>
      <c r="D6098" s="0" t="n">
        <v>8460</v>
      </c>
      <c r="E6098" s="0" t="n">
        <v>62.77</v>
      </c>
      <c r="F6098" s="0" t="n">
        <v>18.031</v>
      </c>
      <c r="G6098" s="0" t="n">
        <f aca="false">(F6098-17.37)</f>
        <v>0.660999999999998</v>
      </c>
    </row>
    <row r="6099" customFormat="false" ht="12.75" hidden="false" customHeight="false" outlineLevel="0" collapsed="false">
      <c r="A6099" s="5" t="n">
        <v>38250</v>
      </c>
      <c r="B6099" s="4" t="n">
        <v>0.794930555555556</v>
      </c>
      <c r="C6099" s="2" t="n">
        <f aca="false">(A6099+B6099)</f>
        <v>38250.7949305556</v>
      </c>
      <c r="D6099" s="0" t="n">
        <v>8520</v>
      </c>
      <c r="E6099" s="0" t="n">
        <v>62.77</v>
      </c>
      <c r="F6099" s="0" t="n">
        <v>18.066</v>
      </c>
      <c r="G6099" s="0" t="n">
        <f aca="false">(F6099-17.37)</f>
        <v>0.695999999999998</v>
      </c>
    </row>
    <row r="6100" customFormat="false" ht="12.75" hidden="false" customHeight="false" outlineLevel="0" collapsed="false">
      <c r="A6100" s="5" t="n">
        <v>38250</v>
      </c>
      <c r="B6100" s="4" t="n">
        <v>0.795625</v>
      </c>
      <c r="C6100" s="2" t="n">
        <f aca="false">(A6100+B6100)</f>
        <v>38250.795625</v>
      </c>
      <c r="D6100" s="0" t="n">
        <v>8580</v>
      </c>
      <c r="E6100" s="0" t="n">
        <v>62.77</v>
      </c>
      <c r="F6100" s="0" t="n">
        <v>18.08</v>
      </c>
      <c r="G6100" s="0" t="n">
        <f aca="false">(F6100-17.37)</f>
        <v>0.709999999999997</v>
      </c>
    </row>
    <row r="6101" customFormat="false" ht="12.75" hidden="false" customHeight="false" outlineLevel="0" collapsed="false">
      <c r="A6101" s="5" t="n">
        <v>38250</v>
      </c>
      <c r="B6101" s="4" t="n">
        <v>0.796319444444445</v>
      </c>
      <c r="C6101" s="2" t="n">
        <f aca="false">(A6101+B6101)</f>
        <v>38250.7963194444</v>
      </c>
      <c r="D6101" s="0" t="n">
        <v>8640</v>
      </c>
      <c r="E6101" s="0" t="n">
        <v>62.77</v>
      </c>
      <c r="F6101" s="0" t="n">
        <v>18.114</v>
      </c>
      <c r="G6101" s="0" t="n">
        <f aca="false">(F6101-17.37)</f>
        <v>0.744</v>
      </c>
    </row>
    <row r="6102" customFormat="false" ht="12.75" hidden="false" customHeight="false" outlineLevel="0" collapsed="false">
      <c r="A6102" s="5" t="n">
        <v>38250</v>
      </c>
      <c r="B6102" s="4" t="n">
        <v>0.797013888888889</v>
      </c>
      <c r="C6102" s="2" t="n">
        <f aca="false">(A6102+B6102)</f>
        <v>38250.7970138889</v>
      </c>
      <c r="D6102" s="0" t="n">
        <v>8700</v>
      </c>
      <c r="E6102" s="0" t="n">
        <v>62.77</v>
      </c>
      <c r="F6102" s="0" t="n">
        <v>18.145</v>
      </c>
      <c r="G6102" s="0" t="n">
        <f aca="false">(F6102-17.37)</f>
        <v>0.774999999999999</v>
      </c>
    </row>
    <row r="6103" customFormat="false" ht="12.75" hidden="false" customHeight="false" outlineLevel="0" collapsed="false">
      <c r="A6103" s="5" t="n">
        <v>38250</v>
      </c>
      <c r="B6103" s="4" t="n">
        <v>0.797708333333333</v>
      </c>
      <c r="C6103" s="2" t="n">
        <f aca="false">(A6103+B6103)</f>
        <v>38250.7977083333</v>
      </c>
      <c r="D6103" s="0" t="n">
        <v>8760</v>
      </c>
      <c r="E6103" s="0" t="n">
        <v>62.79</v>
      </c>
      <c r="F6103" s="0" t="n">
        <v>18.17</v>
      </c>
      <c r="G6103" s="0" t="n">
        <f aca="false">(F6103-17.37)</f>
        <v>0.800000000000001</v>
      </c>
    </row>
    <row r="6104" customFormat="false" ht="12.75" hidden="false" customHeight="false" outlineLevel="0" collapsed="false">
      <c r="A6104" s="5" t="n">
        <v>38250</v>
      </c>
      <c r="B6104" s="4" t="n">
        <v>0.798402777777778</v>
      </c>
      <c r="C6104" s="2" t="n">
        <f aca="false">(A6104+B6104)</f>
        <v>38250.7984027778</v>
      </c>
      <c r="D6104" s="0" t="n">
        <v>8820</v>
      </c>
      <c r="E6104" s="0" t="n">
        <v>62.79</v>
      </c>
      <c r="F6104" s="0" t="n">
        <v>18.198</v>
      </c>
      <c r="G6104" s="0" t="n">
        <f aca="false">(F6104-17.37)</f>
        <v>0.827999999999999</v>
      </c>
    </row>
    <row r="6105" customFormat="false" ht="12.75" hidden="false" customHeight="false" outlineLevel="0" collapsed="false">
      <c r="A6105" s="5" t="n">
        <v>38250</v>
      </c>
      <c r="B6105" s="4" t="n">
        <v>0.799097222222222</v>
      </c>
      <c r="C6105" s="2" t="n">
        <f aca="false">(A6105+B6105)</f>
        <v>38250.7990972222</v>
      </c>
      <c r="D6105" s="0" t="n">
        <v>8880</v>
      </c>
      <c r="E6105" s="0" t="n">
        <v>62.79</v>
      </c>
      <c r="F6105" s="0" t="n">
        <v>18.193</v>
      </c>
      <c r="G6105" s="0" t="n">
        <f aca="false">(F6105-17.37)</f>
        <v>0.823</v>
      </c>
    </row>
    <row r="6106" customFormat="false" ht="12.75" hidden="false" customHeight="false" outlineLevel="0" collapsed="false">
      <c r="A6106" s="5" t="n">
        <v>38250</v>
      </c>
      <c r="B6106" s="4" t="n">
        <v>0.799791666666667</v>
      </c>
      <c r="C6106" s="2" t="n">
        <f aca="false">(A6106+B6106)</f>
        <v>38250.7997916667</v>
      </c>
      <c r="D6106" s="0" t="n">
        <v>8940</v>
      </c>
      <c r="E6106" s="0" t="n">
        <v>62.79</v>
      </c>
      <c r="F6106" s="0" t="n">
        <v>18.231</v>
      </c>
      <c r="G6106" s="0" t="n">
        <f aca="false">(F6106-17.37)</f>
        <v>0.861000000000001</v>
      </c>
    </row>
    <row r="6107" customFormat="false" ht="12.75" hidden="false" customHeight="false" outlineLevel="0" collapsed="false">
      <c r="A6107" s="5" t="n">
        <v>38250</v>
      </c>
      <c r="B6107" s="4" t="n">
        <v>0.800486111111111</v>
      </c>
      <c r="C6107" s="2" t="n">
        <f aca="false">(A6107+B6107)</f>
        <v>38250.8004861111</v>
      </c>
      <c r="D6107" s="0" t="n">
        <v>9000</v>
      </c>
      <c r="E6107" s="0" t="n">
        <v>62.79</v>
      </c>
      <c r="F6107" s="0" t="n">
        <v>18.266</v>
      </c>
      <c r="G6107" s="0" t="n">
        <f aca="false">(F6107-17.37)</f>
        <v>0.895999999999997</v>
      </c>
    </row>
    <row r="6108" customFormat="false" ht="12.75" hidden="false" customHeight="false" outlineLevel="0" collapsed="false">
      <c r="A6108" s="5" t="n">
        <v>38250</v>
      </c>
      <c r="B6108" s="4" t="n">
        <v>0.801180555555556</v>
      </c>
      <c r="C6108" s="2" t="n">
        <f aca="false">(A6108+B6108)</f>
        <v>38250.8011805556</v>
      </c>
      <c r="D6108" s="0" t="n">
        <v>9060</v>
      </c>
      <c r="E6108" s="0" t="n">
        <v>62.79</v>
      </c>
      <c r="F6108" s="0" t="n">
        <v>18.255</v>
      </c>
      <c r="G6108" s="0" t="n">
        <f aca="false">(F6108-17.37)</f>
        <v>0.884999999999998</v>
      </c>
    </row>
    <row r="6109" customFormat="false" ht="12.75" hidden="false" customHeight="false" outlineLevel="0" collapsed="false">
      <c r="A6109" s="5" t="n">
        <v>38250</v>
      </c>
      <c r="B6109" s="4" t="n">
        <v>0.801875</v>
      </c>
      <c r="C6109" s="2" t="n">
        <f aca="false">(A6109+B6109)</f>
        <v>38250.801875</v>
      </c>
      <c r="D6109" s="0" t="n">
        <v>9120</v>
      </c>
      <c r="E6109" s="0" t="n">
        <v>62.79</v>
      </c>
      <c r="F6109" s="0" t="n">
        <v>18.268</v>
      </c>
      <c r="G6109" s="0" t="n">
        <f aca="false">(F6109-17.37)</f>
        <v>0.898</v>
      </c>
    </row>
    <row r="6110" customFormat="false" ht="12.75" hidden="false" customHeight="false" outlineLevel="0" collapsed="false">
      <c r="A6110" s="5" t="n">
        <v>38250</v>
      </c>
      <c r="B6110" s="4" t="n">
        <v>0.802569444444444</v>
      </c>
      <c r="C6110" s="2" t="n">
        <f aca="false">(A6110+B6110)</f>
        <v>38250.8025694444</v>
      </c>
      <c r="D6110" s="0" t="n">
        <v>9180</v>
      </c>
      <c r="E6110" s="0" t="n">
        <v>62.79</v>
      </c>
      <c r="F6110" s="0" t="n">
        <v>18.299</v>
      </c>
      <c r="G6110" s="0" t="n">
        <f aca="false">(F6110-17.37)</f>
        <v>0.928999999999999</v>
      </c>
    </row>
    <row r="6111" customFormat="false" ht="12.75" hidden="false" customHeight="false" outlineLevel="0" collapsed="false">
      <c r="A6111" s="5" t="n">
        <v>38250</v>
      </c>
      <c r="B6111" s="4" t="n">
        <v>0.803263888888889</v>
      </c>
      <c r="C6111" s="2" t="n">
        <f aca="false">(A6111+B6111)</f>
        <v>38250.8032638889</v>
      </c>
      <c r="D6111" s="0" t="n">
        <v>9240</v>
      </c>
      <c r="E6111" s="0" t="n">
        <v>62.79</v>
      </c>
      <c r="F6111" s="0" t="n">
        <v>18.314</v>
      </c>
      <c r="G6111" s="0" t="n">
        <f aca="false">(F6111-17.37)</f>
        <v>0.943999999999999</v>
      </c>
    </row>
    <row r="6112" customFormat="false" ht="12.75" hidden="false" customHeight="false" outlineLevel="0" collapsed="false">
      <c r="A6112" s="5" t="n">
        <v>38250</v>
      </c>
      <c r="B6112" s="4" t="n">
        <v>0.803958333333333</v>
      </c>
      <c r="C6112" s="2" t="n">
        <f aca="false">(A6112+B6112)</f>
        <v>38250.8039583333</v>
      </c>
      <c r="D6112" s="0" t="n">
        <v>9300</v>
      </c>
      <c r="E6112" s="0" t="n">
        <v>62.79</v>
      </c>
      <c r="F6112" s="0" t="n">
        <v>18.342</v>
      </c>
      <c r="G6112" s="0" t="n">
        <f aca="false">(F6112-17.37)</f>
        <v>0.971999999999998</v>
      </c>
    </row>
    <row r="6113" customFormat="false" ht="12.75" hidden="false" customHeight="false" outlineLevel="0" collapsed="false">
      <c r="A6113" s="5" t="n">
        <v>38250</v>
      </c>
      <c r="B6113" s="4" t="n">
        <v>0.804652777777778</v>
      </c>
      <c r="C6113" s="2" t="n">
        <f aca="false">(A6113+B6113)</f>
        <v>38250.8046527778</v>
      </c>
      <c r="D6113" s="0" t="n">
        <v>9360</v>
      </c>
      <c r="E6113" s="0" t="n">
        <v>62.79</v>
      </c>
      <c r="F6113" s="0" t="n">
        <v>18.396</v>
      </c>
      <c r="G6113" s="0" t="n">
        <f aca="false">(F6113-17.37)</f>
        <v>1.026</v>
      </c>
    </row>
    <row r="6114" customFormat="false" ht="12.75" hidden="false" customHeight="false" outlineLevel="0" collapsed="false">
      <c r="A6114" s="5" t="n">
        <v>38250</v>
      </c>
      <c r="B6114" s="4" t="n">
        <v>0.805347222222222</v>
      </c>
      <c r="C6114" s="2" t="n">
        <f aca="false">(A6114+B6114)</f>
        <v>38250.8053472222</v>
      </c>
      <c r="D6114" s="0" t="n">
        <v>9420</v>
      </c>
      <c r="E6114" s="0" t="n">
        <v>62.79</v>
      </c>
      <c r="F6114" s="0" t="n">
        <v>18.385</v>
      </c>
      <c r="G6114" s="0" t="n">
        <f aca="false">(F6114-17.37)</f>
        <v>1.015</v>
      </c>
    </row>
    <row r="6115" customFormat="false" ht="12.75" hidden="false" customHeight="false" outlineLevel="0" collapsed="false">
      <c r="A6115" s="5" t="n">
        <v>38250</v>
      </c>
      <c r="B6115" s="4" t="n">
        <v>0.806041666666667</v>
      </c>
      <c r="C6115" s="2" t="n">
        <f aca="false">(A6115+B6115)</f>
        <v>38250.8060416667</v>
      </c>
      <c r="D6115" s="0" t="n">
        <v>9480</v>
      </c>
      <c r="E6115" s="0" t="n">
        <v>62.79</v>
      </c>
      <c r="F6115" s="0" t="n">
        <v>18.415</v>
      </c>
      <c r="G6115" s="0" t="n">
        <f aca="false">(F6115-17.37)</f>
        <v>1.045</v>
      </c>
    </row>
    <row r="6116" customFormat="false" ht="12.75" hidden="false" customHeight="false" outlineLevel="0" collapsed="false">
      <c r="A6116" s="5" t="n">
        <v>38250</v>
      </c>
      <c r="B6116" s="4" t="n">
        <v>0.806736111111111</v>
      </c>
      <c r="C6116" s="2" t="n">
        <f aca="false">(A6116+B6116)</f>
        <v>38250.8067361111</v>
      </c>
      <c r="D6116" s="0" t="n">
        <v>9540</v>
      </c>
      <c r="E6116" s="0" t="n">
        <v>62.81</v>
      </c>
      <c r="F6116" s="0" t="n">
        <v>18.449</v>
      </c>
      <c r="G6116" s="0" t="n">
        <f aca="false">(F6116-17.37)</f>
        <v>1.079</v>
      </c>
    </row>
    <row r="6117" customFormat="false" ht="12.75" hidden="false" customHeight="false" outlineLevel="0" collapsed="false">
      <c r="A6117" s="5" t="n">
        <v>38250</v>
      </c>
      <c r="B6117" s="4" t="n">
        <v>0.807430555555556</v>
      </c>
      <c r="C6117" s="2" t="n">
        <f aca="false">(A6117+B6117)</f>
        <v>38250.8074305556</v>
      </c>
      <c r="D6117" s="0" t="n">
        <v>9600</v>
      </c>
      <c r="E6117" s="0" t="n">
        <v>62.83</v>
      </c>
      <c r="F6117" s="0" t="n">
        <v>18.444</v>
      </c>
      <c r="G6117" s="0" t="n">
        <f aca="false">(F6117-17.37)</f>
        <v>1.074</v>
      </c>
    </row>
    <row r="6118" customFormat="false" ht="12.75" hidden="false" customHeight="false" outlineLevel="0" collapsed="false">
      <c r="A6118" s="5" t="n">
        <v>38250</v>
      </c>
      <c r="B6118" s="4" t="n">
        <v>0.808125</v>
      </c>
      <c r="C6118" s="2" t="n">
        <f aca="false">(A6118+B6118)</f>
        <v>38250.808125</v>
      </c>
      <c r="D6118" s="0" t="n">
        <v>9660</v>
      </c>
      <c r="E6118" s="0" t="n">
        <v>62.83</v>
      </c>
      <c r="F6118" s="0" t="n">
        <v>18.466</v>
      </c>
      <c r="G6118" s="0" t="n">
        <f aca="false">(F6118-17.37)</f>
        <v>1.096</v>
      </c>
    </row>
    <row r="6119" customFormat="false" ht="12.75" hidden="false" customHeight="false" outlineLevel="0" collapsed="false">
      <c r="A6119" s="5" t="n">
        <v>38250</v>
      </c>
      <c r="B6119" s="4" t="n">
        <v>0.808819444444444</v>
      </c>
      <c r="C6119" s="2" t="n">
        <f aca="false">(A6119+B6119)</f>
        <v>38250.8088194444</v>
      </c>
      <c r="D6119" s="0" t="n">
        <v>9720</v>
      </c>
      <c r="E6119" s="0" t="n">
        <v>62.86</v>
      </c>
      <c r="F6119" s="0" t="n">
        <v>18.498</v>
      </c>
      <c r="G6119" s="0" t="n">
        <f aca="false">(F6119-17.37)</f>
        <v>1.128</v>
      </c>
    </row>
    <row r="6120" customFormat="false" ht="12.75" hidden="false" customHeight="false" outlineLevel="0" collapsed="false">
      <c r="A6120" s="5" t="n">
        <v>38250</v>
      </c>
      <c r="B6120" s="4" t="n">
        <v>0.809513888888889</v>
      </c>
      <c r="C6120" s="2" t="n">
        <f aca="false">(A6120+B6120)</f>
        <v>38250.8095138889</v>
      </c>
      <c r="D6120" s="0" t="n">
        <v>9780</v>
      </c>
      <c r="E6120" s="0" t="n">
        <v>62.88</v>
      </c>
      <c r="F6120" s="0" t="n">
        <v>18.519</v>
      </c>
      <c r="G6120" s="0" t="n">
        <f aca="false">(F6120-17.37)</f>
        <v>1.149</v>
      </c>
    </row>
    <row r="6121" customFormat="false" ht="12.75" hidden="false" customHeight="false" outlineLevel="0" collapsed="false">
      <c r="A6121" s="5" t="n">
        <v>38250</v>
      </c>
      <c r="B6121" s="4" t="n">
        <v>0.810208333333333</v>
      </c>
      <c r="C6121" s="2" t="n">
        <f aca="false">(A6121+B6121)</f>
        <v>38250.8102083333</v>
      </c>
      <c r="D6121" s="0" t="n">
        <v>9840</v>
      </c>
      <c r="E6121" s="0" t="n">
        <v>62.9</v>
      </c>
      <c r="F6121" s="0" t="n">
        <v>18.556</v>
      </c>
      <c r="G6121" s="0" t="n">
        <f aca="false">(F6121-17.37)</f>
        <v>1.186</v>
      </c>
    </row>
    <row r="6122" customFormat="false" ht="12.75" hidden="false" customHeight="false" outlineLevel="0" collapsed="false">
      <c r="A6122" s="5" t="n">
        <v>38250</v>
      </c>
      <c r="B6122" s="4" t="n">
        <v>0.810902777777778</v>
      </c>
      <c r="C6122" s="2" t="n">
        <f aca="false">(A6122+B6122)</f>
        <v>38250.8109027778</v>
      </c>
      <c r="D6122" s="0" t="n">
        <v>9900</v>
      </c>
      <c r="E6122" s="0" t="n">
        <v>62.9</v>
      </c>
      <c r="F6122" s="0" t="n">
        <v>18.564</v>
      </c>
      <c r="G6122" s="0" t="n">
        <f aca="false">(F6122-17.37)</f>
        <v>1.194</v>
      </c>
    </row>
    <row r="6123" customFormat="false" ht="12.75" hidden="false" customHeight="false" outlineLevel="0" collapsed="false">
      <c r="A6123" s="5" t="n">
        <v>38250</v>
      </c>
      <c r="B6123" s="4" t="n">
        <v>0.811597222222222</v>
      </c>
      <c r="C6123" s="2" t="n">
        <f aca="false">(A6123+B6123)</f>
        <v>38250.8115972222</v>
      </c>
      <c r="D6123" s="0" t="n">
        <v>9960</v>
      </c>
      <c r="E6123" s="0" t="n">
        <v>62.93</v>
      </c>
      <c r="F6123" s="0" t="n">
        <v>18.585</v>
      </c>
      <c r="G6123" s="0" t="n">
        <f aca="false">(F6123-17.37)</f>
        <v>1.215</v>
      </c>
    </row>
    <row r="6124" customFormat="false" ht="12.75" hidden="false" customHeight="false" outlineLevel="0" collapsed="false">
      <c r="A6124" s="5" t="n">
        <v>38250</v>
      </c>
      <c r="B6124" s="4" t="n">
        <v>0.812291666666667</v>
      </c>
      <c r="C6124" s="2" t="n">
        <f aca="false">(A6124+B6124)</f>
        <v>38250.8122916667</v>
      </c>
      <c r="D6124" s="0" t="n">
        <v>10020</v>
      </c>
      <c r="E6124" s="0" t="n">
        <v>62.93</v>
      </c>
      <c r="F6124" s="0" t="n">
        <v>18.626</v>
      </c>
      <c r="G6124" s="0" t="n">
        <f aca="false">(F6124-17.37)</f>
        <v>1.256</v>
      </c>
    </row>
    <row r="6125" customFormat="false" ht="12.75" hidden="false" customHeight="false" outlineLevel="0" collapsed="false">
      <c r="A6125" s="5" t="n">
        <v>38250</v>
      </c>
      <c r="B6125" s="4" t="n">
        <v>0.812986111111111</v>
      </c>
      <c r="C6125" s="2" t="n">
        <f aca="false">(A6125+B6125)</f>
        <v>38250.8129861111</v>
      </c>
      <c r="D6125" s="0" t="n">
        <v>10080</v>
      </c>
      <c r="E6125" s="0" t="n">
        <v>62.95</v>
      </c>
      <c r="F6125" s="0" t="n">
        <v>18.643</v>
      </c>
      <c r="G6125" s="0" t="n">
        <f aca="false">(F6125-17.37)</f>
        <v>1.273</v>
      </c>
    </row>
    <row r="6126" customFormat="false" ht="12.75" hidden="false" customHeight="false" outlineLevel="0" collapsed="false">
      <c r="A6126" s="5" t="n">
        <v>38250</v>
      </c>
      <c r="B6126" s="4" t="n">
        <v>0.813680555555556</v>
      </c>
      <c r="C6126" s="2" t="n">
        <f aca="false">(A6126+B6126)</f>
        <v>38250.8136805556</v>
      </c>
      <c r="D6126" s="0" t="n">
        <v>10140</v>
      </c>
      <c r="E6126" s="0" t="n">
        <v>62.95</v>
      </c>
      <c r="F6126" s="0" t="n">
        <v>18.67</v>
      </c>
      <c r="G6126" s="0" t="n">
        <f aca="false">(F6126-17.37)</f>
        <v>1.3</v>
      </c>
    </row>
    <row r="6127" customFormat="false" ht="12.75" hidden="false" customHeight="false" outlineLevel="0" collapsed="false">
      <c r="A6127" s="5" t="n">
        <v>38250</v>
      </c>
      <c r="B6127" s="4" t="n">
        <v>0.814375</v>
      </c>
      <c r="C6127" s="2" t="n">
        <f aca="false">(A6127+B6127)</f>
        <v>38250.814375</v>
      </c>
      <c r="D6127" s="0" t="n">
        <v>10200</v>
      </c>
      <c r="E6127" s="0" t="n">
        <v>62.97</v>
      </c>
      <c r="F6127" s="0" t="n">
        <v>18.697</v>
      </c>
      <c r="G6127" s="0" t="n">
        <f aca="false">(F6127-17.37)</f>
        <v>1.327</v>
      </c>
    </row>
    <row r="6128" customFormat="false" ht="12.75" hidden="false" customHeight="false" outlineLevel="0" collapsed="false">
      <c r="A6128" s="5" t="n">
        <v>38250</v>
      </c>
      <c r="B6128" s="4" t="n">
        <v>0.815069444444445</v>
      </c>
      <c r="C6128" s="2" t="n">
        <f aca="false">(A6128+B6128)</f>
        <v>38250.8150694444</v>
      </c>
      <c r="D6128" s="0" t="n">
        <v>10260</v>
      </c>
      <c r="E6128" s="0" t="n">
        <v>62.97</v>
      </c>
      <c r="F6128" s="0" t="n">
        <v>18.717</v>
      </c>
      <c r="G6128" s="0" t="n">
        <f aca="false">(F6128-17.37)</f>
        <v>1.347</v>
      </c>
    </row>
    <row r="6129" customFormat="false" ht="12.75" hidden="false" customHeight="false" outlineLevel="0" collapsed="false">
      <c r="A6129" s="5" t="n">
        <v>38250</v>
      </c>
      <c r="B6129" s="4" t="n">
        <v>0.815763888888889</v>
      </c>
      <c r="C6129" s="2" t="n">
        <f aca="false">(A6129+B6129)</f>
        <v>38250.8157638889</v>
      </c>
      <c r="D6129" s="0" t="n">
        <v>10320</v>
      </c>
      <c r="E6129" s="0" t="n">
        <v>62.97</v>
      </c>
      <c r="F6129" s="0" t="n">
        <v>18.724</v>
      </c>
      <c r="G6129" s="0" t="n">
        <f aca="false">(F6129-17.37)</f>
        <v>1.354</v>
      </c>
    </row>
    <row r="6130" customFormat="false" ht="12.75" hidden="false" customHeight="false" outlineLevel="0" collapsed="false">
      <c r="A6130" s="5" t="n">
        <v>38250</v>
      </c>
      <c r="B6130" s="4" t="n">
        <v>0.816458333333333</v>
      </c>
      <c r="C6130" s="2" t="n">
        <f aca="false">(A6130+B6130)</f>
        <v>38250.8164583333</v>
      </c>
      <c r="D6130" s="0" t="n">
        <v>10380</v>
      </c>
      <c r="E6130" s="0" t="n">
        <v>62.97</v>
      </c>
      <c r="F6130" s="0" t="n">
        <v>18.763</v>
      </c>
      <c r="G6130" s="0" t="n">
        <f aca="false">(F6130-17.37)</f>
        <v>1.393</v>
      </c>
    </row>
    <row r="6131" customFormat="false" ht="12.75" hidden="false" customHeight="false" outlineLevel="0" collapsed="false">
      <c r="A6131" s="5" t="n">
        <v>38250</v>
      </c>
      <c r="B6131" s="4" t="n">
        <v>0.817152777777778</v>
      </c>
      <c r="C6131" s="2" t="n">
        <f aca="false">(A6131+B6131)</f>
        <v>38250.8171527778</v>
      </c>
      <c r="D6131" s="0" t="n">
        <v>10440</v>
      </c>
      <c r="E6131" s="0" t="n">
        <v>62.97</v>
      </c>
      <c r="F6131" s="0" t="n">
        <v>18.791</v>
      </c>
      <c r="G6131" s="0" t="n">
        <f aca="false">(F6131-17.37)</f>
        <v>1.421</v>
      </c>
    </row>
    <row r="6132" customFormat="false" ht="12.75" hidden="false" customHeight="false" outlineLevel="0" collapsed="false">
      <c r="A6132" s="5" t="n">
        <v>38250</v>
      </c>
      <c r="B6132" s="4" t="n">
        <v>0.817847222222222</v>
      </c>
      <c r="C6132" s="2" t="n">
        <f aca="false">(A6132+B6132)</f>
        <v>38250.8178472222</v>
      </c>
      <c r="D6132" s="0" t="n">
        <v>10500</v>
      </c>
      <c r="E6132" s="0" t="n">
        <v>62.97</v>
      </c>
      <c r="F6132" s="0" t="n">
        <v>18.814</v>
      </c>
      <c r="G6132" s="0" t="n">
        <f aca="false">(F6132-17.37)</f>
        <v>1.444</v>
      </c>
    </row>
    <row r="6133" customFormat="false" ht="12.75" hidden="false" customHeight="false" outlineLevel="0" collapsed="false">
      <c r="A6133" s="5" t="n">
        <v>38250</v>
      </c>
      <c r="B6133" s="4" t="n">
        <v>0.818541666666667</v>
      </c>
      <c r="C6133" s="2" t="n">
        <f aca="false">(A6133+B6133)</f>
        <v>38250.8185416667</v>
      </c>
      <c r="D6133" s="0" t="n">
        <v>10560</v>
      </c>
      <c r="E6133" s="0" t="n">
        <v>62.97</v>
      </c>
      <c r="F6133" s="0" t="n">
        <v>18.823</v>
      </c>
      <c r="G6133" s="0" t="n">
        <f aca="false">(F6133-17.37)</f>
        <v>1.453</v>
      </c>
    </row>
    <row r="6134" customFormat="false" ht="12.75" hidden="false" customHeight="false" outlineLevel="0" collapsed="false">
      <c r="A6134" s="5" t="n">
        <v>38250</v>
      </c>
      <c r="B6134" s="4" t="n">
        <v>0.819236111111111</v>
      </c>
      <c r="C6134" s="2" t="n">
        <f aca="false">(A6134+B6134)</f>
        <v>38250.8192361111</v>
      </c>
      <c r="D6134" s="0" t="n">
        <v>10620</v>
      </c>
      <c r="E6134" s="0" t="n">
        <v>62.99</v>
      </c>
      <c r="F6134" s="0" t="n">
        <v>18.845</v>
      </c>
      <c r="G6134" s="0" t="n">
        <f aca="false">(F6134-17.37)</f>
        <v>1.475</v>
      </c>
    </row>
    <row r="6135" customFormat="false" ht="12.75" hidden="false" customHeight="false" outlineLevel="0" collapsed="false">
      <c r="A6135" s="5" t="n">
        <v>38250</v>
      </c>
      <c r="B6135" s="4" t="n">
        <v>0.819930555555556</v>
      </c>
      <c r="C6135" s="2" t="n">
        <f aca="false">(A6135+B6135)</f>
        <v>38250.8199305556</v>
      </c>
      <c r="D6135" s="0" t="n">
        <v>10680</v>
      </c>
      <c r="E6135" s="0" t="n">
        <v>62.99</v>
      </c>
      <c r="F6135" s="0" t="n">
        <v>18.896</v>
      </c>
      <c r="G6135" s="0" t="n">
        <f aca="false">(F6135-17.37)</f>
        <v>1.526</v>
      </c>
    </row>
    <row r="6136" customFormat="false" ht="12.75" hidden="false" customHeight="false" outlineLevel="0" collapsed="false">
      <c r="A6136" s="5" t="n">
        <v>38250</v>
      </c>
      <c r="B6136" s="4" t="n">
        <v>0.820625</v>
      </c>
      <c r="C6136" s="2" t="n">
        <f aca="false">(A6136+B6136)</f>
        <v>38250.820625</v>
      </c>
      <c r="D6136" s="0" t="n">
        <v>10740</v>
      </c>
      <c r="E6136" s="0" t="n">
        <v>62.99</v>
      </c>
      <c r="F6136" s="0" t="n">
        <v>18.892</v>
      </c>
      <c r="G6136" s="0" t="n">
        <f aca="false">(F6136-17.37)</f>
        <v>1.522</v>
      </c>
    </row>
    <row r="6137" customFormat="false" ht="12.75" hidden="false" customHeight="false" outlineLevel="0" collapsed="false">
      <c r="A6137" s="5" t="n">
        <v>38250</v>
      </c>
      <c r="B6137" s="4" t="n">
        <v>0.821319444444444</v>
      </c>
      <c r="C6137" s="2" t="n">
        <f aca="false">(A6137+B6137)</f>
        <v>38250.8213194445</v>
      </c>
      <c r="D6137" s="0" t="n">
        <v>10800</v>
      </c>
      <c r="E6137" s="0" t="n">
        <v>62.99</v>
      </c>
      <c r="F6137" s="0" t="n">
        <v>18.922</v>
      </c>
      <c r="G6137" s="0" t="n">
        <f aca="false">(F6137-17.37)</f>
        <v>1.552</v>
      </c>
    </row>
    <row r="6138" customFormat="false" ht="12.75" hidden="false" customHeight="false" outlineLevel="0" collapsed="false">
      <c r="A6138" s="5" t="n">
        <v>38250</v>
      </c>
      <c r="B6138" s="4" t="n">
        <v>0.822013888888889</v>
      </c>
      <c r="C6138" s="2" t="n">
        <f aca="false">(A6138+B6138)</f>
        <v>38250.8220138889</v>
      </c>
      <c r="D6138" s="0" t="n">
        <v>10860</v>
      </c>
      <c r="E6138" s="0" t="n">
        <v>62.97</v>
      </c>
      <c r="F6138" s="0" t="n">
        <v>18.957</v>
      </c>
      <c r="G6138" s="0" t="n">
        <f aca="false">(F6138-17.37)</f>
        <v>1.587</v>
      </c>
    </row>
    <row r="6139" customFormat="false" ht="12.75" hidden="false" customHeight="false" outlineLevel="0" collapsed="false">
      <c r="A6139" s="5" t="n">
        <v>38250</v>
      </c>
      <c r="B6139" s="4" t="n">
        <v>0.822708333333333</v>
      </c>
      <c r="C6139" s="2" t="n">
        <f aca="false">(A6139+B6139)</f>
        <v>38250.8227083333</v>
      </c>
      <c r="D6139" s="0" t="n">
        <v>10920</v>
      </c>
      <c r="E6139" s="0" t="n">
        <v>62.99</v>
      </c>
      <c r="F6139" s="0" t="n">
        <v>18.986</v>
      </c>
      <c r="G6139" s="0" t="n">
        <f aca="false">(F6139-17.37)</f>
        <v>1.616</v>
      </c>
    </row>
    <row r="6140" customFormat="false" ht="12.75" hidden="false" customHeight="false" outlineLevel="0" collapsed="false">
      <c r="A6140" s="5" t="n">
        <v>38250</v>
      </c>
      <c r="B6140" s="4" t="n">
        <v>0.823402777777778</v>
      </c>
      <c r="C6140" s="2" t="n">
        <f aca="false">(A6140+B6140)</f>
        <v>38250.8234027778</v>
      </c>
      <c r="D6140" s="0" t="n">
        <v>10980</v>
      </c>
      <c r="E6140" s="0" t="n">
        <v>62.97</v>
      </c>
      <c r="F6140" s="0" t="n">
        <v>18.998</v>
      </c>
      <c r="G6140" s="0" t="n">
        <f aca="false">(F6140-17.37)</f>
        <v>1.628</v>
      </c>
    </row>
    <row r="6141" customFormat="false" ht="12.75" hidden="false" customHeight="false" outlineLevel="0" collapsed="false">
      <c r="A6141" s="5" t="n">
        <v>38250</v>
      </c>
      <c r="B6141" s="4" t="n">
        <v>0.824097222222222</v>
      </c>
      <c r="C6141" s="2" t="n">
        <f aca="false">(A6141+B6141)</f>
        <v>38250.8240972222</v>
      </c>
      <c r="D6141" s="0" t="n">
        <v>11040</v>
      </c>
      <c r="E6141" s="0" t="n">
        <v>62.97</v>
      </c>
      <c r="F6141" s="0" t="n">
        <v>19.029</v>
      </c>
      <c r="G6141" s="0" t="n">
        <f aca="false">(F6141-17.37)</f>
        <v>1.659</v>
      </c>
    </row>
    <row r="6142" customFormat="false" ht="12.75" hidden="false" customHeight="false" outlineLevel="0" collapsed="false">
      <c r="A6142" s="5" t="n">
        <v>38250</v>
      </c>
      <c r="B6142" s="4" t="n">
        <v>0.824791666666667</v>
      </c>
      <c r="C6142" s="2" t="n">
        <f aca="false">(A6142+B6142)</f>
        <v>38250.8247916667</v>
      </c>
      <c r="D6142" s="0" t="n">
        <v>11100</v>
      </c>
      <c r="E6142" s="0" t="n">
        <v>62.97</v>
      </c>
      <c r="F6142" s="0" t="n">
        <v>19.061</v>
      </c>
      <c r="G6142" s="0" t="n">
        <f aca="false">(F6142-17.37)</f>
        <v>1.691</v>
      </c>
    </row>
    <row r="6143" customFormat="false" ht="12.75" hidden="false" customHeight="false" outlineLevel="0" collapsed="false">
      <c r="A6143" s="5" t="n">
        <v>38250</v>
      </c>
      <c r="B6143" s="4" t="n">
        <v>0.825486111111111</v>
      </c>
      <c r="C6143" s="2" t="n">
        <f aca="false">(A6143+B6143)</f>
        <v>38250.8254861111</v>
      </c>
      <c r="D6143" s="0" t="n">
        <v>11160</v>
      </c>
      <c r="E6143" s="0" t="n">
        <v>62.95</v>
      </c>
      <c r="F6143" s="0" t="n">
        <v>19.098</v>
      </c>
      <c r="G6143" s="0" t="n">
        <f aca="false">(F6143-17.37)</f>
        <v>1.728</v>
      </c>
    </row>
    <row r="6144" customFormat="false" ht="12.75" hidden="false" customHeight="false" outlineLevel="0" collapsed="false">
      <c r="A6144" s="5" t="n">
        <v>38250</v>
      </c>
      <c r="B6144" s="4" t="n">
        <v>0.826180555555556</v>
      </c>
      <c r="C6144" s="2" t="n">
        <f aca="false">(A6144+B6144)</f>
        <v>38250.8261805556</v>
      </c>
      <c r="D6144" s="0" t="n">
        <v>11220</v>
      </c>
      <c r="E6144" s="0" t="n">
        <v>62.95</v>
      </c>
      <c r="F6144" s="0" t="n">
        <v>19.108</v>
      </c>
      <c r="G6144" s="0" t="n">
        <f aca="false">(F6144-17.37)</f>
        <v>1.738</v>
      </c>
    </row>
    <row r="6145" customFormat="false" ht="12.75" hidden="false" customHeight="false" outlineLevel="0" collapsed="false">
      <c r="A6145" s="5" t="n">
        <v>38250</v>
      </c>
      <c r="B6145" s="4" t="n">
        <v>0.826875</v>
      </c>
      <c r="C6145" s="2" t="n">
        <f aca="false">(A6145+B6145)</f>
        <v>38250.826875</v>
      </c>
      <c r="D6145" s="0" t="n">
        <v>11280</v>
      </c>
      <c r="E6145" s="0" t="n">
        <v>62.93</v>
      </c>
      <c r="F6145" s="0" t="n">
        <v>19.138</v>
      </c>
      <c r="G6145" s="0" t="n">
        <f aca="false">(F6145-17.37)</f>
        <v>1.768</v>
      </c>
    </row>
    <row r="6146" customFormat="false" ht="12.75" hidden="false" customHeight="false" outlineLevel="0" collapsed="false">
      <c r="A6146" s="5" t="n">
        <v>38250</v>
      </c>
      <c r="B6146" s="4" t="n">
        <v>0.827569444444445</v>
      </c>
      <c r="C6146" s="2" t="n">
        <f aca="false">(A6146+B6146)</f>
        <v>38250.8275694444</v>
      </c>
      <c r="D6146" s="0" t="n">
        <v>11340</v>
      </c>
      <c r="E6146" s="0" t="n">
        <v>62.93</v>
      </c>
      <c r="F6146" s="0" t="n">
        <v>19.174</v>
      </c>
      <c r="G6146" s="0" t="n">
        <f aca="false">(F6146-17.37)</f>
        <v>1.804</v>
      </c>
    </row>
    <row r="6147" customFormat="false" ht="12.75" hidden="false" customHeight="false" outlineLevel="0" collapsed="false">
      <c r="A6147" s="5" t="n">
        <v>38250</v>
      </c>
      <c r="B6147" s="4" t="n">
        <v>0.828263888888889</v>
      </c>
      <c r="C6147" s="2" t="n">
        <f aca="false">(A6147+B6147)</f>
        <v>38250.8282638889</v>
      </c>
      <c r="D6147" s="0" t="n">
        <v>11400</v>
      </c>
      <c r="E6147" s="0" t="n">
        <v>62.9</v>
      </c>
      <c r="F6147" s="0" t="n">
        <v>19.2</v>
      </c>
      <c r="G6147" s="0" t="n">
        <f aca="false">(F6147-17.37)</f>
        <v>1.83</v>
      </c>
    </row>
    <row r="6148" customFormat="false" ht="12.75" hidden="false" customHeight="false" outlineLevel="0" collapsed="false">
      <c r="A6148" s="5" t="n">
        <v>38250</v>
      </c>
      <c r="B6148" s="4" t="n">
        <v>0.828958333333333</v>
      </c>
      <c r="C6148" s="2" t="n">
        <f aca="false">(A6148+B6148)</f>
        <v>38250.8289583333</v>
      </c>
      <c r="D6148" s="0" t="n">
        <v>11460</v>
      </c>
      <c r="E6148" s="0" t="n">
        <v>62.9</v>
      </c>
      <c r="F6148" s="0" t="n">
        <v>19.23</v>
      </c>
      <c r="G6148" s="0" t="n">
        <f aca="false">(F6148-17.37)</f>
        <v>1.86</v>
      </c>
    </row>
    <row r="6149" customFormat="false" ht="12.75" hidden="false" customHeight="false" outlineLevel="0" collapsed="false">
      <c r="A6149" s="5" t="n">
        <v>38250</v>
      </c>
      <c r="B6149" s="4" t="n">
        <v>0.829652777777778</v>
      </c>
      <c r="C6149" s="2" t="n">
        <f aca="false">(A6149+B6149)</f>
        <v>38250.8296527778</v>
      </c>
      <c r="D6149" s="0" t="n">
        <v>11520</v>
      </c>
      <c r="E6149" s="0" t="n">
        <v>62.88</v>
      </c>
      <c r="F6149" s="0" t="n">
        <v>19.244</v>
      </c>
      <c r="G6149" s="0" t="n">
        <f aca="false">(F6149-17.37)</f>
        <v>1.874</v>
      </c>
    </row>
    <row r="6150" customFormat="false" ht="12.75" hidden="false" customHeight="false" outlineLevel="0" collapsed="false">
      <c r="A6150" s="5" t="n">
        <v>38250</v>
      </c>
      <c r="B6150" s="4" t="n">
        <v>0.830347222222222</v>
      </c>
      <c r="C6150" s="2" t="n">
        <f aca="false">(A6150+B6150)</f>
        <v>38250.8303472222</v>
      </c>
      <c r="D6150" s="0" t="n">
        <v>11580</v>
      </c>
      <c r="E6150" s="0" t="n">
        <v>62.88</v>
      </c>
      <c r="F6150" s="0" t="n">
        <v>19.266</v>
      </c>
      <c r="G6150" s="0" t="n">
        <f aca="false">(F6150-17.37)</f>
        <v>1.896</v>
      </c>
    </row>
    <row r="6151" customFormat="false" ht="12.75" hidden="false" customHeight="false" outlineLevel="0" collapsed="false">
      <c r="A6151" s="5" t="n">
        <v>38250</v>
      </c>
      <c r="B6151" s="4" t="n">
        <v>0.831041666666667</v>
      </c>
      <c r="C6151" s="2" t="n">
        <f aca="false">(A6151+B6151)</f>
        <v>38250.8310416667</v>
      </c>
      <c r="D6151" s="0" t="n">
        <v>11640</v>
      </c>
      <c r="E6151" s="0" t="n">
        <v>62.88</v>
      </c>
      <c r="F6151" s="0" t="n">
        <v>19.29</v>
      </c>
      <c r="G6151" s="0" t="n">
        <f aca="false">(F6151-17.37)</f>
        <v>1.92</v>
      </c>
    </row>
    <row r="6152" customFormat="false" ht="12.75" hidden="false" customHeight="false" outlineLevel="0" collapsed="false">
      <c r="A6152" s="5" t="n">
        <v>38250</v>
      </c>
      <c r="B6152" s="4" t="n">
        <v>0.831736111111111</v>
      </c>
      <c r="C6152" s="2" t="n">
        <f aca="false">(A6152+B6152)</f>
        <v>38250.8317361111</v>
      </c>
      <c r="D6152" s="0" t="n">
        <v>11700</v>
      </c>
      <c r="E6152" s="0" t="n">
        <v>62.88</v>
      </c>
      <c r="F6152" s="0" t="n">
        <v>19.344</v>
      </c>
      <c r="G6152" s="0" t="n">
        <f aca="false">(F6152-17.37)</f>
        <v>1.974</v>
      </c>
    </row>
    <row r="6153" customFormat="false" ht="12.75" hidden="false" customHeight="false" outlineLevel="0" collapsed="false">
      <c r="A6153" s="5" t="n">
        <v>38250</v>
      </c>
      <c r="B6153" s="4" t="n">
        <v>0.832430555555556</v>
      </c>
      <c r="C6153" s="2" t="n">
        <f aca="false">(A6153+B6153)</f>
        <v>38250.8324305556</v>
      </c>
      <c r="D6153" s="0" t="n">
        <v>11760</v>
      </c>
      <c r="E6153" s="0" t="n">
        <v>62.88</v>
      </c>
      <c r="F6153" s="0" t="n">
        <v>19.479</v>
      </c>
      <c r="G6153" s="0" t="n">
        <f aca="false">(F6153-17.37)</f>
        <v>2.109</v>
      </c>
    </row>
    <row r="6154" customFormat="false" ht="12.75" hidden="false" customHeight="false" outlineLevel="0" collapsed="false">
      <c r="A6154" s="5" t="n">
        <v>38250</v>
      </c>
      <c r="B6154" s="4" t="n">
        <v>0.833125</v>
      </c>
      <c r="C6154" s="2" t="n">
        <f aca="false">(A6154+B6154)</f>
        <v>38250.833125</v>
      </c>
      <c r="D6154" s="0" t="n">
        <v>11820</v>
      </c>
      <c r="E6154" s="0" t="n">
        <v>62.88</v>
      </c>
      <c r="F6154" s="0" t="n">
        <v>19.372</v>
      </c>
      <c r="G6154" s="0" t="n">
        <f aca="false">(F6154-17.37)</f>
        <v>2.002</v>
      </c>
    </row>
    <row r="6155" customFormat="false" ht="12.75" hidden="false" customHeight="false" outlineLevel="0" collapsed="false">
      <c r="A6155" s="5" t="n">
        <v>38250</v>
      </c>
      <c r="B6155" s="4" t="n">
        <v>0.833819444444444</v>
      </c>
      <c r="C6155" s="2" t="n">
        <f aca="false">(A6155+B6155)</f>
        <v>38250.8338194444</v>
      </c>
      <c r="D6155" s="0" t="n">
        <v>11880</v>
      </c>
      <c r="E6155" s="0" t="n">
        <v>62.86</v>
      </c>
      <c r="F6155" s="0" t="n">
        <v>19.368</v>
      </c>
      <c r="G6155" s="0" t="n">
        <f aca="false">(F6155-17.37)</f>
        <v>1.998</v>
      </c>
    </row>
    <row r="6156" customFormat="false" ht="12.75" hidden="false" customHeight="false" outlineLevel="0" collapsed="false">
      <c r="A6156" s="5" t="n">
        <v>38250</v>
      </c>
      <c r="B6156" s="4" t="n">
        <v>0.834513888888889</v>
      </c>
      <c r="C6156" s="2" t="n">
        <f aca="false">(A6156+B6156)</f>
        <v>38250.8345138889</v>
      </c>
      <c r="D6156" s="0" t="n">
        <v>11940</v>
      </c>
      <c r="E6156" s="0" t="n">
        <v>62.83</v>
      </c>
      <c r="F6156" s="0" t="n">
        <v>19.425</v>
      </c>
      <c r="G6156" s="0" t="n">
        <f aca="false">(F6156-17.37)</f>
        <v>2.055</v>
      </c>
    </row>
    <row r="6157" customFormat="false" ht="12.75" hidden="false" customHeight="false" outlineLevel="0" collapsed="false">
      <c r="A6157" s="5" t="n">
        <v>38250</v>
      </c>
      <c r="B6157" s="4" t="n">
        <v>0.835208333333333</v>
      </c>
      <c r="C6157" s="2" t="n">
        <f aca="false">(A6157+B6157)</f>
        <v>38250.8352083333</v>
      </c>
      <c r="D6157" s="0" t="n">
        <v>12000</v>
      </c>
      <c r="E6157" s="0" t="n">
        <v>62.81</v>
      </c>
      <c r="F6157" s="0" t="n">
        <v>19.531</v>
      </c>
      <c r="G6157" s="0" t="n">
        <f aca="false">(F6157-17.37)</f>
        <v>2.161</v>
      </c>
    </row>
    <row r="6158" customFormat="false" ht="12.75" hidden="false" customHeight="false" outlineLevel="0" collapsed="false">
      <c r="A6158" s="5" t="n">
        <v>38250</v>
      </c>
      <c r="B6158" s="4" t="n">
        <v>0.835902777777778</v>
      </c>
      <c r="C6158" s="2" t="n">
        <f aca="false">(A6158+B6158)</f>
        <v>38250.8359027778</v>
      </c>
      <c r="D6158" s="0" t="n">
        <v>12060</v>
      </c>
      <c r="E6158" s="0" t="n">
        <v>62.77</v>
      </c>
      <c r="F6158" s="0" t="n">
        <v>19.602</v>
      </c>
      <c r="G6158" s="0" t="n">
        <f aca="false">(F6158-17.37)</f>
        <v>2.232</v>
      </c>
    </row>
    <row r="6159" customFormat="false" ht="12.75" hidden="false" customHeight="false" outlineLevel="0" collapsed="false">
      <c r="A6159" s="5" t="n">
        <v>38250</v>
      </c>
      <c r="B6159" s="4" t="n">
        <v>0.836597222222222</v>
      </c>
      <c r="C6159" s="2" t="n">
        <f aca="false">(A6159+B6159)</f>
        <v>38250.8365972222</v>
      </c>
      <c r="D6159" s="0" t="n">
        <v>12120</v>
      </c>
      <c r="E6159" s="0" t="n">
        <v>62.72</v>
      </c>
      <c r="F6159" s="0" t="n">
        <v>19.535</v>
      </c>
      <c r="G6159" s="0" t="n">
        <f aca="false">(F6159-17.37)</f>
        <v>2.165</v>
      </c>
    </row>
    <row r="6160" customFormat="false" ht="12.75" hidden="false" customHeight="false" outlineLevel="0" collapsed="false">
      <c r="A6160" s="5" t="n">
        <v>38250</v>
      </c>
      <c r="B6160" s="4" t="n">
        <v>0.837291666666667</v>
      </c>
      <c r="C6160" s="2" t="n">
        <f aca="false">(A6160+B6160)</f>
        <v>38250.8372916667</v>
      </c>
      <c r="D6160" s="0" t="n">
        <v>12180</v>
      </c>
      <c r="E6160" s="0" t="n">
        <v>62.7</v>
      </c>
      <c r="F6160" s="0" t="n">
        <v>19.517</v>
      </c>
      <c r="G6160" s="0" t="n">
        <f aca="false">(F6160-17.37)</f>
        <v>2.147</v>
      </c>
    </row>
    <row r="6161" customFormat="false" ht="12.75" hidden="false" customHeight="false" outlineLevel="0" collapsed="false">
      <c r="A6161" s="5" t="n">
        <v>38250</v>
      </c>
      <c r="B6161" s="4" t="n">
        <v>0.837986111111111</v>
      </c>
      <c r="C6161" s="2" t="n">
        <f aca="false">(A6161+B6161)</f>
        <v>38250.8379861111</v>
      </c>
      <c r="D6161" s="0" t="n">
        <v>12240</v>
      </c>
      <c r="E6161" s="0" t="n">
        <v>62.68</v>
      </c>
      <c r="F6161" s="0" t="n">
        <v>19.652</v>
      </c>
      <c r="G6161" s="0" t="n">
        <f aca="false">(F6161-17.37)</f>
        <v>2.282</v>
      </c>
    </row>
    <row r="6162" customFormat="false" ht="12.75" hidden="false" customHeight="false" outlineLevel="0" collapsed="false">
      <c r="A6162" s="5" t="n">
        <v>38250</v>
      </c>
      <c r="B6162" s="4" t="n">
        <v>0.838680555555556</v>
      </c>
      <c r="C6162" s="2" t="n">
        <f aca="false">(A6162+B6162)</f>
        <v>38250.8386805556</v>
      </c>
      <c r="D6162" s="0" t="n">
        <v>12300</v>
      </c>
      <c r="E6162" s="0" t="n">
        <v>62.68</v>
      </c>
      <c r="F6162" s="0" t="n">
        <v>19.72</v>
      </c>
      <c r="G6162" s="0" t="n">
        <f aca="false">(F6162-17.37)</f>
        <v>2.35</v>
      </c>
    </row>
    <row r="6163" customFormat="false" ht="12.75" hidden="false" customHeight="false" outlineLevel="0" collapsed="false">
      <c r="A6163" s="5" t="n">
        <v>38250</v>
      </c>
      <c r="B6163" s="4" t="n">
        <v>0.839375</v>
      </c>
      <c r="C6163" s="2" t="n">
        <f aca="false">(A6163+B6163)</f>
        <v>38250.839375</v>
      </c>
      <c r="D6163" s="0" t="n">
        <v>12360</v>
      </c>
      <c r="E6163" s="0" t="n">
        <v>62.65</v>
      </c>
      <c r="F6163" s="0" t="n">
        <v>19.66</v>
      </c>
      <c r="G6163" s="0" t="n">
        <f aca="false">(F6163-17.37)</f>
        <v>2.29</v>
      </c>
    </row>
    <row r="6164" customFormat="false" ht="12.75" hidden="false" customHeight="false" outlineLevel="0" collapsed="false">
      <c r="A6164" s="5" t="n">
        <v>38250</v>
      </c>
      <c r="B6164" s="4" t="n">
        <v>0.840069444444444</v>
      </c>
      <c r="C6164" s="2" t="n">
        <f aca="false">(A6164+B6164)</f>
        <v>38250.8400694444</v>
      </c>
      <c r="D6164" s="0" t="n">
        <v>12420</v>
      </c>
      <c r="E6164" s="0" t="n">
        <v>62.63</v>
      </c>
      <c r="F6164" s="0" t="n">
        <v>19.664</v>
      </c>
      <c r="G6164" s="0" t="n">
        <f aca="false">(F6164-17.37)</f>
        <v>2.294</v>
      </c>
    </row>
    <row r="6165" customFormat="false" ht="12.75" hidden="false" customHeight="false" outlineLevel="0" collapsed="false">
      <c r="A6165" s="5" t="n">
        <v>38250</v>
      </c>
      <c r="B6165" s="4" t="n">
        <v>0.840763888888889</v>
      </c>
      <c r="C6165" s="2" t="n">
        <f aca="false">(A6165+B6165)</f>
        <v>38250.8407638889</v>
      </c>
      <c r="D6165" s="0" t="n">
        <v>12480</v>
      </c>
      <c r="E6165" s="0" t="n">
        <v>62.63</v>
      </c>
      <c r="F6165" s="0" t="n">
        <v>19.759</v>
      </c>
      <c r="G6165" s="0" t="n">
        <f aca="false">(F6165-17.37)</f>
        <v>2.389</v>
      </c>
    </row>
    <row r="6166" customFormat="false" ht="12.75" hidden="false" customHeight="false" outlineLevel="0" collapsed="false">
      <c r="A6166" s="5" t="n">
        <v>38250</v>
      </c>
      <c r="B6166" s="4" t="n">
        <v>0.841458333333333</v>
      </c>
      <c r="C6166" s="2" t="n">
        <f aca="false">(A6166+B6166)</f>
        <v>38250.8414583333</v>
      </c>
      <c r="D6166" s="0" t="n">
        <v>12540</v>
      </c>
      <c r="E6166" s="0" t="n">
        <v>62.68</v>
      </c>
      <c r="F6166" s="0" t="n">
        <v>19.837</v>
      </c>
      <c r="G6166" s="0" t="n">
        <f aca="false">(F6166-17.37)</f>
        <v>2.467</v>
      </c>
    </row>
    <row r="6167" customFormat="false" ht="12.75" hidden="false" customHeight="false" outlineLevel="0" collapsed="false">
      <c r="A6167" s="5" t="n">
        <v>38250</v>
      </c>
      <c r="B6167" s="4" t="n">
        <v>0.842152777777778</v>
      </c>
      <c r="C6167" s="2" t="n">
        <f aca="false">(A6167+B6167)</f>
        <v>38250.8421527778</v>
      </c>
      <c r="D6167" s="0" t="n">
        <v>12600</v>
      </c>
      <c r="E6167" s="0" t="n">
        <v>62.74</v>
      </c>
      <c r="F6167" s="0" t="n">
        <v>19.831</v>
      </c>
      <c r="G6167" s="0" t="n">
        <f aca="false">(F6167-17.37)</f>
        <v>2.461</v>
      </c>
    </row>
    <row r="6168" customFormat="false" ht="12.75" hidden="false" customHeight="false" outlineLevel="0" collapsed="false">
      <c r="A6168" s="5" t="n">
        <v>38250</v>
      </c>
      <c r="B6168" s="4" t="n">
        <v>0.842847222222222</v>
      </c>
      <c r="C6168" s="2" t="n">
        <f aca="false">(A6168+B6168)</f>
        <v>38250.8428472222</v>
      </c>
      <c r="D6168" s="0" t="n">
        <v>12660</v>
      </c>
      <c r="E6168" s="0" t="n">
        <v>62.79</v>
      </c>
      <c r="F6168" s="0" t="n">
        <v>19.793</v>
      </c>
      <c r="G6168" s="0" t="n">
        <f aca="false">(F6168-17.37)</f>
        <v>2.423</v>
      </c>
    </row>
    <row r="6169" customFormat="false" ht="12.75" hidden="false" customHeight="false" outlineLevel="0" collapsed="false">
      <c r="A6169" s="5" t="n">
        <v>38250</v>
      </c>
      <c r="B6169" s="4" t="n">
        <v>0.843541666666667</v>
      </c>
      <c r="C6169" s="2" t="n">
        <f aca="false">(A6169+B6169)</f>
        <v>38250.8435416667</v>
      </c>
      <c r="D6169" s="0" t="n">
        <v>12720</v>
      </c>
      <c r="E6169" s="0" t="n">
        <v>62.81</v>
      </c>
      <c r="F6169" s="0" t="n">
        <v>19.853</v>
      </c>
      <c r="G6169" s="0" t="n">
        <f aca="false">(F6169-17.37)</f>
        <v>2.483</v>
      </c>
    </row>
    <row r="6170" customFormat="false" ht="12.75" hidden="false" customHeight="false" outlineLevel="0" collapsed="false">
      <c r="A6170" s="5" t="n">
        <v>38250</v>
      </c>
      <c r="B6170" s="4" t="n">
        <v>0.844236111111111</v>
      </c>
      <c r="C6170" s="2" t="n">
        <f aca="false">(A6170+B6170)</f>
        <v>38250.8442361111</v>
      </c>
      <c r="D6170" s="0" t="n">
        <v>12780</v>
      </c>
      <c r="E6170" s="0" t="n">
        <v>62.83</v>
      </c>
      <c r="F6170" s="0" t="n">
        <v>19.913</v>
      </c>
      <c r="G6170" s="0" t="n">
        <f aca="false">(F6170-17.37)</f>
        <v>2.543</v>
      </c>
    </row>
    <row r="6171" customFormat="false" ht="12.75" hidden="false" customHeight="false" outlineLevel="0" collapsed="false">
      <c r="A6171" s="5" t="n">
        <v>38250</v>
      </c>
      <c r="B6171" s="4" t="n">
        <v>0.844930555555556</v>
      </c>
      <c r="C6171" s="2" t="n">
        <f aca="false">(A6171+B6171)</f>
        <v>38250.8449305556</v>
      </c>
      <c r="D6171" s="0" t="n">
        <v>12840</v>
      </c>
      <c r="E6171" s="0" t="n">
        <v>62.86</v>
      </c>
      <c r="F6171" s="0" t="n">
        <v>19.964</v>
      </c>
      <c r="G6171" s="0" t="n">
        <f aca="false">(F6171-17.37)</f>
        <v>2.594</v>
      </c>
    </row>
    <row r="6172" customFormat="false" ht="12.75" hidden="false" customHeight="false" outlineLevel="0" collapsed="false">
      <c r="A6172" s="5" t="n">
        <v>38250</v>
      </c>
      <c r="B6172" s="4" t="n">
        <v>0.845625</v>
      </c>
      <c r="C6172" s="2" t="n">
        <f aca="false">(A6172+B6172)</f>
        <v>38250.845625</v>
      </c>
      <c r="D6172" s="0" t="n">
        <v>12900</v>
      </c>
      <c r="E6172" s="0" t="n">
        <v>62.88</v>
      </c>
      <c r="F6172" s="0" t="n">
        <v>19.96</v>
      </c>
      <c r="G6172" s="0" t="n">
        <f aca="false">(F6172-17.37)</f>
        <v>2.59</v>
      </c>
    </row>
    <row r="6173" customFormat="false" ht="12.75" hidden="false" customHeight="false" outlineLevel="0" collapsed="false">
      <c r="A6173" s="5" t="n">
        <v>38250</v>
      </c>
      <c r="B6173" s="4" t="n">
        <v>0.846319444444445</v>
      </c>
      <c r="C6173" s="2" t="n">
        <f aca="false">(A6173+B6173)</f>
        <v>38250.8463194444</v>
      </c>
      <c r="D6173" s="0" t="n">
        <v>12960</v>
      </c>
      <c r="E6173" s="0" t="n">
        <v>62.88</v>
      </c>
      <c r="F6173" s="0" t="n">
        <v>19.946</v>
      </c>
      <c r="G6173" s="0" t="n">
        <f aca="false">(F6173-17.37)</f>
        <v>2.576</v>
      </c>
    </row>
    <row r="6174" customFormat="false" ht="12.75" hidden="false" customHeight="false" outlineLevel="0" collapsed="false">
      <c r="A6174" s="5" t="n">
        <v>38250</v>
      </c>
      <c r="B6174" s="4" t="n">
        <v>0.847013888888889</v>
      </c>
      <c r="C6174" s="2" t="n">
        <f aca="false">(A6174+B6174)</f>
        <v>38250.8470138889</v>
      </c>
      <c r="D6174" s="0" t="n">
        <v>13020</v>
      </c>
      <c r="E6174" s="0" t="n">
        <v>62.9</v>
      </c>
      <c r="F6174" s="0" t="n">
        <v>20.022</v>
      </c>
      <c r="G6174" s="0" t="n">
        <f aca="false">(F6174-17.37)</f>
        <v>2.652</v>
      </c>
    </row>
    <row r="6175" customFormat="false" ht="12.75" hidden="false" customHeight="false" outlineLevel="0" collapsed="false">
      <c r="A6175" s="5" t="n">
        <v>38250</v>
      </c>
      <c r="B6175" s="4" t="n">
        <v>0.847708333333333</v>
      </c>
      <c r="C6175" s="2" t="n">
        <f aca="false">(A6175+B6175)</f>
        <v>38250.8477083333</v>
      </c>
      <c r="D6175" s="0" t="n">
        <v>13080</v>
      </c>
      <c r="E6175" s="0" t="n">
        <v>62.9</v>
      </c>
      <c r="F6175" s="0" t="n">
        <v>20.178</v>
      </c>
      <c r="G6175" s="0" t="n">
        <f aca="false">(F6175-17.37)</f>
        <v>2.808</v>
      </c>
    </row>
    <row r="6176" customFormat="false" ht="12.75" hidden="false" customHeight="false" outlineLevel="0" collapsed="false">
      <c r="A6176" s="5" t="n">
        <v>38250</v>
      </c>
      <c r="B6176" s="4" t="n">
        <v>0.848402777777778</v>
      </c>
      <c r="C6176" s="2" t="n">
        <f aca="false">(A6176+B6176)</f>
        <v>38250.8484027778</v>
      </c>
      <c r="D6176" s="0" t="n">
        <v>13140</v>
      </c>
      <c r="E6176" s="0" t="n">
        <v>62.93</v>
      </c>
      <c r="F6176" s="0" t="n">
        <v>20.236</v>
      </c>
      <c r="G6176" s="0" t="n">
        <f aca="false">(F6176-17.37)</f>
        <v>2.866</v>
      </c>
    </row>
    <row r="6177" customFormat="false" ht="12.75" hidden="false" customHeight="false" outlineLevel="0" collapsed="false">
      <c r="A6177" s="5" t="n">
        <v>38250</v>
      </c>
      <c r="B6177" s="4" t="n">
        <v>0.849097222222222</v>
      </c>
      <c r="C6177" s="2" t="n">
        <f aca="false">(A6177+B6177)</f>
        <v>38250.8490972222</v>
      </c>
      <c r="D6177" s="0" t="n">
        <v>13200</v>
      </c>
      <c r="E6177" s="0" t="n">
        <v>62.95</v>
      </c>
      <c r="F6177" s="0" t="n">
        <v>19.997</v>
      </c>
      <c r="G6177" s="0" t="n">
        <f aca="false">(F6177-17.37)</f>
        <v>2.627</v>
      </c>
    </row>
    <row r="6178" customFormat="false" ht="12.75" hidden="false" customHeight="false" outlineLevel="0" collapsed="false">
      <c r="A6178" s="5" t="n">
        <v>38250</v>
      </c>
      <c r="B6178" s="4" t="n">
        <v>0.849791666666667</v>
      </c>
      <c r="C6178" s="2" t="n">
        <f aca="false">(A6178+B6178)</f>
        <v>38250.8497916667</v>
      </c>
      <c r="D6178" s="0" t="n">
        <v>13260</v>
      </c>
      <c r="E6178" s="0" t="n">
        <v>62.95</v>
      </c>
      <c r="F6178" s="0" t="n">
        <v>19.999</v>
      </c>
      <c r="G6178" s="0" t="n">
        <f aca="false">(F6178-17.37)</f>
        <v>2.629</v>
      </c>
    </row>
    <row r="6179" customFormat="false" ht="12.75" hidden="false" customHeight="false" outlineLevel="0" collapsed="false">
      <c r="A6179" s="5" t="n">
        <v>38250</v>
      </c>
      <c r="B6179" s="4" t="n">
        <v>0.850486111111111</v>
      </c>
      <c r="C6179" s="2" t="n">
        <f aca="false">(A6179+B6179)</f>
        <v>38250.8504861111</v>
      </c>
      <c r="D6179" s="0" t="n">
        <v>13320</v>
      </c>
      <c r="E6179" s="0" t="n">
        <v>62.97</v>
      </c>
      <c r="F6179" s="0" t="n">
        <v>20.276</v>
      </c>
      <c r="G6179" s="0" t="n">
        <f aca="false">(F6179-17.37)</f>
        <v>2.906</v>
      </c>
    </row>
    <row r="6180" customFormat="false" ht="12.75" hidden="false" customHeight="false" outlineLevel="0" collapsed="false">
      <c r="A6180" s="5" t="n">
        <v>38250</v>
      </c>
      <c r="B6180" s="4" t="n">
        <v>0.851180555555556</v>
      </c>
      <c r="C6180" s="2" t="n">
        <f aca="false">(A6180+B6180)</f>
        <v>38250.8511805556</v>
      </c>
      <c r="D6180" s="0" t="n">
        <v>13380</v>
      </c>
      <c r="E6180" s="0" t="n">
        <v>62.97</v>
      </c>
      <c r="F6180" s="0" t="n">
        <v>20.316</v>
      </c>
      <c r="G6180" s="0" t="n">
        <f aca="false">(F6180-17.37)</f>
        <v>2.946</v>
      </c>
    </row>
    <row r="6181" customFormat="false" ht="12.75" hidden="false" customHeight="false" outlineLevel="0" collapsed="false">
      <c r="A6181" s="5" t="n">
        <v>38250</v>
      </c>
      <c r="B6181" s="4" t="n">
        <v>0.851875</v>
      </c>
      <c r="C6181" s="2" t="n">
        <f aca="false">(A6181+B6181)</f>
        <v>38250.851875</v>
      </c>
      <c r="D6181" s="0" t="n">
        <v>13440</v>
      </c>
      <c r="E6181" s="0" t="n">
        <v>62.97</v>
      </c>
      <c r="F6181" s="0" t="n">
        <v>20.191</v>
      </c>
      <c r="G6181" s="0" t="n">
        <f aca="false">(F6181-17.37)</f>
        <v>2.821</v>
      </c>
    </row>
    <row r="6182" customFormat="false" ht="12.75" hidden="false" customHeight="false" outlineLevel="0" collapsed="false">
      <c r="A6182" s="5" t="n">
        <v>38250</v>
      </c>
      <c r="B6182" s="4" t="n">
        <v>0.852569444444444</v>
      </c>
      <c r="C6182" s="2" t="n">
        <f aca="false">(A6182+B6182)</f>
        <v>38250.8525694445</v>
      </c>
      <c r="D6182" s="0" t="n">
        <v>13500</v>
      </c>
      <c r="E6182" s="0" t="n">
        <v>62.97</v>
      </c>
      <c r="F6182" s="0" t="n">
        <v>20.202</v>
      </c>
      <c r="G6182" s="0" t="n">
        <f aca="false">(F6182-17.37)</f>
        <v>2.832</v>
      </c>
    </row>
    <row r="6183" customFormat="false" ht="12.75" hidden="false" customHeight="false" outlineLevel="0" collapsed="false">
      <c r="A6183" s="5" t="n">
        <v>38250</v>
      </c>
      <c r="B6183" s="4" t="n">
        <v>0.853263888888889</v>
      </c>
      <c r="C6183" s="2" t="n">
        <f aca="false">(A6183+B6183)</f>
        <v>38250.8532638889</v>
      </c>
      <c r="D6183" s="0" t="n">
        <v>13560</v>
      </c>
      <c r="E6183" s="0" t="n">
        <v>62.97</v>
      </c>
      <c r="F6183" s="0" t="n">
        <v>20.331</v>
      </c>
      <c r="G6183" s="0" t="n">
        <f aca="false">(F6183-17.37)</f>
        <v>2.961</v>
      </c>
    </row>
    <row r="6184" customFormat="false" ht="12.75" hidden="false" customHeight="false" outlineLevel="0" collapsed="false">
      <c r="A6184" s="5" t="n">
        <v>38250</v>
      </c>
      <c r="B6184" s="4" t="n">
        <v>0.853958333333333</v>
      </c>
      <c r="C6184" s="2" t="n">
        <f aca="false">(A6184+B6184)</f>
        <v>38250.8539583333</v>
      </c>
      <c r="D6184" s="0" t="n">
        <v>13620</v>
      </c>
      <c r="E6184" s="0" t="n">
        <v>62.97</v>
      </c>
      <c r="F6184" s="0" t="n">
        <v>20.397</v>
      </c>
      <c r="G6184" s="0" t="n">
        <f aca="false">(F6184-17.37)</f>
        <v>3.027</v>
      </c>
    </row>
    <row r="6185" customFormat="false" ht="12.75" hidden="false" customHeight="false" outlineLevel="0" collapsed="false">
      <c r="A6185" s="5" t="n">
        <v>38250</v>
      </c>
      <c r="B6185" s="4" t="n">
        <v>0.854652777777778</v>
      </c>
      <c r="C6185" s="2" t="n">
        <f aca="false">(A6185+B6185)</f>
        <v>38250.8546527778</v>
      </c>
      <c r="D6185" s="0" t="n">
        <v>13680</v>
      </c>
      <c r="E6185" s="0" t="n">
        <v>62.95</v>
      </c>
      <c r="F6185" s="0" t="n">
        <v>20.373</v>
      </c>
      <c r="G6185" s="0" t="n">
        <f aca="false">(F6185-17.37)</f>
        <v>3.003</v>
      </c>
    </row>
    <row r="6186" customFormat="false" ht="12.75" hidden="false" customHeight="false" outlineLevel="0" collapsed="false">
      <c r="A6186" s="5" t="n">
        <v>38250</v>
      </c>
      <c r="B6186" s="4" t="n">
        <v>0.855347222222222</v>
      </c>
      <c r="C6186" s="2" t="n">
        <f aca="false">(A6186+B6186)</f>
        <v>38250.8553472222</v>
      </c>
      <c r="D6186" s="0" t="n">
        <v>13740</v>
      </c>
      <c r="E6186" s="0" t="n">
        <v>62.95</v>
      </c>
      <c r="F6186" s="0" t="n">
        <v>20.316</v>
      </c>
      <c r="G6186" s="0" t="n">
        <f aca="false">(F6186-17.37)</f>
        <v>2.946</v>
      </c>
    </row>
    <row r="6187" customFormat="false" ht="12.75" hidden="false" customHeight="false" outlineLevel="0" collapsed="false">
      <c r="A6187" s="5" t="n">
        <v>38250</v>
      </c>
      <c r="B6187" s="4" t="n">
        <v>0.856041666666667</v>
      </c>
      <c r="C6187" s="2" t="n">
        <f aca="false">(A6187+B6187)</f>
        <v>38250.8560416667</v>
      </c>
      <c r="D6187" s="0" t="n">
        <v>13800</v>
      </c>
      <c r="E6187" s="0" t="n">
        <v>62.93</v>
      </c>
      <c r="F6187" s="0" t="n">
        <v>20.386</v>
      </c>
      <c r="G6187" s="0" t="n">
        <f aca="false">(F6187-17.37)</f>
        <v>3.016</v>
      </c>
    </row>
    <row r="6188" customFormat="false" ht="12.75" hidden="false" customHeight="false" outlineLevel="0" collapsed="false">
      <c r="A6188" s="5" t="n">
        <v>38250</v>
      </c>
      <c r="B6188" s="4" t="n">
        <v>0.856736111111111</v>
      </c>
      <c r="C6188" s="2" t="n">
        <f aca="false">(A6188+B6188)</f>
        <v>38250.8567361111</v>
      </c>
      <c r="D6188" s="0" t="n">
        <v>13860</v>
      </c>
      <c r="E6188" s="0" t="n">
        <v>62.93</v>
      </c>
      <c r="F6188" s="0" t="n">
        <v>20.474</v>
      </c>
      <c r="G6188" s="0" t="n">
        <f aca="false">(F6188-17.37)</f>
        <v>3.104</v>
      </c>
    </row>
    <row r="6189" customFormat="false" ht="12.75" hidden="false" customHeight="false" outlineLevel="0" collapsed="false">
      <c r="A6189" s="5" t="n">
        <v>38250</v>
      </c>
      <c r="B6189" s="4" t="n">
        <v>0.857430555555556</v>
      </c>
      <c r="C6189" s="2" t="n">
        <f aca="false">(A6189+B6189)</f>
        <v>38250.8574305556</v>
      </c>
      <c r="D6189" s="0" t="n">
        <v>13920</v>
      </c>
      <c r="E6189" s="0" t="n">
        <v>62.93</v>
      </c>
      <c r="F6189" s="0" t="n">
        <v>20.517</v>
      </c>
      <c r="G6189" s="0" t="n">
        <f aca="false">(F6189-17.37)</f>
        <v>3.147</v>
      </c>
    </row>
    <row r="6190" customFormat="false" ht="12.75" hidden="false" customHeight="false" outlineLevel="0" collapsed="false">
      <c r="A6190" s="5" t="n">
        <v>38250</v>
      </c>
      <c r="B6190" s="4" t="n">
        <v>0.858125</v>
      </c>
      <c r="C6190" s="2" t="n">
        <f aca="false">(A6190+B6190)</f>
        <v>38250.858125</v>
      </c>
      <c r="D6190" s="0" t="n">
        <v>13980</v>
      </c>
      <c r="E6190" s="0" t="n">
        <v>62.93</v>
      </c>
      <c r="F6190" s="0" t="n">
        <v>20.49</v>
      </c>
      <c r="G6190" s="0" t="n">
        <f aca="false">(F6190-17.37)</f>
        <v>3.12</v>
      </c>
    </row>
    <row r="6191" customFormat="false" ht="12.75" hidden="false" customHeight="false" outlineLevel="0" collapsed="false">
      <c r="A6191" s="5" t="n">
        <v>38250</v>
      </c>
      <c r="B6191" s="4" t="n">
        <v>0.858819444444445</v>
      </c>
      <c r="C6191" s="2" t="n">
        <f aca="false">(A6191+B6191)</f>
        <v>38250.8588194444</v>
      </c>
      <c r="D6191" s="0" t="n">
        <v>14040</v>
      </c>
      <c r="E6191" s="0" t="n">
        <v>62.93</v>
      </c>
      <c r="F6191" s="0" t="n">
        <v>20.509</v>
      </c>
      <c r="G6191" s="0" t="n">
        <f aca="false">(F6191-17.37)</f>
        <v>3.139</v>
      </c>
    </row>
    <row r="6192" customFormat="false" ht="12.75" hidden="false" customHeight="false" outlineLevel="0" collapsed="false">
      <c r="A6192" s="5" t="n">
        <v>38250</v>
      </c>
      <c r="B6192" s="4" t="n">
        <v>0.859513888888889</v>
      </c>
      <c r="C6192" s="2" t="n">
        <f aca="false">(A6192+B6192)</f>
        <v>38250.8595138889</v>
      </c>
      <c r="D6192" s="0" t="n">
        <v>14100</v>
      </c>
      <c r="E6192" s="0" t="n">
        <v>62.93</v>
      </c>
      <c r="F6192" s="0" t="n">
        <v>20.592</v>
      </c>
      <c r="G6192" s="0" t="n">
        <f aca="false">(F6192-17.37)</f>
        <v>3.222</v>
      </c>
    </row>
    <row r="6193" customFormat="false" ht="12.75" hidden="false" customHeight="false" outlineLevel="0" collapsed="false">
      <c r="A6193" s="5" t="n">
        <v>38250</v>
      </c>
      <c r="B6193" s="4" t="n">
        <v>0.860208333333333</v>
      </c>
      <c r="C6193" s="2" t="n">
        <f aca="false">(A6193+B6193)</f>
        <v>38250.8602083333</v>
      </c>
      <c r="D6193" s="0" t="n">
        <v>14160</v>
      </c>
      <c r="E6193" s="0" t="n">
        <v>62.97</v>
      </c>
      <c r="F6193" s="0" t="n">
        <v>20.614</v>
      </c>
      <c r="G6193" s="0" t="n">
        <f aca="false">(F6193-17.37)</f>
        <v>3.244</v>
      </c>
    </row>
    <row r="6194" customFormat="false" ht="12.75" hidden="false" customHeight="false" outlineLevel="0" collapsed="false">
      <c r="A6194" s="5" t="n">
        <v>38250</v>
      </c>
      <c r="B6194" s="4" t="n">
        <v>0.860902777777778</v>
      </c>
      <c r="C6194" s="2" t="n">
        <f aca="false">(A6194+B6194)</f>
        <v>38250.8609027778</v>
      </c>
      <c r="D6194" s="0" t="n">
        <v>14220</v>
      </c>
      <c r="E6194" s="0" t="n">
        <v>63.02</v>
      </c>
      <c r="F6194" s="0" t="n">
        <v>20.622</v>
      </c>
      <c r="G6194" s="0" t="n">
        <f aca="false">(F6194-17.37)</f>
        <v>3.252</v>
      </c>
    </row>
    <row r="6195" customFormat="false" ht="12.75" hidden="false" customHeight="false" outlineLevel="0" collapsed="false">
      <c r="A6195" s="5" t="n">
        <v>38250</v>
      </c>
      <c r="B6195" s="4" t="n">
        <v>0.861597222222222</v>
      </c>
      <c r="C6195" s="2" t="n">
        <f aca="false">(A6195+B6195)</f>
        <v>38250.8615972222</v>
      </c>
      <c r="D6195" s="0" t="n">
        <v>14280</v>
      </c>
      <c r="E6195" s="0" t="n">
        <v>63.06</v>
      </c>
      <c r="F6195" s="0" t="n">
        <v>20.693</v>
      </c>
      <c r="G6195" s="0" t="n">
        <f aca="false">(F6195-17.37)</f>
        <v>3.323</v>
      </c>
    </row>
    <row r="6196" customFormat="false" ht="12.75" hidden="false" customHeight="false" outlineLevel="0" collapsed="false">
      <c r="A6196" s="5" t="n">
        <v>38250</v>
      </c>
      <c r="B6196" s="4" t="n">
        <v>0.862291666666667</v>
      </c>
      <c r="C6196" s="2" t="n">
        <f aca="false">(A6196+B6196)</f>
        <v>38250.8622916667</v>
      </c>
      <c r="D6196" s="0" t="n">
        <v>14340</v>
      </c>
      <c r="E6196" s="0" t="n">
        <v>63.08</v>
      </c>
      <c r="F6196" s="0" t="n">
        <v>20.708</v>
      </c>
      <c r="G6196" s="0" t="n">
        <f aca="false">(F6196-17.37)</f>
        <v>3.338</v>
      </c>
    </row>
    <row r="6197" customFormat="false" ht="12.75" hidden="false" customHeight="false" outlineLevel="0" collapsed="false">
      <c r="A6197" s="5" t="n">
        <v>38250</v>
      </c>
      <c r="B6197" s="4" t="n">
        <v>0.862986111111111</v>
      </c>
      <c r="C6197" s="2" t="n">
        <f aca="false">(A6197+B6197)</f>
        <v>38250.8629861111</v>
      </c>
      <c r="D6197" s="0" t="n">
        <v>14400</v>
      </c>
      <c r="E6197" s="0" t="n">
        <v>63.11</v>
      </c>
      <c r="F6197" s="0" t="n">
        <v>20.728</v>
      </c>
      <c r="G6197" s="0" t="n">
        <f aca="false">(F6197-17.37)</f>
        <v>3.358</v>
      </c>
    </row>
    <row r="6198" customFormat="false" ht="12.75" hidden="false" customHeight="false" outlineLevel="0" collapsed="false">
      <c r="A6198" s="5" t="n">
        <v>38250</v>
      </c>
      <c r="B6198" s="4" t="n">
        <v>0.863680555555556</v>
      </c>
      <c r="C6198" s="2" t="n">
        <f aca="false">(A6198+B6198)</f>
        <v>38250.8636805556</v>
      </c>
      <c r="D6198" s="0" t="n">
        <v>14460</v>
      </c>
      <c r="E6198" s="0" t="n">
        <v>63.17</v>
      </c>
      <c r="F6198" s="0" t="n">
        <v>20.76</v>
      </c>
      <c r="G6198" s="0" t="n">
        <f aca="false">(F6198-17.37)</f>
        <v>3.39</v>
      </c>
    </row>
    <row r="6199" customFormat="false" ht="12.75" hidden="false" customHeight="false" outlineLevel="0" collapsed="false">
      <c r="A6199" s="5" t="n">
        <v>38250</v>
      </c>
      <c r="B6199" s="4" t="n">
        <v>0.864375</v>
      </c>
      <c r="C6199" s="2" t="n">
        <f aca="false">(A6199+B6199)</f>
        <v>38250.864375</v>
      </c>
      <c r="D6199" s="0" t="n">
        <v>14520</v>
      </c>
      <c r="E6199" s="0" t="n">
        <v>63.24</v>
      </c>
      <c r="F6199" s="0" t="n">
        <v>20.803</v>
      </c>
      <c r="G6199" s="0" t="n">
        <f aca="false">(F6199-17.37)</f>
        <v>3.433</v>
      </c>
    </row>
    <row r="6200" customFormat="false" ht="12.75" hidden="false" customHeight="false" outlineLevel="0" collapsed="false">
      <c r="A6200" s="5" t="n">
        <v>38250</v>
      </c>
      <c r="B6200" s="4" t="n">
        <v>0.865069444444444</v>
      </c>
      <c r="C6200" s="2" t="n">
        <f aca="false">(A6200+B6200)</f>
        <v>38250.8650694444</v>
      </c>
      <c r="D6200" s="0" t="n">
        <v>14580</v>
      </c>
      <c r="E6200" s="0" t="n">
        <v>63.29</v>
      </c>
      <c r="F6200" s="0" t="n">
        <v>20.843</v>
      </c>
      <c r="G6200" s="0" t="n">
        <f aca="false">(F6200-17.37)</f>
        <v>3.473</v>
      </c>
    </row>
    <row r="6201" customFormat="false" ht="12.75" hidden="false" customHeight="false" outlineLevel="0" collapsed="false">
      <c r="A6201" s="5" t="n">
        <v>38250</v>
      </c>
      <c r="B6201" s="4" t="n">
        <v>0.865763888888889</v>
      </c>
      <c r="C6201" s="2" t="n">
        <f aca="false">(A6201+B6201)</f>
        <v>38250.8657638889</v>
      </c>
      <c r="D6201" s="0" t="n">
        <v>14640</v>
      </c>
      <c r="E6201" s="0" t="n">
        <v>63.33</v>
      </c>
      <c r="F6201" s="0" t="n">
        <v>20.858</v>
      </c>
      <c r="G6201" s="0" t="n">
        <f aca="false">(F6201-17.37)</f>
        <v>3.488</v>
      </c>
    </row>
    <row r="6202" customFormat="false" ht="12.75" hidden="false" customHeight="false" outlineLevel="0" collapsed="false">
      <c r="A6202" s="5" t="n">
        <v>38250</v>
      </c>
      <c r="B6202" s="4" t="n">
        <v>0.866458333333333</v>
      </c>
      <c r="C6202" s="2" t="n">
        <f aca="false">(A6202+B6202)</f>
        <v>38250.8664583333</v>
      </c>
      <c r="D6202" s="0" t="n">
        <v>14700</v>
      </c>
      <c r="E6202" s="0" t="n">
        <v>63.36</v>
      </c>
      <c r="F6202" s="0" t="n">
        <v>20.904</v>
      </c>
      <c r="G6202" s="0" t="n">
        <f aca="false">(F6202-17.37)</f>
        <v>3.534</v>
      </c>
    </row>
    <row r="6203" customFormat="false" ht="12.75" hidden="false" customHeight="false" outlineLevel="0" collapsed="false">
      <c r="A6203" s="5" t="n">
        <v>38250</v>
      </c>
      <c r="B6203" s="4" t="n">
        <v>0.867152777777778</v>
      </c>
      <c r="C6203" s="2" t="n">
        <f aca="false">(A6203+B6203)</f>
        <v>38250.8671527778</v>
      </c>
      <c r="D6203" s="0" t="n">
        <v>14760</v>
      </c>
      <c r="E6203" s="0" t="n">
        <v>63.38</v>
      </c>
      <c r="F6203" s="0" t="n">
        <v>20.929</v>
      </c>
      <c r="G6203" s="0" t="n">
        <f aca="false">(F6203-17.37)</f>
        <v>3.559</v>
      </c>
    </row>
    <row r="6204" customFormat="false" ht="12.75" hidden="false" customHeight="false" outlineLevel="0" collapsed="false">
      <c r="A6204" s="5" t="n">
        <v>38250</v>
      </c>
      <c r="B6204" s="4" t="n">
        <v>0.867847222222222</v>
      </c>
      <c r="C6204" s="2" t="n">
        <f aca="false">(A6204+B6204)</f>
        <v>38250.8678472222</v>
      </c>
      <c r="D6204" s="0" t="n">
        <v>14820</v>
      </c>
      <c r="E6204" s="0" t="n">
        <v>63.38</v>
      </c>
      <c r="F6204" s="0" t="n">
        <v>20.953</v>
      </c>
      <c r="G6204" s="0" t="n">
        <f aca="false">(F6204-17.37)</f>
        <v>3.583</v>
      </c>
    </row>
    <row r="6205" customFormat="false" ht="12.75" hidden="false" customHeight="false" outlineLevel="0" collapsed="false">
      <c r="A6205" s="5" t="n">
        <v>38250</v>
      </c>
      <c r="B6205" s="4" t="n">
        <v>0.868541666666667</v>
      </c>
      <c r="C6205" s="2" t="n">
        <f aca="false">(A6205+B6205)</f>
        <v>38250.8685416667</v>
      </c>
      <c r="D6205" s="0" t="n">
        <v>14880</v>
      </c>
      <c r="E6205" s="0" t="n">
        <v>63.4</v>
      </c>
      <c r="F6205" s="0" t="n">
        <v>20.984</v>
      </c>
      <c r="G6205" s="0" t="n">
        <f aca="false">(F6205-17.37)</f>
        <v>3.614</v>
      </c>
    </row>
    <row r="6206" customFormat="false" ht="12.75" hidden="false" customHeight="false" outlineLevel="0" collapsed="false">
      <c r="A6206" s="5" t="n">
        <v>38250</v>
      </c>
      <c r="B6206" s="4" t="n">
        <v>0.869236111111111</v>
      </c>
      <c r="C6206" s="2" t="n">
        <f aca="false">(A6206+B6206)</f>
        <v>38250.8692361111</v>
      </c>
      <c r="D6206" s="0" t="n">
        <v>14940</v>
      </c>
      <c r="E6206" s="0" t="n">
        <v>63.4</v>
      </c>
      <c r="F6206" s="0" t="n">
        <v>21.022</v>
      </c>
      <c r="G6206" s="0" t="n">
        <f aca="false">(F6206-17.37)</f>
        <v>3.652</v>
      </c>
    </row>
    <row r="6207" customFormat="false" ht="12.75" hidden="false" customHeight="false" outlineLevel="0" collapsed="false">
      <c r="A6207" s="5" t="n">
        <v>38250</v>
      </c>
      <c r="B6207" s="4" t="n">
        <v>0.869930555555556</v>
      </c>
      <c r="C6207" s="2" t="n">
        <f aca="false">(A6207+B6207)</f>
        <v>38250.8699305556</v>
      </c>
      <c r="D6207" s="0" t="n">
        <v>15000</v>
      </c>
      <c r="E6207" s="0" t="n">
        <v>63.4</v>
      </c>
      <c r="F6207" s="0" t="n">
        <v>21.067</v>
      </c>
      <c r="G6207" s="0" t="n">
        <f aca="false">(F6207-17.37)</f>
        <v>3.697</v>
      </c>
    </row>
    <row r="6208" customFormat="false" ht="12.75" hidden="false" customHeight="false" outlineLevel="0" collapsed="false">
      <c r="A6208" s="5" t="n">
        <v>38250</v>
      </c>
      <c r="B6208" s="4" t="n">
        <v>0.870625</v>
      </c>
      <c r="C6208" s="2" t="n">
        <f aca="false">(A6208+B6208)</f>
        <v>38250.870625</v>
      </c>
      <c r="D6208" s="0" t="n">
        <v>15060</v>
      </c>
      <c r="E6208" s="0" t="n">
        <v>63.42</v>
      </c>
      <c r="F6208" s="0" t="n">
        <v>21.091</v>
      </c>
      <c r="G6208" s="0" t="n">
        <f aca="false">(F6208-17.37)</f>
        <v>3.721</v>
      </c>
    </row>
    <row r="6209" customFormat="false" ht="12.75" hidden="false" customHeight="false" outlineLevel="0" collapsed="false">
      <c r="A6209" s="5" t="n">
        <v>38250</v>
      </c>
      <c r="B6209" s="4" t="n">
        <v>0.871319444444444</v>
      </c>
      <c r="C6209" s="2" t="n">
        <f aca="false">(A6209+B6209)</f>
        <v>38250.8713194444</v>
      </c>
      <c r="D6209" s="0" t="n">
        <v>15120</v>
      </c>
      <c r="E6209" s="0" t="n">
        <v>63.42</v>
      </c>
      <c r="F6209" s="0" t="n">
        <v>21.102</v>
      </c>
      <c r="G6209" s="0" t="n">
        <f aca="false">(F6209-17.37)</f>
        <v>3.732</v>
      </c>
    </row>
    <row r="6210" customFormat="false" ht="12.75" hidden="false" customHeight="false" outlineLevel="0" collapsed="false">
      <c r="A6210" s="5" t="n">
        <v>38250</v>
      </c>
      <c r="B6210" s="4" t="n">
        <v>0.872013888888889</v>
      </c>
      <c r="C6210" s="2" t="n">
        <f aca="false">(A6210+B6210)</f>
        <v>38250.8720138889</v>
      </c>
      <c r="D6210" s="0" t="n">
        <v>15180</v>
      </c>
      <c r="E6210" s="0" t="n">
        <v>63.4</v>
      </c>
      <c r="F6210" s="0" t="n">
        <v>21.144</v>
      </c>
      <c r="G6210" s="0" t="n">
        <f aca="false">(F6210-17.37)</f>
        <v>3.774</v>
      </c>
    </row>
    <row r="6211" customFormat="false" ht="12.75" hidden="false" customHeight="false" outlineLevel="0" collapsed="false">
      <c r="A6211" s="5" t="n">
        <v>38250</v>
      </c>
      <c r="B6211" s="4" t="n">
        <v>0.872708333333333</v>
      </c>
      <c r="C6211" s="2" t="n">
        <f aca="false">(A6211+B6211)</f>
        <v>38250.8727083333</v>
      </c>
      <c r="D6211" s="0" t="n">
        <v>15240</v>
      </c>
      <c r="E6211" s="0" t="n">
        <v>63.42</v>
      </c>
      <c r="F6211" s="0" t="n">
        <v>21.186</v>
      </c>
      <c r="G6211" s="0" t="n">
        <f aca="false">(F6211-17.37)</f>
        <v>3.816</v>
      </c>
    </row>
    <row r="6212" customFormat="false" ht="12.75" hidden="false" customHeight="false" outlineLevel="0" collapsed="false">
      <c r="A6212" s="5" t="n">
        <v>38250</v>
      </c>
      <c r="B6212" s="4" t="n">
        <v>0.873402777777778</v>
      </c>
      <c r="C6212" s="2" t="n">
        <f aca="false">(A6212+B6212)</f>
        <v>38250.8734027778</v>
      </c>
      <c r="D6212" s="0" t="n">
        <v>15300</v>
      </c>
      <c r="E6212" s="0" t="n">
        <v>63.45</v>
      </c>
      <c r="F6212" s="0" t="n">
        <v>21.24</v>
      </c>
      <c r="G6212" s="0" t="n">
        <f aca="false">(F6212-17.37)</f>
        <v>3.87</v>
      </c>
    </row>
    <row r="6213" customFormat="false" ht="12.75" hidden="false" customHeight="false" outlineLevel="0" collapsed="false">
      <c r="A6213" s="5" t="n">
        <v>38250</v>
      </c>
      <c r="B6213" s="4" t="n">
        <v>0.874097222222222</v>
      </c>
      <c r="C6213" s="2" t="n">
        <f aca="false">(A6213+B6213)</f>
        <v>38250.8740972222</v>
      </c>
      <c r="D6213" s="0" t="n">
        <v>15360</v>
      </c>
      <c r="E6213" s="0" t="n">
        <v>63.47</v>
      </c>
      <c r="F6213" s="0" t="n">
        <v>21.255</v>
      </c>
      <c r="G6213" s="0" t="n">
        <f aca="false">(F6213-17.37)</f>
        <v>3.885</v>
      </c>
    </row>
    <row r="6214" customFormat="false" ht="12.75" hidden="false" customHeight="false" outlineLevel="0" collapsed="false">
      <c r="A6214" s="5" t="n">
        <v>38250</v>
      </c>
      <c r="B6214" s="4" t="n">
        <v>0.874791666666667</v>
      </c>
      <c r="C6214" s="2" t="n">
        <f aca="false">(A6214+B6214)</f>
        <v>38250.8747916667</v>
      </c>
      <c r="D6214" s="0" t="n">
        <v>15420</v>
      </c>
      <c r="E6214" s="0" t="n">
        <v>63.47</v>
      </c>
      <c r="F6214" s="0" t="n">
        <v>21.253</v>
      </c>
      <c r="G6214" s="0" t="n">
        <f aca="false">(F6214-17.37)</f>
        <v>3.883</v>
      </c>
    </row>
    <row r="6215" customFormat="false" ht="12.75" hidden="false" customHeight="false" outlineLevel="0" collapsed="false">
      <c r="A6215" s="5" t="n">
        <v>38250</v>
      </c>
      <c r="B6215" s="4" t="n">
        <v>0.875486111111111</v>
      </c>
      <c r="C6215" s="2" t="n">
        <f aca="false">(A6215+B6215)</f>
        <v>38250.8754861111</v>
      </c>
      <c r="D6215" s="0" t="n">
        <v>15480</v>
      </c>
      <c r="E6215" s="0" t="n">
        <v>63.49</v>
      </c>
      <c r="F6215" s="0" t="n">
        <v>21.332</v>
      </c>
      <c r="G6215" s="0" t="n">
        <f aca="false">(F6215-17.37)</f>
        <v>3.962</v>
      </c>
    </row>
    <row r="6216" customFormat="false" ht="12.75" hidden="false" customHeight="false" outlineLevel="0" collapsed="false">
      <c r="A6216" s="5" t="n">
        <v>38250</v>
      </c>
      <c r="B6216" s="4" t="n">
        <v>0.876180555555556</v>
      </c>
      <c r="C6216" s="2" t="n">
        <f aca="false">(A6216+B6216)</f>
        <v>38250.8761805556</v>
      </c>
      <c r="D6216" s="0" t="n">
        <v>15540</v>
      </c>
      <c r="E6216" s="0" t="n">
        <v>63.49</v>
      </c>
      <c r="F6216" s="0" t="n">
        <v>21.364</v>
      </c>
      <c r="G6216" s="0" t="n">
        <f aca="false">(F6216-17.37)</f>
        <v>3.994</v>
      </c>
    </row>
    <row r="6217" customFormat="false" ht="12.75" hidden="false" customHeight="false" outlineLevel="0" collapsed="false">
      <c r="A6217" s="5" t="n">
        <v>38250</v>
      </c>
      <c r="B6217" s="4" t="n">
        <v>0.876875</v>
      </c>
      <c r="C6217" s="2" t="n">
        <f aca="false">(A6217+B6217)</f>
        <v>38250.876875</v>
      </c>
      <c r="D6217" s="0" t="n">
        <v>15600</v>
      </c>
      <c r="E6217" s="0" t="n">
        <v>63.51</v>
      </c>
      <c r="F6217" s="0" t="n">
        <v>21.371</v>
      </c>
      <c r="G6217" s="0" t="n">
        <f aca="false">(F6217-17.37)</f>
        <v>4.001</v>
      </c>
    </row>
    <row r="6218" customFormat="false" ht="12.75" hidden="false" customHeight="false" outlineLevel="0" collapsed="false">
      <c r="A6218" s="5" t="n">
        <v>38250</v>
      </c>
      <c r="B6218" s="4" t="n">
        <v>0.877569444444445</v>
      </c>
      <c r="C6218" s="2" t="n">
        <f aca="false">(A6218+B6218)</f>
        <v>38250.8775694444</v>
      </c>
      <c r="D6218" s="0" t="n">
        <v>15660</v>
      </c>
      <c r="E6218" s="0" t="n">
        <v>63.54</v>
      </c>
      <c r="F6218" s="0" t="n">
        <v>21.381</v>
      </c>
      <c r="G6218" s="0" t="n">
        <f aca="false">(F6218-17.37)</f>
        <v>4.011</v>
      </c>
    </row>
    <row r="6219" customFormat="false" ht="12.75" hidden="false" customHeight="false" outlineLevel="0" collapsed="false">
      <c r="A6219" s="5" t="n">
        <v>38250</v>
      </c>
      <c r="B6219" s="4" t="n">
        <v>0.878263888888889</v>
      </c>
      <c r="C6219" s="2" t="n">
        <f aca="false">(A6219+B6219)</f>
        <v>38250.8782638889</v>
      </c>
      <c r="D6219" s="0" t="n">
        <v>15720</v>
      </c>
      <c r="E6219" s="0" t="n">
        <v>63.56</v>
      </c>
      <c r="F6219" s="0" t="n">
        <v>21.431</v>
      </c>
      <c r="G6219" s="0" t="n">
        <f aca="false">(F6219-17.37)</f>
        <v>4.061</v>
      </c>
    </row>
    <row r="6220" customFormat="false" ht="12.75" hidden="false" customHeight="false" outlineLevel="0" collapsed="false">
      <c r="A6220" s="5" t="n">
        <v>38250</v>
      </c>
      <c r="B6220" s="4" t="n">
        <v>0.878958333333333</v>
      </c>
      <c r="C6220" s="2" t="n">
        <f aca="false">(A6220+B6220)</f>
        <v>38250.8789583333</v>
      </c>
      <c r="D6220" s="0" t="n">
        <v>15780</v>
      </c>
      <c r="E6220" s="0" t="n">
        <v>63.56</v>
      </c>
      <c r="F6220" s="0" t="n">
        <v>21.502</v>
      </c>
      <c r="G6220" s="0" t="n">
        <f aca="false">(F6220-17.37)</f>
        <v>4.132</v>
      </c>
    </row>
    <row r="6221" customFormat="false" ht="12.75" hidden="false" customHeight="false" outlineLevel="0" collapsed="false">
      <c r="A6221" s="5" t="n">
        <v>38250</v>
      </c>
      <c r="B6221" s="4" t="n">
        <v>0.879652777777778</v>
      </c>
      <c r="C6221" s="2" t="n">
        <f aca="false">(A6221+B6221)</f>
        <v>38250.8796527778</v>
      </c>
      <c r="D6221" s="0" t="n">
        <v>15840</v>
      </c>
      <c r="E6221" s="0" t="n">
        <v>63.56</v>
      </c>
      <c r="F6221" s="0" t="n">
        <v>21.523</v>
      </c>
      <c r="G6221" s="0" t="n">
        <f aca="false">(F6221-17.37)</f>
        <v>4.153</v>
      </c>
    </row>
    <row r="6222" customFormat="false" ht="12.75" hidden="false" customHeight="false" outlineLevel="0" collapsed="false">
      <c r="A6222" s="5" t="n">
        <v>38250</v>
      </c>
      <c r="B6222" s="4" t="n">
        <v>0.880347222222222</v>
      </c>
      <c r="C6222" s="2" t="n">
        <f aca="false">(A6222+B6222)</f>
        <v>38250.8803472222</v>
      </c>
      <c r="D6222" s="0" t="n">
        <v>15900</v>
      </c>
      <c r="E6222" s="0" t="n">
        <v>63.56</v>
      </c>
      <c r="F6222" s="0" t="n">
        <v>21.515</v>
      </c>
      <c r="G6222" s="0" t="n">
        <f aca="false">(F6222-17.37)</f>
        <v>4.145</v>
      </c>
    </row>
    <row r="6223" customFormat="false" ht="12.75" hidden="false" customHeight="false" outlineLevel="0" collapsed="false">
      <c r="A6223" s="5" t="n">
        <v>38250</v>
      </c>
      <c r="B6223" s="4" t="n">
        <v>0.881041666666667</v>
      </c>
      <c r="C6223" s="2" t="n">
        <f aca="false">(A6223+B6223)</f>
        <v>38250.8810416667</v>
      </c>
      <c r="D6223" s="0" t="n">
        <v>15960</v>
      </c>
      <c r="E6223" s="0" t="n">
        <v>63.56</v>
      </c>
      <c r="F6223" s="0" t="n">
        <v>21.559</v>
      </c>
      <c r="G6223" s="0" t="n">
        <f aca="false">(F6223-17.37)</f>
        <v>4.189</v>
      </c>
    </row>
    <row r="6224" customFormat="false" ht="12.75" hidden="false" customHeight="false" outlineLevel="0" collapsed="false">
      <c r="A6224" s="5" t="n">
        <v>38250</v>
      </c>
      <c r="B6224" s="4" t="n">
        <v>0.881736111111111</v>
      </c>
      <c r="C6224" s="2" t="n">
        <f aca="false">(A6224+B6224)</f>
        <v>38250.8817361111</v>
      </c>
      <c r="D6224" s="0" t="n">
        <v>16020</v>
      </c>
      <c r="E6224" s="0" t="n">
        <v>63.56</v>
      </c>
      <c r="F6224" s="0" t="n">
        <v>21.613</v>
      </c>
      <c r="G6224" s="0" t="n">
        <f aca="false">(F6224-17.37)</f>
        <v>4.243</v>
      </c>
    </row>
    <row r="6225" customFormat="false" ht="12.75" hidden="false" customHeight="false" outlineLevel="0" collapsed="false">
      <c r="A6225" s="5" t="n">
        <v>38250</v>
      </c>
      <c r="B6225" s="4" t="n">
        <v>0.882430555555556</v>
      </c>
      <c r="C6225" s="2" t="n">
        <f aca="false">(A6225+B6225)</f>
        <v>38250.8824305556</v>
      </c>
      <c r="D6225" s="0" t="n">
        <v>16080</v>
      </c>
      <c r="E6225" s="0" t="n">
        <v>63.56</v>
      </c>
      <c r="F6225" s="0" t="n">
        <v>21.647</v>
      </c>
      <c r="G6225" s="0" t="n">
        <f aca="false">(F6225-17.37)</f>
        <v>4.277</v>
      </c>
    </row>
    <row r="6226" customFormat="false" ht="12.75" hidden="false" customHeight="false" outlineLevel="0" collapsed="false">
      <c r="A6226" s="5" t="n">
        <v>38250</v>
      </c>
      <c r="B6226" s="4" t="n">
        <v>0.883125</v>
      </c>
      <c r="C6226" s="2" t="n">
        <f aca="false">(A6226+B6226)</f>
        <v>38250.883125</v>
      </c>
      <c r="D6226" s="0" t="n">
        <v>16140</v>
      </c>
      <c r="E6226" s="0" t="n">
        <v>63.56</v>
      </c>
      <c r="F6226" s="0" t="n">
        <v>21.675</v>
      </c>
      <c r="G6226" s="0" t="n">
        <f aca="false">(F6226-17.37)</f>
        <v>4.305</v>
      </c>
    </row>
    <row r="6227" customFormat="false" ht="12.75" hidden="false" customHeight="false" outlineLevel="0" collapsed="false">
      <c r="A6227" s="5" t="n">
        <v>38250</v>
      </c>
      <c r="B6227" s="4" t="n">
        <v>0.883819444444444</v>
      </c>
      <c r="C6227" s="2" t="n">
        <f aca="false">(A6227+B6227)</f>
        <v>38250.8838194445</v>
      </c>
      <c r="D6227" s="0" t="n">
        <v>16200</v>
      </c>
      <c r="E6227" s="0" t="n">
        <v>63.58</v>
      </c>
      <c r="F6227" s="0" t="n">
        <v>21.691</v>
      </c>
      <c r="G6227" s="0" t="n">
        <f aca="false">(F6227-17.37)</f>
        <v>4.321</v>
      </c>
    </row>
    <row r="6228" customFormat="false" ht="12.75" hidden="false" customHeight="false" outlineLevel="0" collapsed="false">
      <c r="A6228" s="5" t="n">
        <v>38250</v>
      </c>
      <c r="B6228" s="4" t="n">
        <v>0.884513888888889</v>
      </c>
      <c r="C6228" s="2" t="n">
        <f aca="false">(A6228+B6228)</f>
        <v>38250.8845138889</v>
      </c>
      <c r="D6228" s="0" t="n">
        <v>16260</v>
      </c>
      <c r="E6228" s="0" t="n">
        <v>63.56</v>
      </c>
      <c r="F6228" s="0" t="n">
        <v>21.719</v>
      </c>
      <c r="G6228" s="0" t="n">
        <f aca="false">(F6228-17.37)</f>
        <v>4.349</v>
      </c>
    </row>
    <row r="6229" customFormat="false" ht="12.75" hidden="false" customHeight="false" outlineLevel="0" collapsed="false">
      <c r="A6229" s="5" t="n">
        <v>38250</v>
      </c>
      <c r="B6229" s="4" t="n">
        <v>0.885208333333333</v>
      </c>
      <c r="C6229" s="2" t="n">
        <f aca="false">(A6229+B6229)</f>
        <v>38250.8852083333</v>
      </c>
      <c r="D6229" s="0" t="n">
        <v>16320</v>
      </c>
      <c r="E6229" s="0" t="n">
        <v>63.56</v>
      </c>
      <c r="F6229" s="0" t="n">
        <v>21.762</v>
      </c>
      <c r="G6229" s="0" t="n">
        <f aca="false">(F6229-17.37)</f>
        <v>4.392</v>
      </c>
    </row>
    <row r="6230" customFormat="false" ht="12.75" hidden="false" customHeight="false" outlineLevel="0" collapsed="false">
      <c r="A6230" s="5" t="n">
        <v>38250</v>
      </c>
      <c r="B6230" s="4" t="n">
        <v>0.885902777777778</v>
      </c>
      <c r="C6230" s="2" t="n">
        <f aca="false">(A6230+B6230)</f>
        <v>38250.8859027778</v>
      </c>
      <c r="D6230" s="0" t="n">
        <v>16380</v>
      </c>
      <c r="E6230" s="0" t="n">
        <v>63.54</v>
      </c>
      <c r="F6230" s="0" t="n">
        <v>21.807</v>
      </c>
      <c r="G6230" s="0" t="n">
        <f aca="false">(F6230-17.37)</f>
        <v>4.437</v>
      </c>
    </row>
    <row r="6231" customFormat="false" ht="12.75" hidden="false" customHeight="false" outlineLevel="0" collapsed="false">
      <c r="A6231" s="5" t="n">
        <v>38250</v>
      </c>
      <c r="B6231" s="4" t="n">
        <v>0.886597222222222</v>
      </c>
      <c r="C6231" s="2" t="n">
        <f aca="false">(A6231+B6231)</f>
        <v>38250.8865972222</v>
      </c>
      <c r="D6231" s="0" t="n">
        <v>16440</v>
      </c>
      <c r="E6231" s="0" t="n">
        <v>63.54</v>
      </c>
      <c r="F6231" s="0" t="n">
        <v>21.813</v>
      </c>
      <c r="G6231" s="0" t="n">
        <f aca="false">(F6231-17.37)</f>
        <v>4.443</v>
      </c>
    </row>
    <row r="6232" customFormat="false" ht="12.75" hidden="false" customHeight="false" outlineLevel="0" collapsed="false">
      <c r="A6232" s="5" t="n">
        <v>38250</v>
      </c>
      <c r="B6232" s="4" t="n">
        <v>0.887291666666667</v>
      </c>
      <c r="C6232" s="2" t="n">
        <f aca="false">(A6232+B6232)</f>
        <v>38250.8872916667</v>
      </c>
      <c r="D6232" s="0" t="n">
        <v>16500</v>
      </c>
      <c r="E6232" s="0" t="n">
        <v>63.51</v>
      </c>
      <c r="F6232" s="0" t="n">
        <v>21.823</v>
      </c>
      <c r="G6232" s="0" t="n">
        <f aca="false">(F6232-17.37)</f>
        <v>4.453</v>
      </c>
    </row>
    <row r="6233" customFormat="false" ht="12.75" hidden="false" customHeight="false" outlineLevel="0" collapsed="false">
      <c r="A6233" s="5" t="n">
        <v>38250</v>
      </c>
      <c r="B6233" s="4" t="n">
        <v>0.887986111111111</v>
      </c>
      <c r="C6233" s="2" t="n">
        <f aca="false">(A6233+B6233)</f>
        <v>38250.8879861111</v>
      </c>
      <c r="D6233" s="0" t="n">
        <v>16560</v>
      </c>
      <c r="E6233" s="0" t="n">
        <v>63.49</v>
      </c>
      <c r="F6233" s="0" t="n">
        <v>21.901</v>
      </c>
      <c r="G6233" s="0" t="n">
        <f aca="false">(F6233-17.37)</f>
        <v>4.531</v>
      </c>
    </row>
    <row r="6234" customFormat="false" ht="12.75" hidden="false" customHeight="false" outlineLevel="0" collapsed="false">
      <c r="A6234" s="5" t="n">
        <v>38250</v>
      </c>
      <c r="B6234" s="4" t="n">
        <v>0.888680555555556</v>
      </c>
      <c r="C6234" s="2" t="n">
        <f aca="false">(A6234+B6234)</f>
        <v>38250.8886805556</v>
      </c>
      <c r="D6234" s="0" t="n">
        <v>16620</v>
      </c>
      <c r="E6234" s="0" t="n">
        <v>63.49</v>
      </c>
      <c r="F6234" s="0" t="n">
        <v>21.961</v>
      </c>
      <c r="G6234" s="0" t="n">
        <f aca="false">(F6234-17.37)</f>
        <v>4.591</v>
      </c>
    </row>
    <row r="6235" customFormat="false" ht="12.75" hidden="false" customHeight="false" outlineLevel="0" collapsed="false">
      <c r="A6235" s="5" t="n">
        <v>38250</v>
      </c>
      <c r="B6235" s="4" t="n">
        <v>0.889375</v>
      </c>
      <c r="C6235" s="2" t="n">
        <f aca="false">(A6235+B6235)</f>
        <v>38250.889375</v>
      </c>
      <c r="D6235" s="0" t="n">
        <v>16680</v>
      </c>
      <c r="E6235" s="0" t="n">
        <v>63.49</v>
      </c>
      <c r="F6235" s="0" t="n">
        <v>21.984</v>
      </c>
      <c r="G6235" s="0" t="n">
        <f aca="false">(F6235-17.37)</f>
        <v>4.614</v>
      </c>
    </row>
    <row r="6236" customFormat="false" ht="12.75" hidden="false" customHeight="false" outlineLevel="0" collapsed="false">
      <c r="A6236" s="5" t="n">
        <v>38250</v>
      </c>
      <c r="B6236" s="4" t="n">
        <v>0.890069444444445</v>
      </c>
      <c r="C6236" s="2" t="n">
        <f aca="false">(A6236+B6236)</f>
        <v>38250.8900694444</v>
      </c>
      <c r="D6236" s="0" t="n">
        <v>16740</v>
      </c>
      <c r="E6236" s="0" t="n">
        <v>63.47</v>
      </c>
      <c r="F6236" s="0" t="n">
        <v>21.933</v>
      </c>
      <c r="G6236" s="0" t="n">
        <f aca="false">(F6236-17.37)</f>
        <v>4.563</v>
      </c>
    </row>
    <row r="6237" customFormat="false" ht="12.75" hidden="false" customHeight="false" outlineLevel="0" collapsed="false">
      <c r="A6237" s="5" t="n">
        <v>38250</v>
      </c>
      <c r="B6237" s="4" t="n">
        <v>0.890763888888889</v>
      </c>
      <c r="C6237" s="2" t="n">
        <f aca="false">(A6237+B6237)</f>
        <v>38250.8907638889</v>
      </c>
      <c r="D6237" s="0" t="n">
        <v>16800</v>
      </c>
      <c r="E6237" s="0" t="n">
        <v>63.47</v>
      </c>
      <c r="F6237" s="0" t="n">
        <v>21.977</v>
      </c>
      <c r="G6237" s="0" t="n">
        <f aca="false">(F6237-17.37)</f>
        <v>4.607</v>
      </c>
    </row>
    <row r="6238" customFormat="false" ht="12.75" hidden="false" customHeight="false" outlineLevel="0" collapsed="false">
      <c r="A6238" s="5" t="n">
        <v>38250</v>
      </c>
      <c r="B6238" s="4" t="n">
        <v>0.891458333333333</v>
      </c>
      <c r="C6238" s="2" t="n">
        <f aca="false">(A6238+B6238)</f>
        <v>38250.8914583333</v>
      </c>
      <c r="D6238" s="0" t="n">
        <v>16860</v>
      </c>
      <c r="E6238" s="0" t="n">
        <v>63.47</v>
      </c>
      <c r="F6238" s="0" t="n">
        <v>22.05</v>
      </c>
      <c r="G6238" s="0" t="n">
        <f aca="false">(F6238-17.37)</f>
        <v>4.68</v>
      </c>
    </row>
    <row r="6239" customFormat="false" ht="12.75" hidden="false" customHeight="false" outlineLevel="0" collapsed="false">
      <c r="A6239" s="5" t="n">
        <v>38250</v>
      </c>
      <c r="B6239" s="4" t="n">
        <v>0.892152777777778</v>
      </c>
      <c r="C6239" s="2" t="n">
        <f aca="false">(A6239+B6239)</f>
        <v>38250.8921527778</v>
      </c>
      <c r="D6239" s="0" t="n">
        <v>16920</v>
      </c>
      <c r="E6239" s="0" t="n">
        <v>63.45</v>
      </c>
      <c r="F6239" s="0" t="n">
        <v>22.074</v>
      </c>
      <c r="G6239" s="0" t="n">
        <f aca="false">(F6239-17.37)</f>
        <v>4.704</v>
      </c>
    </row>
    <row r="6240" customFormat="false" ht="12.75" hidden="false" customHeight="false" outlineLevel="0" collapsed="false">
      <c r="A6240" s="5" t="n">
        <v>38250</v>
      </c>
      <c r="B6240" s="4" t="n">
        <v>0.892847222222222</v>
      </c>
      <c r="C6240" s="2" t="n">
        <f aca="false">(A6240+B6240)</f>
        <v>38250.8928472222</v>
      </c>
      <c r="D6240" s="0" t="n">
        <v>16980</v>
      </c>
      <c r="E6240" s="0" t="n">
        <v>63.45</v>
      </c>
      <c r="F6240" s="0" t="n">
        <v>22.116</v>
      </c>
      <c r="G6240" s="0" t="n">
        <f aca="false">(F6240-17.37)</f>
        <v>4.746</v>
      </c>
    </row>
    <row r="6241" customFormat="false" ht="12.75" hidden="false" customHeight="false" outlineLevel="0" collapsed="false">
      <c r="A6241" s="5" t="n">
        <v>38250</v>
      </c>
      <c r="B6241" s="4" t="n">
        <v>0.893541666666667</v>
      </c>
      <c r="C6241" s="2" t="n">
        <f aca="false">(A6241+B6241)</f>
        <v>38250.8935416667</v>
      </c>
      <c r="D6241" s="0" t="n">
        <v>17040</v>
      </c>
      <c r="E6241" s="0" t="n">
        <v>63.42</v>
      </c>
      <c r="F6241" s="0" t="n">
        <v>22.111</v>
      </c>
      <c r="G6241" s="0" t="n">
        <f aca="false">(F6241-17.37)</f>
        <v>4.741</v>
      </c>
    </row>
    <row r="6242" customFormat="false" ht="12.75" hidden="false" customHeight="false" outlineLevel="0" collapsed="false">
      <c r="A6242" s="5" t="n">
        <v>38250</v>
      </c>
      <c r="B6242" s="4" t="n">
        <v>0.894236111111111</v>
      </c>
      <c r="C6242" s="2" t="n">
        <f aca="false">(A6242+B6242)</f>
        <v>38250.8942361111</v>
      </c>
      <c r="D6242" s="0" t="n">
        <v>17100</v>
      </c>
      <c r="E6242" s="0" t="n">
        <v>63.42</v>
      </c>
      <c r="F6242" s="0" t="n">
        <v>22.171</v>
      </c>
      <c r="G6242" s="0" t="n">
        <f aca="false">(F6242-17.37)</f>
        <v>4.801</v>
      </c>
    </row>
    <row r="6243" customFormat="false" ht="12.75" hidden="false" customHeight="false" outlineLevel="0" collapsed="false">
      <c r="A6243" s="5" t="n">
        <v>38250</v>
      </c>
      <c r="B6243" s="4" t="n">
        <v>0.894930555555556</v>
      </c>
      <c r="C6243" s="2" t="n">
        <f aca="false">(A6243+B6243)</f>
        <v>38250.8949305556</v>
      </c>
      <c r="D6243" s="0" t="n">
        <v>17160</v>
      </c>
      <c r="E6243" s="0" t="n">
        <v>63.42</v>
      </c>
      <c r="F6243" s="0" t="n">
        <v>22.217</v>
      </c>
      <c r="G6243" s="0" t="n">
        <f aca="false">(F6243-17.37)</f>
        <v>4.847</v>
      </c>
    </row>
    <row r="6244" customFormat="false" ht="12.75" hidden="false" customHeight="false" outlineLevel="0" collapsed="false">
      <c r="A6244" s="5" t="n">
        <v>38250</v>
      </c>
      <c r="B6244" s="4" t="n">
        <v>0.895625</v>
      </c>
      <c r="C6244" s="2" t="n">
        <f aca="false">(A6244+B6244)</f>
        <v>38250.895625</v>
      </c>
      <c r="D6244" s="0" t="n">
        <v>17220</v>
      </c>
      <c r="E6244" s="0" t="n">
        <v>63.42</v>
      </c>
      <c r="F6244" s="0" t="n">
        <v>22.227</v>
      </c>
      <c r="G6244" s="0" t="n">
        <f aca="false">(F6244-17.37)</f>
        <v>4.857</v>
      </c>
    </row>
    <row r="6245" customFormat="false" ht="12.75" hidden="false" customHeight="false" outlineLevel="0" collapsed="false">
      <c r="A6245" s="5" t="n">
        <v>38250</v>
      </c>
      <c r="B6245" s="4" t="n">
        <v>0.896319444444444</v>
      </c>
      <c r="C6245" s="2" t="n">
        <f aca="false">(A6245+B6245)</f>
        <v>38250.8963194444</v>
      </c>
      <c r="D6245" s="0" t="n">
        <v>17280</v>
      </c>
      <c r="E6245" s="0" t="n">
        <v>63.4</v>
      </c>
      <c r="F6245" s="0" t="n">
        <v>22.241</v>
      </c>
      <c r="G6245" s="0" t="n">
        <f aca="false">(F6245-17.37)</f>
        <v>4.871</v>
      </c>
    </row>
    <row r="6246" customFormat="false" ht="12.75" hidden="false" customHeight="false" outlineLevel="0" collapsed="false">
      <c r="A6246" s="5" t="n">
        <v>38250</v>
      </c>
      <c r="B6246" s="4" t="n">
        <v>0.897013888888889</v>
      </c>
      <c r="C6246" s="2" t="n">
        <f aca="false">(A6246+B6246)</f>
        <v>38250.8970138889</v>
      </c>
      <c r="D6246" s="0" t="n">
        <v>17340</v>
      </c>
      <c r="E6246" s="0" t="n">
        <v>63.4</v>
      </c>
      <c r="F6246" s="0" t="n">
        <v>22.29</v>
      </c>
      <c r="G6246" s="0" t="n">
        <f aca="false">(F6246-17.37)</f>
        <v>4.92</v>
      </c>
    </row>
    <row r="6247" customFormat="false" ht="12.75" hidden="false" customHeight="false" outlineLevel="0" collapsed="false">
      <c r="A6247" s="5" t="n">
        <v>38250</v>
      </c>
      <c r="B6247" s="4" t="n">
        <v>0.897708333333333</v>
      </c>
      <c r="C6247" s="2" t="n">
        <f aca="false">(A6247+B6247)</f>
        <v>38250.8977083333</v>
      </c>
      <c r="D6247" s="0" t="n">
        <v>17400</v>
      </c>
      <c r="E6247" s="0" t="n">
        <v>63.4</v>
      </c>
      <c r="F6247" s="0" t="n">
        <v>22.323</v>
      </c>
      <c r="G6247" s="0" t="n">
        <f aca="false">(F6247-17.37)</f>
        <v>4.953</v>
      </c>
    </row>
    <row r="6248" customFormat="false" ht="12.75" hidden="false" customHeight="false" outlineLevel="0" collapsed="false">
      <c r="A6248" s="5" t="n">
        <v>38250</v>
      </c>
      <c r="B6248" s="4" t="n">
        <v>0.898402777777778</v>
      </c>
      <c r="C6248" s="2" t="n">
        <f aca="false">(A6248+B6248)</f>
        <v>38250.8984027778</v>
      </c>
      <c r="D6248" s="0" t="n">
        <v>17460</v>
      </c>
      <c r="E6248" s="0" t="n">
        <v>63.4</v>
      </c>
      <c r="F6248" s="0" t="n">
        <v>22.344</v>
      </c>
      <c r="G6248" s="0" t="n">
        <f aca="false">(F6248-17.37)</f>
        <v>4.974</v>
      </c>
    </row>
    <row r="6249" customFormat="false" ht="12.75" hidden="false" customHeight="false" outlineLevel="0" collapsed="false">
      <c r="A6249" s="5" t="n">
        <v>38250</v>
      </c>
      <c r="B6249" s="4" t="n">
        <v>0.899097222222222</v>
      </c>
      <c r="C6249" s="2" t="n">
        <f aca="false">(A6249+B6249)</f>
        <v>38250.8990972222</v>
      </c>
      <c r="D6249" s="0" t="n">
        <v>17520</v>
      </c>
      <c r="E6249" s="0" t="n">
        <v>63.4</v>
      </c>
      <c r="F6249" s="0" t="n">
        <v>22.373</v>
      </c>
      <c r="G6249" s="0" t="n">
        <f aca="false">(F6249-17.37)</f>
        <v>5.003</v>
      </c>
    </row>
    <row r="6250" customFormat="false" ht="12.75" hidden="false" customHeight="false" outlineLevel="0" collapsed="false">
      <c r="A6250" s="5" t="n">
        <v>38250</v>
      </c>
      <c r="B6250" s="4" t="n">
        <v>0.899791666666667</v>
      </c>
      <c r="C6250" s="2" t="n">
        <f aca="false">(A6250+B6250)</f>
        <v>38250.8997916667</v>
      </c>
      <c r="D6250" s="0" t="n">
        <v>17580</v>
      </c>
      <c r="E6250" s="0" t="n">
        <v>63.4</v>
      </c>
      <c r="F6250" s="0" t="n">
        <v>22.4</v>
      </c>
      <c r="G6250" s="0" t="n">
        <f aca="false">(F6250-17.37)</f>
        <v>5.03</v>
      </c>
    </row>
    <row r="6251" customFormat="false" ht="12.75" hidden="false" customHeight="false" outlineLevel="0" collapsed="false">
      <c r="A6251" s="5" t="n">
        <v>38250</v>
      </c>
      <c r="B6251" s="4" t="n">
        <v>0.900486111111111</v>
      </c>
      <c r="C6251" s="2" t="n">
        <f aca="false">(A6251+B6251)</f>
        <v>38250.9004861111</v>
      </c>
      <c r="D6251" s="0" t="n">
        <v>17640</v>
      </c>
      <c r="E6251" s="0" t="n">
        <v>63.4</v>
      </c>
      <c r="F6251" s="0" t="n">
        <v>22.431</v>
      </c>
      <c r="G6251" s="0" t="n">
        <f aca="false">(F6251-17.37)</f>
        <v>5.061</v>
      </c>
    </row>
    <row r="6252" customFormat="false" ht="12.75" hidden="false" customHeight="false" outlineLevel="0" collapsed="false">
      <c r="A6252" s="5" t="n">
        <v>38250</v>
      </c>
      <c r="B6252" s="4" t="n">
        <v>0.901180555555556</v>
      </c>
      <c r="C6252" s="2" t="n">
        <f aca="false">(A6252+B6252)</f>
        <v>38250.9011805556</v>
      </c>
      <c r="D6252" s="0" t="n">
        <v>17700</v>
      </c>
      <c r="E6252" s="0" t="n">
        <v>63.4</v>
      </c>
      <c r="F6252" s="0" t="n">
        <v>22.475</v>
      </c>
      <c r="G6252" s="0" t="n">
        <f aca="false">(F6252-17.37)</f>
        <v>5.105</v>
      </c>
    </row>
    <row r="6253" customFormat="false" ht="12.75" hidden="false" customHeight="false" outlineLevel="0" collapsed="false">
      <c r="A6253" s="5" t="n">
        <v>38250</v>
      </c>
      <c r="B6253" s="4" t="n">
        <v>0.901875</v>
      </c>
      <c r="C6253" s="2" t="n">
        <f aca="false">(A6253+B6253)</f>
        <v>38250.901875</v>
      </c>
      <c r="D6253" s="0" t="n">
        <v>17760</v>
      </c>
      <c r="E6253" s="0" t="n">
        <v>63.4</v>
      </c>
      <c r="F6253" s="0" t="n">
        <v>22.509</v>
      </c>
      <c r="G6253" s="0" t="n">
        <f aca="false">(F6253-17.37)</f>
        <v>5.139</v>
      </c>
    </row>
    <row r="6254" customFormat="false" ht="12.75" hidden="false" customHeight="false" outlineLevel="0" collapsed="false">
      <c r="A6254" s="5" t="n">
        <v>38250</v>
      </c>
      <c r="B6254" s="4" t="n">
        <v>0.902569444444444</v>
      </c>
      <c r="C6254" s="2" t="n">
        <f aca="false">(A6254+B6254)</f>
        <v>38250.9025694444</v>
      </c>
      <c r="D6254" s="0" t="n">
        <v>17820</v>
      </c>
      <c r="E6254" s="0" t="n">
        <v>63.4</v>
      </c>
      <c r="F6254" s="0" t="n">
        <v>22.517</v>
      </c>
      <c r="G6254" s="0" t="n">
        <f aca="false">(F6254-17.37)</f>
        <v>5.147</v>
      </c>
    </row>
    <row r="6255" customFormat="false" ht="12.75" hidden="false" customHeight="false" outlineLevel="0" collapsed="false">
      <c r="A6255" s="5" t="n">
        <v>38250</v>
      </c>
      <c r="B6255" s="4" t="n">
        <v>0.903263888888889</v>
      </c>
      <c r="C6255" s="2" t="n">
        <f aca="false">(A6255+B6255)</f>
        <v>38250.9032638889</v>
      </c>
      <c r="D6255" s="0" t="n">
        <v>17880</v>
      </c>
      <c r="E6255" s="0" t="n">
        <v>63.4</v>
      </c>
      <c r="F6255" s="0" t="n">
        <v>22.549</v>
      </c>
      <c r="G6255" s="0" t="n">
        <f aca="false">(F6255-17.37)</f>
        <v>5.179</v>
      </c>
    </row>
    <row r="6256" customFormat="false" ht="12.75" hidden="false" customHeight="false" outlineLevel="0" collapsed="false">
      <c r="A6256" s="5" t="n">
        <v>38250</v>
      </c>
      <c r="B6256" s="4" t="n">
        <v>0.903958333333333</v>
      </c>
      <c r="C6256" s="2" t="n">
        <f aca="false">(A6256+B6256)</f>
        <v>38250.9039583333</v>
      </c>
      <c r="D6256" s="0" t="n">
        <v>17940</v>
      </c>
      <c r="E6256" s="0" t="n">
        <v>63.4</v>
      </c>
      <c r="F6256" s="0" t="n">
        <v>22.606</v>
      </c>
      <c r="G6256" s="0" t="n">
        <f aca="false">(F6256-17.37)</f>
        <v>5.236</v>
      </c>
    </row>
    <row r="6257" customFormat="false" ht="12.75" hidden="false" customHeight="false" outlineLevel="0" collapsed="false">
      <c r="A6257" s="5" t="n">
        <v>38250</v>
      </c>
      <c r="B6257" s="4" t="n">
        <v>0.904652777777778</v>
      </c>
      <c r="C6257" s="2" t="n">
        <f aca="false">(A6257+B6257)</f>
        <v>38250.9046527778</v>
      </c>
      <c r="D6257" s="0" t="n">
        <v>18000</v>
      </c>
      <c r="E6257" s="0" t="n">
        <v>63.38</v>
      </c>
      <c r="F6257" s="0" t="n">
        <v>22.655</v>
      </c>
      <c r="G6257" s="0" t="n">
        <f aca="false">(F6257-17.37)</f>
        <v>5.285</v>
      </c>
    </row>
    <row r="6258" customFormat="false" ht="12.75" hidden="false" customHeight="false" outlineLevel="0" collapsed="false">
      <c r="A6258" s="5" t="n">
        <v>38250</v>
      </c>
      <c r="B6258" s="4" t="n">
        <v>0.905347222222222</v>
      </c>
      <c r="C6258" s="2" t="n">
        <f aca="false">(A6258+B6258)</f>
        <v>38250.9053472222</v>
      </c>
      <c r="D6258" s="0" t="n">
        <v>18060</v>
      </c>
      <c r="E6258" s="0" t="n">
        <v>63.38</v>
      </c>
      <c r="F6258" s="0" t="n">
        <v>22.677</v>
      </c>
      <c r="G6258" s="0" t="n">
        <f aca="false">(F6258-17.37)</f>
        <v>5.307</v>
      </c>
    </row>
    <row r="6259" customFormat="false" ht="12.75" hidden="false" customHeight="false" outlineLevel="0" collapsed="false">
      <c r="A6259" s="5" t="n">
        <v>38250</v>
      </c>
      <c r="B6259" s="4" t="n">
        <v>0.906041666666667</v>
      </c>
      <c r="C6259" s="2" t="n">
        <f aca="false">(A6259+B6259)</f>
        <v>38250.9060416667</v>
      </c>
      <c r="D6259" s="0" t="n">
        <v>18120</v>
      </c>
      <c r="E6259" s="0" t="n">
        <v>63.38</v>
      </c>
      <c r="F6259" s="0" t="n">
        <v>22.675</v>
      </c>
      <c r="G6259" s="0" t="n">
        <f aca="false">(F6259-17.37)</f>
        <v>5.305</v>
      </c>
    </row>
    <row r="6260" customFormat="false" ht="12.75" hidden="false" customHeight="false" outlineLevel="0" collapsed="false">
      <c r="A6260" s="5" t="n">
        <v>38250</v>
      </c>
      <c r="B6260" s="4" t="n">
        <v>0.906736111111111</v>
      </c>
      <c r="C6260" s="2" t="n">
        <f aca="false">(A6260+B6260)</f>
        <v>38250.9067361111</v>
      </c>
      <c r="D6260" s="0" t="n">
        <v>18180</v>
      </c>
      <c r="E6260" s="0" t="n">
        <v>63.38</v>
      </c>
      <c r="F6260" s="0" t="n">
        <v>22.697</v>
      </c>
      <c r="G6260" s="0" t="n">
        <f aca="false">(F6260-17.37)</f>
        <v>5.327</v>
      </c>
    </row>
    <row r="6261" customFormat="false" ht="12.75" hidden="false" customHeight="false" outlineLevel="0" collapsed="false">
      <c r="A6261" s="5" t="n">
        <v>38250</v>
      </c>
      <c r="B6261" s="4" t="n">
        <v>0.907430555555556</v>
      </c>
      <c r="C6261" s="2" t="n">
        <f aca="false">(A6261+B6261)</f>
        <v>38250.9074305556</v>
      </c>
      <c r="D6261" s="0" t="n">
        <v>18240</v>
      </c>
      <c r="E6261" s="0" t="n">
        <v>63.38</v>
      </c>
      <c r="F6261" s="0" t="n">
        <v>22.75</v>
      </c>
      <c r="G6261" s="0" t="n">
        <f aca="false">(F6261-17.37)</f>
        <v>5.38</v>
      </c>
    </row>
    <row r="6262" customFormat="false" ht="12.75" hidden="false" customHeight="false" outlineLevel="0" collapsed="false">
      <c r="A6262" s="5" t="n">
        <v>38250</v>
      </c>
      <c r="B6262" s="4" t="n">
        <v>0.908125</v>
      </c>
      <c r="C6262" s="2" t="n">
        <f aca="false">(A6262+B6262)</f>
        <v>38250.908125</v>
      </c>
      <c r="D6262" s="0" t="n">
        <v>18300</v>
      </c>
      <c r="E6262" s="0" t="n">
        <v>63.38</v>
      </c>
      <c r="F6262" s="0" t="n">
        <v>22.786</v>
      </c>
      <c r="G6262" s="0" t="n">
        <f aca="false">(F6262-17.37)</f>
        <v>5.416</v>
      </c>
    </row>
    <row r="6263" customFormat="false" ht="12.75" hidden="false" customHeight="false" outlineLevel="0" collapsed="false">
      <c r="A6263" s="5" t="n">
        <v>38250</v>
      </c>
      <c r="B6263" s="4" t="n">
        <v>0.908819444444445</v>
      </c>
      <c r="C6263" s="2" t="n">
        <f aca="false">(A6263+B6263)</f>
        <v>38250.9088194444</v>
      </c>
      <c r="D6263" s="0" t="n">
        <v>18360</v>
      </c>
      <c r="E6263" s="0" t="n">
        <v>63.38</v>
      </c>
      <c r="F6263" s="0" t="n">
        <v>22.81</v>
      </c>
      <c r="G6263" s="0" t="n">
        <f aca="false">(F6263-17.37)</f>
        <v>5.44</v>
      </c>
    </row>
    <row r="6264" customFormat="false" ht="12.75" hidden="false" customHeight="false" outlineLevel="0" collapsed="false">
      <c r="A6264" s="5" t="n">
        <v>38250</v>
      </c>
      <c r="B6264" s="4" t="n">
        <v>0.909513888888889</v>
      </c>
      <c r="C6264" s="2" t="n">
        <f aca="false">(A6264+B6264)</f>
        <v>38250.9095138889</v>
      </c>
      <c r="D6264" s="0" t="n">
        <v>18420</v>
      </c>
      <c r="E6264" s="0" t="n">
        <v>63.36</v>
      </c>
      <c r="F6264" s="0" t="n">
        <v>22.786</v>
      </c>
      <c r="G6264" s="0" t="n">
        <f aca="false">(F6264-17.37)</f>
        <v>5.416</v>
      </c>
    </row>
    <row r="6265" customFormat="false" ht="12.75" hidden="false" customHeight="false" outlineLevel="0" collapsed="false">
      <c r="A6265" s="5" t="n">
        <v>38250</v>
      </c>
      <c r="B6265" s="4" t="n">
        <v>0.910208333333333</v>
      </c>
      <c r="C6265" s="2" t="n">
        <f aca="false">(A6265+B6265)</f>
        <v>38250.9102083333</v>
      </c>
      <c r="D6265" s="0" t="n">
        <v>18480</v>
      </c>
      <c r="E6265" s="0" t="n">
        <v>63.36</v>
      </c>
      <c r="F6265" s="0" t="n">
        <v>22.829</v>
      </c>
      <c r="G6265" s="0" t="n">
        <f aca="false">(F6265-17.37)</f>
        <v>5.459</v>
      </c>
    </row>
    <row r="6266" customFormat="false" ht="12.75" hidden="false" customHeight="false" outlineLevel="0" collapsed="false">
      <c r="A6266" s="5" t="n">
        <v>38250</v>
      </c>
      <c r="B6266" s="4" t="n">
        <v>0.910902777777778</v>
      </c>
      <c r="C6266" s="2" t="n">
        <f aca="false">(A6266+B6266)</f>
        <v>38250.9109027778</v>
      </c>
      <c r="D6266" s="0" t="n">
        <v>18540</v>
      </c>
      <c r="E6266" s="0" t="n">
        <v>63.36</v>
      </c>
      <c r="F6266" s="0" t="n">
        <v>22.863</v>
      </c>
      <c r="G6266" s="0" t="n">
        <f aca="false">(F6266-17.37)</f>
        <v>5.493</v>
      </c>
    </row>
    <row r="6267" customFormat="false" ht="12.75" hidden="false" customHeight="false" outlineLevel="0" collapsed="false">
      <c r="A6267" s="5" t="n">
        <v>38250</v>
      </c>
      <c r="B6267" s="4" t="n">
        <v>0.911597222222222</v>
      </c>
      <c r="C6267" s="2" t="n">
        <f aca="false">(A6267+B6267)</f>
        <v>38250.9115972222</v>
      </c>
      <c r="D6267" s="0" t="n">
        <v>18600</v>
      </c>
      <c r="E6267" s="0" t="n">
        <v>63.36</v>
      </c>
      <c r="F6267" s="0" t="n">
        <v>23.127</v>
      </c>
      <c r="G6267" s="0" t="n">
        <f aca="false">(F6267-17.37)</f>
        <v>5.757</v>
      </c>
    </row>
    <row r="6268" customFormat="false" ht="12.75" hidden="false" customHeight="false" outlineLevel="0" collapsed="false">
      <c r="A6268" s="5" t="n">
        <v>38250</v>
      </c>
      <c r="B6268" s="4" t="n">
        <v>0.912291666666667</v>
      </c>
      <c r="C6268" s="2" t="n">
        <f aca="false">(A6268+B6268)</f>
        <v>38250.9122916667</v>
      </c>
      <c r="D6268" s="0" t="n">
        <v>18660</v>
      </c>
      <c r="E6268" s="0" t="n">
        <v>63.36</v>
      </c>
      <c r="F6268" s="0" t="n">
        <v>23.055</v>
      </c>
      <c r="G6268" s="0" t="n">
        <f aca="false">(F6268-17.37)</f>
        <v>5.685</v>
      </c>
    </row>
    <row r="6269" customFormat="false" ht="12.75" hidden="false" customHeight="false" outlineLevel="0" collapsed="false">
      <c r="A6269" s="5" t="n">
        <v>38250</v>
      </c>
      <c r="B6269" s="4" t="n">
        <v>0.912986111111111</v>
      </c>
      <c r="C6269" s="2" t="n">
        <f aca="false">(A6269+B6269)</f>
        <v>38250.9129861111</v>
      </c>
      <c r="D6269" s="0" t="n">
        <v>18720</v>
      </c>
      <c r="E6269" s="0" t="n">
        <v>63.36</v>
      </c>
      <c r="F6269" s="0" t="n">
        <v>22.767</v>
      </c>
      <c r="G6269" s="0" t="n">
        <f aca="false">(F6269-17.37)</f>
        <v>5.397</v>
      </c>
    </row>
    <row r="6270" customFormat="false" ht="12.75" hidden="false" customHeight="false" outlineLevel="0" collapsed="false">
      <c r="A6270" s="5" t="n">
        <v>38250</v>
      </c>
      <c r="B6270" s="4" t="n">
        <v>0.913680555555556</v>
      </c>
      <c r="C6270" s="2" t="n">
        <f aca="false">(A6270+B6270)</f>
        <v>38250.9136805556</v>
      </c>
      <c r="D6270" s="0" t="n">
        <v>18780</v>
      </c>
      <c r="E6270" s="0" t="n">
        <v>63.36</v>
      </c>
      <c r="F6270" s="0" t="n">
        <v>22.88</v>
      </c>
      <c r="G6270" s="0" t="n">
        <f aca="false">(F6270-17.37)</f>
        <v>5.51</v>
      </c>
    </row>
    <row r="6271" customFormat="false" ht="12.75" hidden="false" customHeight="false" outlineLevel="0" collapsed="false">
      <c r="A6271" s="5" t="n">
        <v>38250</v>
      </c>
      <c r="B6271" s="4" t="n">
        <v>0.914375</v>
      </c>
      <c r="C6271" s="2" t="n">
        <f aca="false">(A6271+B6271)</f>
        <v>38250.914375</v>
      </c>
      <c r="D6271" s="0" t="n">
        <v>18840</v>
      </c>
      <c r="E6271" s="0" t="n">
        <v>63.36</v>
      </c>
      <c r="F6271" s="0" t="n">
        <v>23.208</v>
      </c>
      <c r="G6271" s="0" t="n">
        <f aca="false">(F6271-17.37)</f>
        <v>5.838</v>
      </c>
    </row>
    <row r="6272" customFormat="false" ht="12.75" hidden="false" customHeight="false" outlineLevel="0" collapsed="false">
      <c r="A6272" s="5" t="n">
        <v>38250</v>
      </c>
      <c r="B6272" s="4" t="n">
        <v>0.915069444444444</v>
      </c>
      <c r="C6272" s="2" t="n">
        <f aca="false">(A6272+B6272)</f>
        <v>38250.9150694445</v>
      </c>
      <c r="D6272" s="0" t="n">
        <v>18900</v>
      </c>
      <c r="E6272" s="0" t="n">
        <v>63.36</v>
      </c>
      <c r="F6272" s="0" t="n">
        <v>23.162</v>
      </c>
      <c r="G6272" s="0" t="n">
        <f aca="false">(F6272-17.37)</f>
        <v>5.792</v>
      </c>
    </row>
    <row r="6273" customFormat="false" ht="12.75" hidden="false" customHeight="false" outlineLevel="0" collapsed="false">
      <c r="A6273" s="5" t="n">
        <v>38250</v>
      </c>
      <c r="B6273" s="4" t="n">
        <v>0.915763888888889</v>
      </c>
      <c r="C6273" s="2" t="n">
        <f aca="false">(A6273+B6273)</f>
        <v>38250.9157638889</v>
      </c>
      <c r="D6273" s="0" t="n">
        <v>18960</v>
      </c>
      <c r="E6273" s="0" t="n">
        <v>63.36</v>
      </c>
      <c r="F6273" s="0" t="n">
        <v>22.96</v>
      </c>
      <c r="G6273" s="0" t="n">
        <f aca="false">(F6273-17.37)</f>
        <v>5.59</v>
      </c>
    </row>
    <row r="6274" customFormat="false" ht="12.75" hidden="false" customHeight="false" outlineLevel="0" collapsed="false">
      <c r="A6274" s="5" t="n">
        <v>38250</v>
      </c>
      <c r="B6274" s="4" t="n">
        <v>0.916458333333333</v>
      </c>
      <c r="C6274" s="2" t="n">
        <f aca="false">(A6274+B6274)</f>
        <v>38250.9164583333</v>
      </c>
      <c r="D6274" s="0" t="n">
        <v>19020</v>
      </c>
      <c r="E6274" s="0" t="n">
        <v>63.36</v>
      </c>
      <c r="F6274" s="0" t="n">
        <v>23.024</v>
      </c>
      <c r="G6274" s="0" t="n">
        <f aca="false">(F6274-17.37)</f>
        <v>5.654</v>
      </c>
    </row>
    <row r="6275" customFormat="false" ht="12.75" hidden="false" customHeight="false" outlineLevel="0" collapsed="false">
      <c r="A6275" s="5" t="n">
        <v>38250</v>
      </c>
      <c r="B6275" s="4" t="n">
        <v>0.917152777777778</v>
      </c>
      <c r="C6275" s="2" t="n">
        <f aca="false">(A6275+B6275)</f>
        <v>38250.9171527778</v>
      </c>
      <c r="D6275" s="0" t="n">
        <v>19080</v>
      </c>
      <c r="E6275" s="0" t="n">
        <v>63.33</v>
      </c>
      <c r="F6275" s="0" t="n">
        <v>23.24</v>
      </c>
      <c r="G6275" s="0" t="n">
        <f aca="false">(F6275-17.37)</f>
        <v>5.87</v>
      </c>
    </row>
    <row r="6276" customFormat="false" ht="12.75" hidden="false" customHeight="false" outlineLevel="0" collapsed="false">
      <c r="A6276" s="5" t="n">
        <v>38250</v>
      </c>
      <c r="B6276" s="4" t="n">
        <v>0.917847222222222</v>
      </c>
      <c r="C6276" s="2" t="n">
        <f aca="false">(A6276+B6276)</f>
        <v>38250.9178472222</v>
      </c>
      <c r="D6276" s="0" t="n">
        <v>19140</v>
      </c>
      <c r="E6276" s="0" t="n">
        <v>63.36</v>
      </c>
      <c r="F6276" s="0" t="n">
        <v>23.291</v>
      </c>
      <c r="G6276" s="0" t="n">
        <f aca="false">(F6276-17.37)</f>
        <v>5.921</v>
      </c>
    </row>
    <row r="6277" customFormat="false" ht="12.75" hidden="false" customHeight="false" outlineLevel="0" collapsed="false">
      <c r="A6277" s="5" t="n">
        <v>38250</v>
      </c>
      <c r="B6277" s="4" t="n">
        <v>0.918541666666667</v>
      </c>
      <c r="C6277" s="2" t="n">
        <f aca="false">(A6277+B6277)</f>
        <v>38250.9185416667</v>
      </c>
      <c r="D6277" s="0" t="n">
        <v>19200</v>
      </c>
      <c r="E6277" s="0" t="n">
        <v>63.33</v>
      </c>
      <c r="F6277" s="0" t="n">
        <v>23.174</v>
      </c>
      <c r="G6277" s="0" t="n">
        <f aca="false">(F6277-17.37)</f>
        <v>5.804</v>
      </c>
    </row>
    <row r="6278" customFormat="false" ht="12.75" hidden="false" customHeight="false" outlineLevel="0" collapsed="false">
      <c r="A6278" s="5" t="n">
        <v>38250</v>
      </c>
      <c r="B6278" s="4" t="n">
        <v>0.919236111111111</v>
      </c>
      <c r="C6278" s="2" t="n">
        <f aca="false">(A6278+B6278)</f>
        <v>38250.9192361111</v>
      </c>
      <c r="D6278" s="0" t="n">
        <v>19260</v>
      </c>
      <c r="E6278" s="0" t="n">
        <v>63.33</v>
      </c>
      <c r="F6278" s="0" t="n">
        <v>23.145</v>
      </c>
      <c r="G6278" s="0" t="n">
        <f aca="false">(F6278-17.37)</f>
        <v>5.775</v>
      </c>
    </row>
    <row r="6279" customFormat="false" ht="12.75" hidden="false" customHeight="false" outlineLevel="0" collapsed="false">
      <c r="A6279" s="5" t="n">
        <v>38250</v>
      </c>
      <c r="B6279" s="4" t="n">
        <v>0.919930555555556</v>
      </c>
      <c r="C6279" s="2" t="n">
        <f aca="false">(A6279+B6279)</f>
        <v>38250.9199305556</v>
      </c>
      <c r="D6279" s="0" t="n">
        <v>19320</v>
      </c>
      <c r="E6279" s="0" t="n">
        <v>63.33</v>
      </c>
      <c r="F6279" s="0" t="n">
        <v>23.307</v>
      </c>
      <c r="G6279" s="0" t="n">
        <f aca="false">(F6279-17.37)</f>
        <v>5.937</v>
      </c>
    </row>
    <row r="6280" customFormat="false" ht="12.75" hidden="false" customHeight="false" outlineLevel="0" collapsed="false">
      <c r="A6280" s="5" t="n">
        <v>38250</v>
      </c>
      <c r="B6280" s="4" t="n">
        <v>0.920625</v>
      </c>
      <c r="C6280" s="2" t="n">
        <f aca="false">(A6280+B6280)</f>
        <v>38250.920625</v>
      </c>
      <c r="D6280" s="0" t="n">
        <v>19380</v>
      </c>
      <c r="E6280" s="0" t="n">
        <v>63.33</v>
      </c>
      <c r="F6280" s="0" t="n">
        <v>23.399</v>
      </c>
      <c r="G6280" s="0" t="n">
        <f aca="false">(F6280-17.37)</f>
        <v>6.029</v>
      </c>
    </row>
    <row r="6281" customFormat="false" ht="12.75" hidden="false" customHeight="false" outlineLevel="0" collapsed="false">
      <c r="A6281" s="5" t="n">
        <v>38250</v>
      </c>
      <c r="B6281" s="4" t="n">
        <v>0.921319444444445</v>
      </c>
      <c r="C6281" s="2" t="n">
        <f aca="false">(A6281+B6281)</f>
        <v>38250.9213194444</v>
      </c>
      <c r="D6281" s="0" t="n">
        <v>19440</v>
      </c>
      <c r="E6281" s="0" t="n">
        <v>63.33</v>
      </c>
      <c r="F6281" s="0" t="n">
        <v>23.341</v>
      </c>
      <c r="G6281" s="0" t="n">
        <f aca="false">(F6281-17.37)</f>
        <v>5.971</v>
      </c>
    </row>
    <row r="6282" customFormat="false" ht="12.75" hidden="false" customHeight="false" outlineLevel="0" collapsed="false">
      <c r="A6282" s="5" t="n">
        <v>38250</v>
      </c>
      <c r="B6282" s="4" t="n">
        <v>0.922013888888889</v>
      </c>
      <c r="C6282" s="2" t="n">
        <f aca="false">(A6282+B6282)</f>
        <v>38250.9220138889</v>
      </c>
      <c r="D6282" s="0" t="n">
        <v>19500</v>
      </c>
      <c r="E6282" s="0" t="n">
        <v>63.33</v>
      </c>
      <c r="F6282" s="0" t="n">
        <v>23.285</v>
      </c>
      <c r="G6282" s="0" t="n">
        <f aca="false">(F6282-17.37)</f>
        <v>5.915</v>
      </c>
    </row>
    <row r="6283" customFormat="false" ht="12.75" hidden="false" customHeight="false" outlineLevel="0" collapsed="false">
      <c r="A6283" s="5" t="n">
        <v>38250</v>
      </c>
      <c r="B6283" s="4" t="n">
        <v>0.922708333333333</v>
      </c>
      <c r="C6283" s="2" t="n">
        <f aca="false">(A6283+B6283)</f>
        <v>38250.9227083333</v>
      </c>
      <c r="D6283" s="0" t="n">
        <v>19560</v>
      </c>
      <c r="E6283" s="0" t="n">
        <v>63.31</v>
      </c>
      <c r="F6283" s="0" t="n">
        <v>23.385</v>
      </c>
      <c r="G6283" s="0" t="n">
        <f aca="false">(F6283-17.37)</f>
        <v>6.015</v>
      </c>
    </row>
    <row r="6284" customFormat="false" ht="12.75" hidden="false" customHeight="false" outlineLevel="0" collapsed="false">
      <c r="A6284" s="5" t="n">
        <v>38250</v>
      </c>
      <c r="B6284" s="4" t="n">
        <v>0.923402777777778</v>
      </c>
      <c r="C6284" s="2" t="n">
        <f aca="false">(A6284+B6284)</f>
        <v>38250.9234027778</v>
      </c>
      <c r="D6284" s="0" t="n">
        <v>19620</v>
      </c>
      <c r="E6284" s="0" t="n">
        <v>63.31</v>
      </c>
      <c r="F6284" s="0" t="n">
        <v>23.496</v>
      </c>
      <c r="G6284" s="0" t="n">
        <f aca="false">(F6284-17.37)</f>
        <v>6.126</v>
      </c>
    </row>
    <row r="6285" customFormat="false" ht="12.75" hidden="false" customHeight="false" outlineLevel="0" collapsed="false">
      <c r="A6285" s="5" t="n">
        <v>38250</v>
      </c>
      <c r="B6285" s="4" t="n">
        <v>0.924097222222222</v>
      </c>
      <c r="C6285" s="2" t="n">
        <f aca="false">(A6285+B6285)</f>
        <v>38250.9240972222</v>
      </c>
      <c r="D6285" s="0" t="n">
        <v>19680</v>
      </c>
      <c r="E6285" s="0" t="n">
        <v>63.31</v>
      </c>
      <c r="F6285" s="0" t="n">
        <v>23.481</v>
      </c>
      <c r="G6285" s="0" t="n">
        <f aca="false">(F6285-17.37)</f>
        <v>6.111</v>
      </c>
    </row>
    <row r="6286" customFormat="false" ht="12.75" hidden="false" customHeight="false" outlineLevel="0" collapsed="false">
      <c r="A6286" s="5" t="n">
        <v>38250</v>
      </c>
      <c r="B6286" s="4" t="n">
        <v>0.924791666666667</v>
      </c>
      <c r="C6286" s="2" t="n">
        <f aca="false">(A6286+B6286)</f>
        <v>38250.9247916667</v>
      </c>
      <c r="D6286" s="0" t="n">
        <v>19740</v>
      </c>
      <c r="E6286" s="0" t="n">
        <v>63.31</v>
      </c>
      <c r="F6286" s="0" t="n">
        <v>23.43</v>
      </c>
      <c r="G6286" s="0" t="n">
        <f aca="false">(F6286-17.37)</f>
        <v>6.06</v>
      </c>
    </row>
    <row r="6287" customFormat="false" ht="12.75" hidden="false" customHeight="false" outlineLevel="0" collapsed="false">
      <c r="A6287" s="5" t="n">
        <v>38250</v>
      </c>
      <c r="B6287" s="4" t="n">
        <v>0.925486111111111</v>
      </c>
      <c r="C6287" s="2" t="n">
        <f aca="false">(A6287+B6287)</f>
        <v>38250.9254861111</v>
      </c>
      <c r="D6287" s="0" t="n">
        <v>19800</v>
      </c>
      <c r="E6287" s="0" t="n">
        <v>63.31</v>
      </c>
      <c r="F6287" s="0" t="n">
        <v>23.492</v>
      </c>
      <c r="G6287" s="0" t="n">
        <f aca="false">(F6287-17.37)</f>
        <v>6.122</v>
      </c>
    </row>
    <row r="6288" customFormat="false" ht="12.75" hidden="false" customHeight="false" outlineLevel="0" collapsed="false">
      <c r="A6288" s="5" t="n">
        <v>38250</v>
      </c>
      <c r="B6288" s="4" t="n">
        <v>0.926180555555556</v>
      </c>
      <c r="C6288" s="2" t="n">
        <f aca="false">(A6288+B6288)</f>
        <v>38250.9261805556</v>
      </c>
      <c r="D6288" s="0" t="n">
        <v>19860</v>
      </c>
      <c r="E6288" s="0" t="n">
        <v>63.29</v>
      </c>
      <c r="F6288" s="0" t="n">
        <v>23.599</v>
      </c>
      <c r="G6288" s="0" t="n">
        <f aca="false">(F6288-17.37)</f>
        <v>6.229</v>
      </c>
    </row>
    <row r="6289" customFormat="false" ht="12.75" hidden="false" customHeight="false" outlineLevel="0" collapsed="false">
      <c r="A6289" s="5" t="n">
        <v>38250</v>
      </c>
      <c r="B6289" s="4" t="n">
        <v>0.926875</v>
      </c>
      <c r="C6289" s="2" t="n">
        <f aca="false">(A6289+B6289)</f>
        <v>38250.926875</v>
      </c>
      <c r="D6289" s="0" t="n">
        <v>19920</v>
      </c>
      <c r="E6289" s="0" t="n">
        <v>63.29</v>
      </c>
      <c r="F6289" s="0" t="n">
        <v>23.614</v>
      </c>
      <c r="G6289" s="0" t="n">
        <f aca="false">(F6289-17.37)</f>
        <v>6.244</v>
      </c>
    </row>
    <row r="6290" customFormat="false" ht="12.75" hidden="false" customHeight="false" outlineLevel="0" collapsed="false">
      <c r="A6290" s="5" t="n">
        <v>38250</v>
      </c>
      <c r="B6290" s="4" t="n">
        <v>0.927569444444444</v>
      </c>
      <c r="C6290" s="2" t="n">
        <f aca="false">(A6290+B6290)</f>
        <v>38250.9275694444</v>
      </c>
      <c r="D6290" s="0" t="n">
        <v>19980</v>
      </c>
      <c r="E6290" s="0" t="n">
        <v>63.29</v>
      </c>
      <c r="F6290" s="0" t="n">
        <v>23.588</v>
      </c>
      <c r="G6290" s="0" t="n">
        <f aca="false">(F6290-17.37)</f>
        <v>6.218</v>
      </c>
    </row>
    <row r="6291" customFormat="false" ht="12.75" hidden="false" customHeight="false" outlineLevel="0" collapsed="false">
      <c r="A6291" s="5" t="n">
        <v>38250</v>
      </c>
      <c r="B6291" s="4" t="n">
        <v>0.928263888888889</v>
      </c>
      <c r="C6291" s="2" t="n">
        <f aca="false">(A6291+B6291)</f>
        <v>38250.9282638889</v>
      </c>
      <c r="D6291" s="0" t="n">
        <v>20040</v>
      </c>
      <c r="E6291" s="0" t="n">
        <v>63.29</v>
      </c>
      <c r="F6291" s="0" t="n">
        <v>23.594</v>
      </c>
      <c r="G6291" s="0" t="n">
        <f aca="false">(F6291-17.37)</f>
        <v>6.224</v>
      </c>
    </row>
    <row r="6292" customFormat="false" ht="12.75" hidden="false" customHeight="false" outlineLevel="0" collapsed="false">
      <c r="A6292" s="5" t="n">
        <v>38250</v>
      </c>
      <c r="B6292" s="4" t="n">
        <v>0.928958333333333</v>
      </c>
      <c r="C6292" s="2" t="n">
        <f aca="false">(A6292+B6292)</f>
        <v>38250.9289583333</v>
      </c>
      <c r="D6292" s="0" t="n">
        <v>20100</v>
      </c>
      <c r="E6292" s="0" t="n">
        <v>63.29</v>
      </c>
      <c r="F6292" s="0" t="n">
        <v>23.666</v>
      </c>
      <c r="G6292" s="0" t="n">
        <f aca="false">(F6292-17.37)</f>
        <v>6.296</v>
      </c>
    </row>
    <row r="6293" customFormat="false" ht="12.75" hidden="false" customHeight="false" outlineLevel="0" collapsed="false">
      <c r="A6293" s="5" t="n">
        <v>38250</v>
      </c>
      <c r="B6293" s="4" t="n">
        <v>0.929652777777778</v>
      </c>
      <c r="C6293" s="2" t="n">
        <f aca="false">(A6293+B6293)</f>
        <v>38250.9296527778</v>
      </c>
      <c r="D6293" s="0" t="n">
        <v>20160</v>
      </c>
      <c r="E6293" s="0" t="n">
        <v>63.29</v>
      </c>
      <c r="F6293" s="0" t="n">
        <v>23.731</v>
      </c>
      <c r="G6293" s="0" t="n">
        <f aca="false">(F6293-17.37)</f>
        <v>6.361</v>
      </c>
    </row>
    <row r="6294" customFormat="false" ht="12.75" hidden="false" customHeight="false" outlineLevel="0" collapsed="false">
      <c r="A6294" s="5" t="n">
        <v>38250</v>
      </c>
      <c r="B6294" s="4" t="n">
        <v>0.930347222222222</v>
      </c>
      <c r="C6294" s="2" t="n">
        <f aca="false">(A6294+B6294)</f>
        <v>38250.9303472222</v>
      </c>
      <c r="D6294" s="0" t="n">
        <v>20220</v>
      </c>
      <c r="E6294" s="0" t="n">
        <v>63.29</v>
      </c>
      <c r="F6294" s="0" t="n">
        <v>23.712</v>
      </c>
      <c r="G6294" s="0" t="n">
        <f aca="false">(F6294-17.37)</f>
        <v>6.342</v>
      </c>
    </row>
    <row r="6295" customFormat="false" ht="12.75" hidden="false" customHeight="false" outlineLevel="0" collapsed="false">
      <c r="A6295" s="5" t="n">
        <v>38250</v>
      </c>
      <c r="B6295" s="4" t="n">
        <v>0.931041666666667</v>
      </c>
      <c r="C6295" s="2" t="n">
        <f aca="false">(A6295+B6295)</f>
        <v>38250.9310416667</v>
      </c>
      <c r="D6295" s="0" t="n">
        <v>20280</v>
      </c>
      <c r="E6295" s="0" t="n">
        <v>63.29</v>
      </c>
      <c r="F6295" s="0" t="n">
        <v>23.71</v>
      </c>
      <c r="G6295" s="0" t="n">
        <f aca="false">(F6295-17.37)</f>
        <v>6.34</v>
      </c>
    </row>
    <row r="6296" customFormat="false" ht="12.75" hidden="false" customHeight="false" outlineLevel="0" collapsed="false">
      <c r="A6296" s="5" t="n">
        <v>38250</v>
      </c>
      <c r="B6296" s="4" t="n">
        <v>0.931736111111111</v>
      </c>
      <c r="C6296" s="2" t="n">
        <f aca="false">(A6296+B6296)</f>
        <v>38250.9317361111</v>
      </c>
      <c r="D6296" s="0" t="n">
        <v>20340</v>
      </c>
      <c r="E6296" s="0" t="n">
        <v>63.29</v>
      </c>
      <c r="F6296" s="0" t="n">
        <v>23.764</v>
      </c>
      <c r="G6296" s="0" t="n">
        <f aca="false">(F6296-17.37)</f>
        <v>6.394</v>
      </c>
    </row>
    <row r="6297" customFormat="false" ht="12.75" hidden="false" customHeight="false" outlineLevel="0" collapsed="false">
      <c r="A6297" s="5" t="n">
        <v>38250</v>
      </c>
      <c r="B6297" s="4" t="n">
        <v>0.932430555555556</v>
      </c>
      <c r="C6297" s="2" t="n">
        <f aca="false">(A6297+B6297)</f>
        <v>38250.9324305556</v>
      </c>
      <c r="D6297" s="0" t="n">
        <v>20400</v>
      </c>
      <c r="E6297" s="0" t="n">
        <v>63.26</v>
      </c>
      <c r="F6297" s="0" t="n">
        <v>23.828</v>
      </c>
      <c r="G6297" s="0" t="n">
        <f aca="false">(F6297-17.37)</f>
        <v>6.458</v>
      </c>
    </row>
    <row r="6298" customFormat="false" ht="12.75" hidden="false" customHeight="false" outlineLevel="0" collapsed="false">
      <c r="A6298" s="5" t="n">
        <v>38250</v>
      </c>
      <c r="B6298" s="4" t="n">
        <v>0.933125</v>
      </c>
      <c r="C6298" s="2" t="n">
        <f aca="false">(A6298+B6298)</f>
        <v>38250.933125</v>
      </c>
      <c r="D6298" s="0" t="n">
        <v>20460</v>
      </c>
      <c r="E6298" s="0" t="n">
        <v>63.26</v>
      </c>
      <c r="F6298" s="0" t="n">
        <v>23.845</v>
      </c>
      <c r="G6298" s="0" t="n">
        <f aca="false">(F6298-17.37)</f>
        <v>6.475</v>
      </c>
    </row>
    <row r="6299" customFormat="false" ht="12.75" hidden="false" customHeight="false" outlineLevel="0" collapsed="false">
      <c r="A6299" s="5" t="n">
        <v>38250</v>
      </c>
      <c r="B6299" s="4" t="n">
        <v>0.933819444444444</v>
      </c>
      <c r="C6299" s="2" t="n">
        <f aca="false">(A6299+B6299)</f>
        <v>38250.9338194444</v>
      </c>
      <c r="D6299" s="0" t="n">
        <v>20520</v>
      </c>
      <c r="E6299" s="0" t="n">
        <v>63.29</v>
      </c>
      <c r="F6299" s="0" t="n">
        <v>23.837</v>
      </c>
      <c r="G6299" s="0" t="n">
        <f aca="false">(F6299-17.37)</f>
        <v>6.467</v>
      </c>
    </row>
    <row r="6300" customFormat="false" ht="12.75" hidden="false" customHeight="false" outlineLevel="0" collapsed="false">
      <c r="A6300" s="5" t="n">
        <v>38250</v>
      </c>
      <c r="B6300" s="4" t="n">
        <v>0.934513888888889</v>
      </c>
      <c r="C6300" s="2" t="n">
        <f aca="false">(A6300+B6300)</f>
        <v>38250.9345138889</v>
      </c>
      <c r="D6300" s="0" t="n">
        <v>20580</v>
      </c>
      <c r="E6300" s="0" t="n">
        <v>63.29</v>
      </c>
      <c r="F6300" s="0" t="n">
        <v>23.837</v>
      </c>
      <c r="G6300" s="0" t="n">
        <f aca="false">(F6300-17.37)</f>
        <v>6.467</v>
      </c>
    </row>
    <row r="6301" customFormat="false" ht="12.75" hidden="false" customHeight="false" outlineLevel="0" collapsed="false">
      <c r="A6301" s="5" t="n">
        <v>38250</v>
      </c>
      <c r="B6301" s="4" t="n">
        <v>0.935208333333333</v>
      </c>
      <c r="C6301" s="2" t="n">
        <f aca="false">(A6301+B6301)</f>
        <v>38250.9352083333</v>
      </c>
      <c r="D6301" s="0" t="n">
        <v>20640</v>
      </c>
      <c r="E6301" s="0" t="n">
        <v>63.29</v>
      </c>
      <c r="F6301" s="0" t="n">
        <v>23.903</v>
      </c>
      <c r="G6301" s="0" t="n">
        <f aca="false">(F6301-17.37)</f>
        <v>6.533</v>
      </c>
    </row>
    <row r="6302" customFormat="false" ht="12.75" hidden="false" customHeight="false" outlineLevel="0" collapsed="false">
      <c r="A6302" s="5" t="n">
        <v>38250</v>
      </c>
      <c r="B6302" s="4" t="n">
        <v>0.935902777777778</v>
      </c>
      <c r="C6302" s="2" t="n">
        <f aca="false">(A6302+B6302)</f>
        <v>38250.9359027778</v>
      </c>
      <c r="D6302" s="0" t="n">
        <v>20700</v>
      </c>
      <c r="E6302" s="0" t="n">
        <v>63.29</v>
      </c>
      <c r="F6302" s="0" t="n">
        <v>23.965</v>
      </c>
      <c r="G6302" s="0" t="n">
        <f aca="false">(F6302-17.37)</f>
        <v>6.595</v>
      </c>
    </row>
    <row r="6303" customFormat="false" ht="12.75" hidden="false" customHeight="false" outlineLevel="0" collapsed="false">
      <c r="A6303" s="5" t="n">
        <v>38250</v>
      </c>
      <c r="B6303" s="4" t="n">
        <v>0.936597222222222</v>
      </c>
      <c r="C6303" s="2" t="n">
        <f aca="false">(A6303+B6303)</f>
        <v>38250.9365972222</v>
      </c>
      <c r="D6303" s="0" t="n">
        <v>20760</v>
      </c>
      <c r="E6303" s="0" t="n">
        <v>63.29</v>
      </c>
      <c r="F6303" s="0" t="n">
        <v>23.964</v>
      </c>
      <c r="G6303" s="0" t="n">
        <f aca="false">(F6303-17.37)</f>
        <v>6.594</v>
      </c>
    </row>
    <row r="6304" customFormat="false" ht="12.75" hidden="false" customHeight="false" outlineLevel="0" collapsed="false">
      <c r="A6304" s="5" t="n">
        <v>38250</v>
      </c>
      <c r="B6304" s="4" t="n">
        <v>0.937291666666667</v>
      </c>
      <c r="C6304" s="2" t="n">
        <f aca="false">(A6304+B6304)</f>
        <v>38250.9372916667</v>
      </c>
      <c r="D6304" s="0" t="n">
        <v>20820</v>
      </c>
      <c r="E6304" s="0" t="n">
        <v>63.31</v>
      </c>
      <c r="F6304" s="0" t="n">
        <v>23.968</v>
      </c>
      <c r="G6304" s="0" t="n">
        <f aca="false">(F6304-17.37)</f>
        <v>6.598</v>
      </c>
    </row>
    <row r="6305" customFormat="false" ht="12.75" hidden="false" customHeight="false" outlineLevel="0" collapsed="false">
      <c r="A6305" s="5" t="n">
        <v>38250</v>
      </c>
      <c r="B6305" s="4" t="n">
        <v>0.937986111111111</v>
      </c>
      <c r="C6305" s="2" t="n">
        <f aca="false">(A6305+B6305)</f>
        <v>38250.9379861111</v>
      </c>
      <c r="D6305" s="0" t="n">
        <v>20880</v>
      </c>
      <c r="E6305" s="0" t="n">
        <v>63.31</v>
      </c>
      <c r="F6305" s="0" t="n">
        <v>23.995</v>
      </c>
      <c r="G6305" s="0" t="n">
        <f aca="false">(F6305-17.37)</f>
        <v>6.625</v>
      </c>
    </row>
    <row r="6306" customFormat="false" ht="12.75" hidden="false" customHeight="false" outlineLevel="0" collapsed="false">
      <c r="A6306" s="5" t="n">
        <v>38250</v>
      </c>
      <c r="B6306" s="4" t="n">
        <v>0.938680555555556</v>
      </c>
      <c r="C6306" s="2" t="n">
        <f aca="false">(A6306+B6306)</f>
        <v>38250.9386805556</v>
      </c>
      <c r="D6306" s="0" t="n">
        <v>20940</v>
      </c>
      <c r="E6306" s="0" t="n">
        <v>63.31</v>
      </c>
      <c r="F6306" s="0" t="n">
        <v>24.053</v>
      </c>
      <c r="G6306" s="0" t="n">
        <f aca="false">(F6306-17.37)</f>
        <v>6.683</v>
      </c>
    </row>
    <row r="6307" customFormat="false" ht="12.75" hidden="false" customHeight="false" outlineLevel="0" collapsed="false">
      <c r="A6307" s="5" t="n">
        <v>38250</v>
      </c>
      <c r="B6307" s="4" t="n">
        <v>0.939375</v>
      </c>
      <c r="C6307" s="2" t="n">
        <f aca="false">(A6307+B6307)</f>
        <v>38250.939375</v>
      </c>
      <c r="D6307" s="0" t="n">
        <v>21000</v>
      </c>
      <c r="E6307" s="0" t="n">
        <v>63.31</v>
      </c>
      <c r="F6307" s="0" t="n">
        <v>24.094</v>
      </c>
      <c r="G6307" s="0" t="n">
        <f aca="false">(F6307-17.37)</f>
        <v>6.724</v>
      </c>
    </row>
    <row r="6308" customFormat="false" ht="12.75" hidden="false" customHeight="false" outlineLevel="0" collapsed="false">
      <c r="A6308" s="5" t="n">
        <v>38250</v>
      </c>
      <c r="B6308" s="4" t="n">
        <v>0.940069444444445</v>
      </c>
      <c r="C6308" s="2" t="n">
        <f aca="false">(A6308+B6308)</f>
        <v>38250.9400694444</v>
      </c>
      <c r="D6308" s="0" t="n">
        <v>21060</v>
      </c>
      <c r="E6308" s="0" t="n">
        <v>63.33</v>
      </c>
      <c r="F6308" s="0" t="n">
        <v>24.089</v>
      </c>
      <c r="G6308" s="0" t="n">
        <f aca="false">(F6308-17.37)</f>
        <v>6.719</v>
      </c>
    </row>
    <row r="6309" customFormat="false" ht="12.75" hidden="false" customHeight="false" outlineLevel="0" collapsed="false">
      <c r="A6309" s="5" t="n">
        <v>38250</v>
      </c>
      <c r="B6309" s="4" t="n">
        <v>0.940763888888889</v>
      </c>
      <c r="C6309" s="2" t="n">
        <f aca="false">(A6309+B6309)</f>
        <v>38250.9407638889</v>
      </c>
      <c r="D6309" s="0" t="n">
        <v>21120</v>
      </c>
      <c r="E6309" s="0" t="n">
        <v>63.33</v>
      </c>
      <c r="F6309" s="0" t="n">
        <v>24.105</v>
      </c>
      <c r="G6309" s="0" t="n">
        <f aca="false">(F6309-17.37)</f>
        <v>6.735</v>
      </c>
    </row>
    <row r="6310" customFormat="false" ht="12.75" hidden="false" customHeight="false" outlineLevel="0" collapsed="false">
      <c r="A6310" s="5" t="n">
        <v>38250</v>
      </c>
      <c r="B6310" s="4" t="n">
        <v>0.941458333333333</v>
      </c>
      <c r="C6310" s="2" t="n">
        <f aca="false">(A6310+B6310)</f>
        <v>38250.9414583333</v>
      </c>
      <c r="D6310" s="0" t="n">
        <v>21180</v>
      </c>
      <c r="E6310" s="0" t="n">
        <v>63.36</v>
      </c>
      <c r="F6310" s="0" t="n">
        <v>24.147</v>
      </c>
      <c r="G6310" s="0" t="n">
        <f aca="false">(F6310-17.37)</f>
        <v>6.777</v>
      </c>
    </row>
    <row r="6311" customFormat="false" ht="12.75" hidden="false" customHeight="false" outlineLevel="0" collapsed="false">
      <c r="A6311" s="5" t="n">
        <v>38250</v>
      </c>
      <c r="B6311" s="4" t="n">
        <v>0.942152777777778</v>
      </c>
      <c r="C6311" s="2" t="n">
        <f aca="false">(A6311+B6311)</f>
        <v>38250.9421527778</v>
      </c>
      <c r="D6311" s="0" t="n">
        <v>21240</v>
      </c>
      <c r="E6311" s="0" t="n">
        <v>63.36</v>
      </c>
      <c r="F6311" s="0" t="n">
        <v>24.17</v>
      </c>
      <c r="G6311" s="0" t="n">
        <f aca="false">(F6311-17.37)</f>
        <v>6.8</v>
      </c>
    </row>
    <row r="6312" customFormat="false" ht="12.75" hidden="false" customHeight="false" outlineLevel="0" collapsed="false">
      <c r="A6312" s="5" t="n">
        <v>38250</v>
      </c>
      <c r="B6312" s="4" t="n">
        <v>0.942847222222222</v>
      </c>
      <c r="C6312" s="2" t="n">
        <f aca="false">(A6312+B6312)</f>
        <v>38250.9428472222</v>
      </c>
      <c r="D6312" s="0" t="n">
        <v>21300</v>
      </c>
      <c r="E6312" s="0" t="n">
        <v>63.38</v>
      </c>
      <c r="F6312" s="0" t="n">
        <v>24.199</v>
      </c>
      <c r="G6312" s="0" t="n">
        <f aca="false">(F6312-17.37)</f>
        <v>6.829</v>
      </c>
    </row>
    <row r="6313" customFormat="false" ht="12.75" hidden="false" customHeight="false" outlineLevel="0" collapsed="false">
      <c r="A6313" s="5" t="n">
        <v>38250</v>
      </c>
      <c r="B6313" s="4" t="n">
        <v>0.943541666666667</v>
      </c>
      <c r="C6313" s="2" t="n">
        <f aca="false">(A6313+B6313)</f>
        <v>38250.9435416667</v>
      </c>
      <c r="D6313" s="0" t="n">
        <v>21360</v>
      </c>
      <c r="E6313" s="0" t="n">
        <v>63.38</v>
      </c>
      <c r="F6313" s="0" t="n">
        <v>24.224</v>
      </c>
      <c r="G6313" s="0" t="n">
        <f aca="false">(F6313-17.37)</f>
        <v>6.854</v>
      </c>
    </row>
    <row r="6314" customFormat="false" ht="12.75" hidden="false" customHeight="false" outlineLevel="0" collapsed="false">
      <c r="A6314" s="5" t="n">
        <v>38250</v>
      </c>
      <c r="B6314" s="4" t="n">
        <v>0.944236111111111</v>
      </c>
      <c r="C6314" s="2" t="n">
        <f aca="false">(A6314+B6314)</f>
        <v>38250.9442361111</v>
      </c>
      <c r="D6314" s="0" t="n">
        <v>21420</v>
      </c>
      <c r="E6314" s="0" t="n">
        <v>63.4</v>
      </c>
      <c r="F6314" s="0" t="n">
        <v>24.26</v>
      </c>
      <c r="G6314" s="0" t="n">
        <f aca="false">(F6314-17.37)</f>
        <v>6.89</v>
      </c>
    </row>
    <row r="6315" customFormat="false" ht="12.75" hidden="false" customHeight="false" outlineLevel="0" collapsed="false">
      <c r="A6315" s="5" t="n">
        <v>38250</v>
      </c>
      <c r="B6315" s="4" t="n">
        <v>0.944930555555556</v>
      </c>
      <c r="C6315" s="2" t="n">
        <f aca="false">(A6315+B6315)</f>
        <v>38250.9449305556</v>
      </c>
      <c r="D6315" s="0" t="n">
        <v>21480</v>
      </c>
      <c r="E6315" s="0" t="n">
        <v>63.38</v>
      </c>
      <c r="F6315" s="0" t="n">
        <v>24.298</v>
      </c>
      <c r="G6315" s="0" t="n">
        <f aca="false">(F6315-17.37)</f>
        <v>6.928</v>
      </c>
    </row>
    <row r="6316" customFormat="false" ht="12.75" hidden="false" customHeight="false" outlineLevel="0" collapsed="false">
      <c r="A6316" s="5" t="n">
        <v>38250</v>
      </c>
      <c r="B6316" s="4" t="n">
        <v>0.945625</v>
      </c>
      <c r="C6316" s="2" t="n">
        <f aca="false">(A6316+B6316)</f>
        <v>38250.945625</v>
      </c>
      <c r="D6316" s="0" t="n">
        <v>21540</v>
      </c>
      <c r="E6316" s="0" t="n">
        <v>63.38</v>
      </c>
      <c r="F6316" s="0" t="n">
        <v>24.32</v>
      </c>
      <c r="G6316" s="0" t="n">
        <f aca="false">(F6316-17.37)</f>
        <v>6.95</v>
      </c>
    </row>
    <row r="6317" customFormat="false" ht="12.75" hidden="false" customHeight="false" outlineLevel="0" collapsed="false">
      <c r="A6317" s="5" t="n">
        <v>38250</v>
      </c>
      <c r="B6317" s="4" t="n">
        <v>0.946319444444444</v>
      </c>
      <c r="C6317" s="2" t="n">
        <f aca="false">(A6317+B6317)</f>
        <v>38250.9463194445</v>
      </c>
      <c r="D6317" s="0" t="n">
        <v>21600</v>
      </c>
      <c r="E6317" s="0" t="n">
        <v>63.36</v>
      </c>
      <c r="F6317" s="0" t="n">
        <v>24.331</v>
      </c>
      <c r="G6317" s="0" t="n">
        <f aca="false">(F6317-17.37)</f>
        <v>6.961</v>
      </c>
    </row>
    <row r="6318" customFormat="false" ht="12.75" hidden="false" customHeight="false" outlineLevel="0" collapsed="false">
      <c r="A6318" s="5" t="n">
        <v>38250</v>
      </c>
      <c r="B6318" s="4" t="n">
        <v>0.947013888888889</v>
      </c>
      <c r="C6318" s="2" t="n">
        <f aca="false">(A6318+B6318)</f>
        <v>38250.9470138889</v>
      </c>
      <c r="D6318" s="0" t="n">
        <v>21660</v>
      </c>
      <c r="E6318" s="0" t="n">
        <v>63.36</v>
      </c>
      <c r="F6318" s="0" t="n">
        <v>24.368</v>
      </c>
      <c r="G6318" s="0" t="n">
        <f aca="false">(F6318-17.37)</f>
        <v>6.998</v>
      </c>
    </row>
    <row r="6319" customFormat="false" ht="12.75" hidden="false" customHeight="false" outlineLevel="0" collapsed="false">
      <c r="A6319" s="5" t="n">
        <v>38250</v>
      </c>
      <c r="B6319" s="4" t="n">
        <v>0.947708333333333</v>
      </c>
      <c r="C6319" s="2" t="n">
        <f aca="false">(A6319+B6319)</f>
        <v>38250.9477083333</v>
      </c>
      <c r="D6319" s="0" t="n">
        <v>21720</v>
      </c>
      <c r="E6319" s="0" t="n">
        <v>63.31</v>
      </c>
      <c r="F6319" s="0" t="n">
        <v>24.408</v>
      </c>
      <c r="G6319" s="0" t="n">
        <f aca="false">(F6319-17.37)</f>
        <v>7.038</v>
      </c>
    </row>
    <row r="6320" customFormat="false" ht="12.75" hidden="false" customHeight="false" outlineLevel="0" collapsed="false">
      <c r="A6320" s="5" t="n">
        <v>38250</v>
      </c>
      <c r="B6320" s="4" t="n">
        <v>0.948402777777778</v>
      </c>
      <c r="C6320" s="2" t="n">
        <f aca="false">(A6320+B6320)</f>
        <v>38250.9484027778</v>
      </c>
      <c r="D6320" s="0" t="n">
        <v>21780</v>
      </c>
      <c r="E6320" s="0" t="n">
        <v>63.26</v>
      </c>
      <c r="F6320" s="0" t="n">
        <v>24.43</v>
      </c>
      <c r="G6320" s="0" t="n">
        <f aca="false">(F6320-17.37)</f>
        <v>7.06</v>
      </c>
    </row>
    <row r="6321" customFormat="false" ht="12.75" hidden="false" customHeight="false" outlineLevel="0" collapsed="false">
      <c r="A6321" s="5" t="n">
        <v>38250</v>
      </c>
      <c r="B6321" s="4" t="n">
        <v>0.949097222222222</v>
      </c>
      <c r="C6321" s="2" t="n">
        <f aca="false">(A6321+B6321)</f>
        <v>38250.9490972222</v>
      </c>
      <c r="D6321" s="0" t="n">
        <v>21840</v>
      </c>
      <c r="E6321" s="0" t="n">
        <v>63.17</v>
      </c>
      <c r="F6321" s="0" t="n">
        <v>24.452</v>
      </c>
      <c r="G6321" s="0" t="n">
        <f aca="false">(F6321-17.37)</f>
        <v>7.082</v>
      </c>
    </row>
    <row r="6322" customFormat="false" ht="12.75" hidden="false" customHeight="false" outlineLevel="0" collapsed="false">
      <c r="A6322" s="5" t="n">
        <v>38250</v>
      </c>
      <c r="B6322" s="4" t="n">
        <v>0.949791666666667</v>
      </c>
      <c r="C6322" s="2" t="n">
        <f aca="false">(A6322+B6322)</f>
        <v>38250.9497916667</v>
      </c>
      <c r="D6322" s="0" t="n">
        <v>21900</v>
      </c>
      <c r="E6322" s="0" t="n">
        <v>63.06</v>
      </c>
      <c r="F6322" s="0" t="n">
        <v>24.48</v>
      </c>
      <c r="G6322" s="0" t="n">
        <f aca="false">(F6322-17.37)</f>
        <v>7.11</v>
      </c>
    </row>
    <row r="6323" customFormat="false" ht="12.75" hidden="false" customHeight="false" outlineLevel="0" collapsed="false">
      <c r="A6323" s="5" t="n">
        <v>38250</v>
      </c>
      <c r="B6323" s="4" t="n">
        <v>0.950486111111111</v>
      </c>
      <c r="C6323" s="2" t="n">
        <f aca="false">(A6323+B6323)</f>
        <v>38250.9504861111</v>
      </c>
      <c r="D6323" s="0" t="n">
        <v>21960</v>
      </c>
      <c r="E6323" s="0" t="n">
        <v>62.83</v>
      </c>
      <c r="F6323" s="0" t="n">
        <v>24.521</v>
      </c>
      <c r="G6323" s="0" t="n">
        <f aca="false">(F6323-17.37)</f>
        <v>7.151</v>
      </c>
    </row>
    <row r="6324" customFormat="false" ht="12.75" hidden="false" customHeight="false" outlineLevel="0" collapsed="false">
      <c r="A6324" s="5" t="n">
        <v>38250</v>
      </c>
      <c r="B6324" s="4" t="n">
        <v>0.951180555555556</v>
      </c>
      <c r="C6324" s="2" t="n">
        <f aca="false">(A6324+B6324)</f>
        <v>38250.9511805556</v>
      </c>
      <c r="D6324" s="0" t="n">
        <v>22020</v>
      </c>
      <c r="E6324" s="0" t="n">
        <v>62.59</v>
      </c>
      <c r="F6324" s="0" t="n">
        <v>24.545</v>
      </c>
      <c r="G6324" s="0" t="n">
        <f aca="false">(F6324-17.37)</f>
        <v>7.175</v>
      </c>
    </row>
    <row r="6325" customFormat="false" ht="12.75" hidden="false" customHeight="false" outlineLevel="0" collapsed="false">
      <c r="A6325" s="5" t="n">
        <v>38250</v>
      </c>
      <c r="B6325" s="4" t="n">
        <v>0.951875</v>
      </c>
      <c r="C6325" s="2" t="n">
        <f aca="false">(A6325+B6325)</f>
        <v>38250.951875</v>
      </c>
      <c r="D6325" s="0" t="n">
        <v>22080</v>
      </c>
      <c r="E6325" s="0" t="n">
        <v>62.41</v>
      </c>
      <c r="F6325" s="0" t="n">
        <v>24.561</v>
      </c>
      <c r="G6325" s="0" t="n">
        <f aca="false">(F6325-17.37)</f>
        <v>7.191</v>
      </c>
    </row>
    <row r="6326" customFormat="false" ht="12.75" hidden="false" customHeight="false" outlineLevel="0" collapsed="false">
      <c r="A6326" s="5" t="n">
        <v>38250</v>
      </c>
      <c r="B6326" s="4" t="n">
        <v>0.952569444444445</v>
      </c>
      <c r="C6326" s="2" t="n">
        <f aca="false">(A6326+B6326)</f>
        <v>38250.9525694444</v>
      </c>
      <c r="D6326" s="0" t="n">
        <v>22140</v>
      </c>
      <c r="E6326" s="0" t="n">
        <v>62.25</v>
      </c>
      <c r="F6326" s="0" t="n">
        <v>24.584</v>
      </c>
      <c r="G6326" s="0" t="n">
        <f aca="false">(F6326-17.37)</f>
        <v>7.214</v>
      </c>
    </row>
    <row r="6327" customFormat="false" ht="12.75" hidden="false" customHeight="false" outlineLevel="0" collapsed="false">
      <c r="A6327" s="5" t="n">
        <v>38250</v>
      </c>
      <c r="B6327" s="4" t="n">
        <v>0.953263888888889</v>
      </c>
      <c r="C6327" s="2" t="n">
        <f aca="false">(A6327+B6327)</f>
        <v>38250.9532638889</v>
      </c>
      <c r="D6327" s="0" t="n">
        <v>22200</v>
      </c>
      <c r="E6327" s="0" t="n">
        <v>62.13</v>
      </c>
      <c r="F6327" s="0" t="n">
        <v>24.613</v>
      </c>
      <c r="G6327" s="0" t="n">
        <f aca="false">(F6327-17.37)</f>
        <v>7.243</v>
      </c>
    </row>
    <row r="6328" customFormat="false" ht="12.75" hidden="false" customHeight="false" outlineLevel="0" collapsed="false">
      <c r="A6328" s="5" t="n">
        <v>38250</v>
      </c>
      <c r="B6328" s="4" t="n">
        <v>0.953958333333333</v>
      </c>
      <c r="C6328" s="2" t="n">
        <f aca="false">(A6328+B6328)</f>
        <v>38250.9539583333</v>
      </c>
      <c r="D6328" s="0" t="n">
        <v>22260</v>
      </c>
      <c r="E6328" s="0" t="n">
        <v>62.04</v>
      </c>
      <c r="F6328" s="0" t="n">
        <v>24.644</v>
      </c>
      <c r="G6328" s="0" t="n">
        <f aca="false">(F6328-17.37)</f>
        <v>7.274</v>
      </c>
    </row>
    <row r="6329" customFormat="false" ht="12.75" hidden="false" customHeight="false" outlineLevel="0" collapsed="false">
      <c r="A6329" s="5" t="n">
        <v>38250</v>
      </c>
      <c r="B6329" s="4" t="n">
        <v>0.954652777777778</v>
      </c>
      <c r="C6329" s="2" t="n">
        <f aca="false">(A6329+B6329)</f>
        <v>38250.9546527778</v>
      </c>
      <c r="D6329" s="0" t="n">
        <v>22320</v>
      </c>
      <c r="E6329" s="0" t="n">
        <v>61.98</v>
      </c>
      <c r="F6329" s="0" t="n">
        <v>24.657</v>
      </c>
      <c r="G6329" s="0" t="n">
        <f aca="false">(F6329-17.37)</f>
        <v>7.287</v>
      </c>
    </row>
    <row r="6330" customFormat="false" ht="12.75" hidden="false" customHeight="false" outlineLevel="0" collapsed="false">
      <c r="A6330" s="5" t="n">
        <v>38250</v>
      </c>
      <c r="B6330" s="4" t="n">
        <v>0.955347222222222</v>
      </c>
      <c r="C6330" s="2" t="n">
        <f aca="false">(A6330+B6330)</f>
        <v>38250.9553472222</v>
      </c>
      <c r="D6330" s="0" t="n">
        <v>22380</v>
      </c>
      <c r="E6330" s="0" t="n">
        <v>61.93</v>
      </c>
      <c r="F6330" s="0" t="n">
        <v>24.676</v>
      </c>
      <c r="G6330" s="0" t="n">
        <f aca="false">(F6330-17.37)</f>
        <v>7.306</v>
      </c>
    </row>
    <row r="6331" customFormat="false" ht="12.75" hidden="false" customHeight="false" outlineLevel="0" collapsed="false">
      <c r="A6331" s="5" t="n">
        <v>38250</v>
      </c>
      <c r="B6331" s="4" t="n">
        <v>0.956041666666667</v>
      </c>
      <c r="C6331" s="2" t="n">
        <f aca="false">(A6331+B6331)</f>
        <v>38250.9560416667</v>
      </c>
      <c r="D6331" s="0" t="n">
        <v>22440</v>
      </c>
      <c r="E6331" s="0" t="n">
        <v>61.88</v>
      </c>
      <c r="F6331" s="0" t="n">
        <v>24.709</v>
      </c>
      <c r="G6331" s="0" t="n">
        <f aca="false">(F6331-17.37)</f>
        <v>7.339</v>
      </c>
    </row>
    <row r="6332" customFormat="false" ht="12.75" hidden="false" customHeight="false" outlineLevel="0" collapsed="false">
      <c r="A6332" s="5" t="n">
        <v>38250</v>
      </c>
      <c r="B6332" s="4" t="n">
        <v>0.956736111111111</v>
      </c>
      <c r="C6332" s="2" t="n">
        <f aca="false">(A6332+B6332)</f>
        <v>38250.9567361111</v>
      </c>
      <c r="D6332" s="0" t="n">
        <v>22500</v>
      </c>
      <c r="E6332" s="0" t="n">
        <v>61.82</v>
      </c>
      <c r="F6332" s="0" t="n">
        <v>24.743</v>
      </c>
      <c r="G6332" s="0" t="n">
        <f aca="false">(F6332-17.37)</f>
        <v>7.373</v>
      </c>
    </row>
    <row r="6333" customFormat="false" ht="12.75" hidden="false" customHeight="false" outlineLevel="0" collapsed="false">
      <c r="A6333" s="5" t="n">
        <v>38250</v>
      </c>
      <c r="B6333" s="4" t="n">
        <v>0.957430555555556</v>
      </c>
      <c r="C6333" s="2" t="n">
        <f aca="false">(A6333+B6333)</f>
        <v>38250.9574305556</v>
      </c>
      <c r="D6333" s="0" t="n">
        <v>22560</v>
      </c>
      <c r="E6333" s="0" t="n">
        <v>61.77</v>
      </c>
      <c r="F6333" s="0" t="n">
        <v>24.766</v>
      </c>
      <c r="G6333" s="0" t="n">
        <f aca="false">(F6333-17.37)</f>
        <v>7.396</v>
      </c>
    </row>
    <row r="6334" customFormat="false" ht="12.75" hidden="false" customHeight="false" outlineLevel="0" collapsed="false">
      <c r="A6334" s="5" t="n">
        <v>38250</v>
      </c>
      <c r="B6334" s="4" t="n">
        <v>0.958125</v>
      </c>
      <c r="C6334" s="2" t="n">
        <f aca="false">(A6334+B6334)</f>
        <v>38250.958125</v>
      </c>
      <c r="D6334" s="0" t="n">
        <v>22620</v>
      </c>
      <c r="E6334" s="0" t="n">
        <v>61.73</v>
      </c>
      <c r="F6334" s="0" t="n">
        <v>24.781</v>
      </c>
      <c r="G6334" s="0" t="n">
        <f aca="false">(F6334-17.37)</f>
        <v>7.411</v>
      </c>
    </row>
    <row r="6335" customFormat="false" ht="12.75" hidden="false" customHeight="false" outlineLevel="0" collapsed="false">
      <c r="A6335" s="5" t="n">
        <v>38250</v>
      </c>
      <c r="B6335" s="4" t="n">
        <v>0.958819444444444</v>
      </c>
      <c r="C6335" s="2" t="n">
        <f aca="false">(A6335+B6335)</f>
        <v>38250.9588194444</v>
      </c>
      <c r="D6335" s="0" t="n">
        <v>22680</v>
      </c>
      <c r="E6335" s="0" t="n">
        <v>61.68</v>
      </c>
      <c r="F6335" s="0" t="n">
        <v>24.808</v>
      </c>
      <c r="G6335" s="0" t="n">
        <f aca="false">(F6335-17.37)</f>
        <v>7.438</v>
      </c>
    </row>
    <row r="6336" customFormat="false" ht="12.75" hidden="false" customHeight="false" outlineLevel="0" collapsed="false">
      <c r="A6336" s="5" t="n">
        <v>38250</v>
      </c>
      <c r="B6336" s="4" t="n">
        <v>0.959513888888889</v>
      </c>
      <c r="C6336" s="2" t="n">
        <f aca="false">(A6336+B6336)</f>
        <v>38250.9595138889</v>
      </c>
      <c r="D6336" s="0" t="n">
        <v>22740</v>
      </c>
      <c r="E6336" s="0" t="n">
        <v>61.61</v>
      </c>
      <c r="F6336" s="0" t="n">
        <v>24.84</v>
      </c>
      <c r="G6336" s="0" t="n">
        <f aca="false">(F6336-17.37)</f>
        <v>7.47</v>
      </c>
    </row>
    <row r="6337" customFormat="false" ht="12.75" hidden="false" customHeight="false" outlineLevel="0" collapsed="false">
      <c r="A6337" s="5" t="n">
        <v>38250</v>
      </c>
      <c r="B6337" s="4" t="n">
        <v>0.960208333333333</v>
      </c>
      <c r="C6337" s="2" t="n">
        <f aca="false">(A6337+B6337)</f>
        <v>38250.9602083333</v>
      </c>
      <c r="D6337" s="0" t="n">
        <v>22800</v>
      </c>
      <c r="E6337" s="0" t="n">
        <v>61.55</v>
      </c>
      <c r="F6337" s="0" t="n">
        <v>24.87</v>
      </c>
      <c r="G6337" s="0" t="n">
        <f aca="false">(F6337-17.37)</f>
        <v>7.5</v>
      </c>
    </row>
    <row r="6338" customFormat="false" ht="12.75" hidden="false" customHeight="false" outlineLevel="0" collapsed="false">
      <c r="A6338" s="5" t="n">
        <v>38250</v>
      </c>
      <c r="B6338" s="4" t="n">
        <v>0.960902777777778</v>
      </c>
      <c r="C6338" s="2" t="n">
        <f aca="false">(A6338+B6338)</f>
        <v>38250.9609027778</v>
      </c>
      <c r="D6338" s="0" t="n">
        <v>22860</v>
      </c>
      <c r="E6338" s="0" t="n">
        <v>61.48</v>
      </c>
      <c r="F6338" s="0" t="n">
        <v>24.878</v>
      </c>
      <c r="G6338" s="0" t="n">
        <f aca="false">(F6338-17.37)</f>
        <v>7.508</v>
      </c>
    </row>
    <row r="6339" customFormat="false" ht="12.75" hidden="false" customHeight="false" outlineLevel="0" collapsed="false">
      <c r="A6339" s="5" t="n">
        <v>38250</v>
      </c>
      <c r="B6339" s="4" t="n">
        <v>0.961597222222222</v>
      </c>
      <c r="C6339" s="2" t="n">
        <f aca="false">(A6339+B6339)</f>
        <v>38250.9615972222</v>
      </c>
      <c r="D6339" s="0" t="n">
        <v>22920</v>
      </c>
      <c r="E6339" s="0" t="n">
        <v>61.46</v>
      </c>
      <c r="F6339" s="0" t="n">
        <v>24.898</v>
      </c>
      <c r="G6339" s="0" t="n">
        <f aca="false">(F6339-17.37)</f>
        <v>7.528</v>
      </c>
    </row>
    <row r="6340" customFormat="false" ht="12.75" hidden="false" customHeight="false" outlineLevel="0" collapsed="false">
      <c r="A6340" s="5" t="n">
        <v>38250</v>
      </c>
      <c r="B6340" s="4" t="n">
        <v>0.962291666666667</v>
      </c>
      <c r="C6340" s="2" t="n">
        <f aca="false">(A6340+B6340)</f>
        <v>38250.9622916667</v>
      </c>
      <c r="D6340" s="0" t="n">
        <v>22980</v>
      </c>
      <c r="E6340" s="0" t="n">
        <v>61.43</v>
      </c>
      <c r="F6340" s="0" t="n">
        <v>24.945</v>
      </c>
      <c r="G6340" s="0" t="n">
        <f aca="false">(F6340-17.37)</f>
        <v>7.575</v>
      </c>
    </row>
    <row r="6341" customFormat="false" ht="12.75" hidden="false" customHeight="false" outlineLevel="0" collapsed="false">
      <c r="A6341" s="5" t="n">
        <v>38250</v>
      </c>
      <c r="B6341" s="4" t="n">
        <v>0.962986111111111</v>
      </c>
      <c r="C6341" s="2" t="n">
        <f aca="false">(A6341+B6341)</f>
        <v>38250.9629861111</v>
      </c>
      <c r="D6341" s="0" t="n">
        <v>23040</v>
      </c>
      <c r="E6341" s="0" t="n">
        <v>61.41</v>
      </c>
      <c r="F6341" s="0" t="n">
        <v>24.964</v>
      </c>
      <c r="G6341" s="0" t="n">
        <f aca="false">(F6341-17.37)</f>
        <v>7.594</v>
      </c>
    </row>
    <row r="6342" customFormat="false" ht="12.75" hidden="false" customHeight="false" outlineLevel="0" collapsed="false">
      <c r="A6342" s="5" t="n">
        <v>38250</v>
      </c>
      <c r="B6342" s="4" t="n">
        <v>0.963680555555556</v>
      </c>
      <c r="C6342" s="2" t="n">
        <f aca="false">(A6342+B6342)</f>
        <v>38250.9636805556</v>
      </c>
      <c r="D6342" s="0" t="n">
        <v>23100</v>
      </c>
      <c r="E6342" s="0" t="n">
        <v>61.39</v>
      </c>
      <c r="F6342" s="0" t="n">
        <v>24.971</v>
      </c>
      <c r="G6342" s="0" t="n">
        <f aca="false">(F6342-17.37)</f>
        <v>7.601</v>
      </c>
    </row>
    <row r="6343" customFormat="false" ht="12.75" hidden="false" customHeight="false" outlineLevel="0" collapsed="false">
      <c r="A6343" s="5" t="n">
        <v>38250</v>
      </c>
      <c r="B6343" s="4" t="n">
        <v>0.964375</v>
      </c>
      <c r="C6343" s="2" t="n">
        <f aca="false">(A6343+B6343)</f>
        <v>38250.964375</v>
      </c>
      <c r="D6343" s="0" t="n">
        <v>23160</v>
      </c>
      <c r="E6343" s="0" t="n">
        <v>61.36</v>
      </c>
      <c r="F6343" s="0" t="n">
        <v>24.995</v>
      </c>
      <c r="G6343" s="0" t="n">
        <f aca="false">(F6343-17.37)</f>
        <v>7.625</v>
      </c>
    </row>
    <row r="6344" customFormat="false" ht="12.75" hidden="false" customHeight="false" outlineLevel="0" collapsed="false">
      <c r="A6344" s="5" t="n">
        <v>38250</v>
      </c>
      <c r="B6344" s="4" t="n">
        <v>0.965069444444444</v>
      </c>
      <c r="C6344" s="2" t="n">
        <f aca="false">(A6344+B6344)</f>
        <v>38250.9650694444</v>
      </c>
      <c r="D6344" s="0" t="n">
        <v>23220</v>
      </c>
      <c r="E6344" s="0" t="n">
        <v>61.36</v>
      </c>
      <c r="F6344" s="0" t="n">
        <v>25.027</v>
      </c>
      <c r="G6344" s="0" t="n">
        <f aca="false">(F6344-17.37)</f>
        <v>7.657</v>
      </c>
    </row>
    <row r="6345" customFormat="false" ht="12.75" hidden="false" customHeight="false" outlineLevel="0" collapsed="false">
      <c r="A6345" s="5" t="n">
        <v>38250</v>
      </c>
      <c r="B6345" s="4" t="n">
        <v>0.965763888888889</v>
      </c>
      <c r="C6345" s="2" t="n">
        <f aca="false">(A6345+B6345)</f>
        <v>38250.9657638889</v>
      </c>
      <c r="D6345" s="0" t="n">
        <v>23280</v>
      </c>
      <c r="E6345" s="0" t="n">
        <v>61.32</v>
      </c>
      <c r="F6345" s="0" t="n">
        <v>25.046</v>
      </c>
      <c r="G6345" s="0" t="n">
        <f aca="false">(F6345-17.37)</f>
        <v>7.676</v>
      </c>
    </row>
    <row r="6346" customFormat="false" ht="12.75" hidden="false" customHeight="false" outlineLevel="0" collapsed="false">
      <c r="A6346" s="5" t="n">
        <v>38250</v>
      </c>
      <c r="B6346" s="4" t="n">
        <v>0.966458333333333</v>
      </c>
      <c r="C6346" s="2" t="n">
        <f aca="false">(A6346+B6346)</f>
        <v>38250.9664583333</v>
      </c>
      <c r="D6346" s="0" t="n">
        <v>23340</v>
      </c>
      <c r="E6346" s="0" t="n">
        <v>61.32</v>
      </c>
      <c r="F6346" s="0" t="n">
        <v>25.055</v>
      </c>
      <c r="G6346" s="0" t="n">
        <f aca="false">(F6346-17.37)</f>
        <v>7.685</v>
      </c>
    </row>
    <row r="6347" customFormat="false" ht="12.75" hidden="false" customHeight="false" outlineLevel="0" collapsed="false">
      <c r="A6347" s="5" t="n">
        <v>38250</v>
      </c>
      <c r="B6347" s="4" t="n">
        <v>0.967152777777778</v>
      </c>
      <c r="C6347" s="2" t="n">
        <f aca="false">(A6347+B6347)</f>
        <v>38250.9671527778</v>
      </c>
      <c r="D6347" s="0" t="n">
        <v>23400</v>
      </c>
      <c r="E6347" s="0" t="n">
        <v>61.32</v>
      </c>
      <c r="F6347" s="0" t="n">
        <v>25.094</v>
      </c>
      <c r="G6347" s="0" t="n">
        <f aca="false">(F6347-17.37)</f>
        <v>7.724</v>
      </c>
    </row>
    <row r="6348" customFormat="false" ht="12.75" hidden="false" customHeight="false" outlineLevel="0" collapsed="false">
      <c r="A6348" s="5" t="n">
        <v>38250</v>
      </c>
      <c r="B6348" s="4" t="n">
        <v>0.967847222222222</v>
      </c>
      <c r="C6348" s="2" t="n">
        <f aca="false">(A6348+B6348)</f>
        <v>38250.9678472222</v>
      </c>
      <c r="D6348" s="0" t="n">
        <v>23460</v>
      </c>
      <c r="E6348" s="0" t="n">
        <v>61.32</v>
      </c>
      <c r="F6348" s="0" t="n">
        <v>25.114</v>
      </c>
      <c r="G6348" s="0" t="n">
        <f aca="false">(F6348-17.37)</f>
        <v>7.744</v>
      </c>
    </row>
    <row r="6349" customFormat="false" ht="12.75" hidden="false" customHeight="false" outlineLevel="0" collapsed="false">
      <c r="A6349" s="5" t="n">
        <v>38250</v>
      </c>
      <c r="B6349" s="4" t="n">
        <v>0.968541666666667</v>
      </c>
      <c r="C6349" s="2" t="n">
        <f aca="false">(A6349+B6349)</f>
        <v>38250.9685416667</v>
      </c>
      <c r="D6349" s="0" t="n">
        <v>23520</v>
      </c>
      <c r="E6349" s="0" t="n">
        <v>61.3</v>
      </c>
      <c r="F6349" s="0" t="n">
        <v>25.117</v>
      </c>
      <c r="G6349" s="0" t="n">
        <f aca="false">(F6349-17.37)</f>
        <v>7.747</v>
      </c>
    </row>
    <row r="6350" customFormat="false" ht="12.75" hidden="false" customHeight="false" outlineLevel="0" collapsed="false">
      <c r="A6350" s="5" t="n">
        <v>38250</v>
      </c>
      <c r="B6350" s="4" t="n">
        <v>0.969236111111111</v>
      </c>
      <c r="C6350" s="2" t="n">
        <f aca="false">(A6350+B6350)</f>
        <v>38250.9692361111</v>
      </c>
      <c r="D6350" s="0" t="n">
        <v>23580</v>
      </c>
      <c r="E6350" s="0" t="n">
        <v>61.27</v>
      </c>
      <c r="F6350" s="0" t="n">
        <v>25.125</v>
      </c>
      <c r="G6350" s="0" t="n">
        <f aca="false">(F6350-17.37)</f>
        <v>7.755</v>
      </c>
    </row>
    <row r="6351" customFormat="false" ht="12.75" hidden="false" customHeight="false" outlineLevel="0" collapsed="false">
      <c r="A6351" s="5" t="n">
        <v>38250</v>
      </c>
      <c r="B6351" s="4" t="n">
        <v>0.969930555555556</v>
      </c>
      <c r="C6351" s="2" t="n">
        <f aca="false">(A6351+B6351)</f>
        <v>38250.9699305556</v>
      </c>
      <c r="D6351" s="0" t="n">
        <v>23640</v>
      </c>
      <c r="E6351" s="0" t="n">
        <v>61.27</v>
      </c>
      <c r="F6351" s="0" t="n">
        <v>25.151</v>
      </c>
      <c r="G6351" s="0" t="n">
        <f aca="false">(F6351-17.37)</f>
        <v>7.781</v>
      </c>
    </row>
    <row r="6352" customFormat="false" ht="12.75" hidden="false" customHeight="false" outlineLevel="0" collapsed="false">
      <c r="A6352" s="5" t="n">
        <v>38250</v>
      </c>
      <c r="B6352" s="4" t="n">
        <v>0.970625</v>
      </c>
      <c r="C6352" s="2" t="n">
        <f aca="false">(A6352+B6352)</f>
        <v>38250.970625</v>
      </c>
      <c r="D6352" s="0" t="n">
        <v>23700</v>
      </c>
      <c r="E6352" s="0" t="n">
        <v>61.25</v>
      </c>
      <c r="F6352" s="0" t="n">
        <v>25.19</v>
      </c>
      <c r="G6352" s="0" t="n">
        <f aca="false">(F6352-17.37)</f>
        <v>7.82</v>
      </c>
    </row>
    <row r="6353" customFormat="false" ht="12.75" hidden="false" customHeight="false" outlineLevel="0" collapsed="false">
      <c r="A6353" s="5" t="n">
        <v>38250</v>
      </c>
      <c r="B6353" s="4" t="n">
        <v>0.971319444444445</v>
      </c>
      <c r="C6353" s="2" t="n">
        <f aca="false">(A6353+B6353)</f>
        <v>38250.9713194444</v>
      </c>
      <c r="D6353" s="0" t="n">
        <v>23760</v>
      </c>
      <c r="E6353" s="0" t="n">
        <v>61.21</v>
      </c>
      <c r="F6353" s="0" t="n">
        <v>25.198</v>
      </c>
      <c r="G6353" s="0" t="n">
        <f aca="false">(F6353-17.37)</f>
        <v>7.828</v>
      </c>
    </row>
    <row r="6354" customFormat="false" ht="12.75" hidden="false" customHeight="false" outlineLevel="0" collapsed="false">
      <c r="A6354" s="5" t="n">
        <v>38250</v>
      </c>
      <c r="B6354" s="4" t="n">
        <v>0.972013888888889</v>
      </c>
      <c r="C6354" s="2" t="n">
        <f aca="false">(A6354+B6354)</f>
        <v>38250.9720138889</v>
      </c>
      <c r="D6354" s="0" t="n">
        <v>23820</v>
      </c>
      <c r="E6354" s="0" t="n">
        <v>61.18</v>
      </c>
      <c r="F6354" s="0" t="n">
        <v>25.206</v>
      </c>
      <c r="G6354" s="0" t="n">
        <f aca="false">(F6354-17.37)</f>
        <v>7.836</v>
      </c>
    </row>
    <row r="6355" customFormat="false" ht="12.75" hidden="false" customHeight="false" outlineLevel="0" collapsed="false">
      <c r="A6355" s="5" t="n">
        <v>38250</v>
      </c>
      <c r="B6355" s="4" t="n">
        <v>0.972708333333333</v>
      </c>
      <c r="C6355" s="2" t="n">
        <f aca="false">(A6355+B6355)</f>
        <v>38250.9727083333</v>
      </c>
      <c r="D6355" s="0" t="n">
        <v>23880</v>
      </c>
      <c r="E6355" s="0" t="n">
        <v>61.12</v>
      </c>
      <c r="F6355" s="0" t="n">
        <v>25.23</v>
      </c>
      <c r="G6355" s="0" t="n">
        <f aca="false">(F6355-17.37)</f>
        <v>7.86</v>
      </c>
    </row>
    <row r="6356" customFormat="false" ht="12.75" hidden="false" customHeight="false" outlineLevel="0" collapsed="false">
      <c r="A6356" s="5" t="n">
        <v>38250</v>
      </c>
      <c r="B6356" s="4" t="n">
        <v>0.973402777777778</v>
      </c>
      <c r="C6356" s="2" t="n">
        <f aca="false">(A6356+B6356)</f>
        <v>38250.9734027778</v>
      </c>
      <c r="D6356" s="0" t="n">
        <v>23940</v>
      </c>
      <c r="E6356" s="0" t="n">
        <v>61.05</v>
      </c>
      <c r="F6356" s="0" t="n">
        <v>25.256</v>
      </c>
      <c r="G6356" s="0" t="n">
        <f aca="false">(F6356-17.37)</f>
        <v>7.886</v>
      </c>
    </row>
    <row r="6357" customFormat="false" ht="12.75" hidden="false" customHeight="false" outlineLevel="0" collapsed="false">
      <c r="A6357" s="5" t="n">
        <v>38250</v>
      </c>
      <c r="B6357" s="4" t="n">
        <v>0.974097222222222</v>
      </c>
      <c r="C6357" s="2" t="n">
        <f aca="false">(A6357+B6357)</f>
        <v>38250.9740972222</v>
      </c>
      <c r="D6357" s="0" t="n">
        <v>24000</v>
      </c>
      <c r="E6357" s="0" t="n">
        <v>60.96</v>
      </c>
      <c r="F6357" s="0" t="n">
        <v>25.265</v>
      </c>
      <c r="G6357" s="0" t="n">
        <f aca="false">(F6357-17.37)</f>
        <v>7.895</v>
      </c>
    </row>
    <row r="6358" customFormat="false" ht="12.75" hidden="false" customHeight="false" outlineLevel="0" collapsed="false">
      <c r="A6358" s="5" t="n">
        <v>38250</v>
      </c>
      <c r="B6358" s="4" t="n">
        <v>0.974791666666667</v>
      </c>
      <c r="C6358" s="2" t="n">
        <f aca="false">(A6358+B6358)</f>
        <v>38250.9747916667</v>
      </c>
      <c r="D6358" s="0" t="n">
        <v>24060</v>
      </c>
      <c r="E6358" s="0" t="n">
        <v>60.87</v>
      </c>
      <c r="F6358" s="0" t="n">
        <v>25.282</v>
      </c>
      <c r="G6358" s="0" t="n">
        <f aca="false">(F6358-17.37)</f>
        <v>7.912</v>
      </c>
    </row>
    <row r="6359" customFormat="false" ht="12.75" hidden="false" customHeight="false" outlineLevel="0" collapsed="false">
      <c r="A6359" s="5" t="n">
        <v>38250</v>
      </c>
      <c r="B6359" s="4" t="n">
        <v>0.975486111111111</v>
      </c>
      <c r="C6359" s="2" t="n">
        <f aca="false">(A6359+B6359)</f>
        <v>38250.9754861111</v>
      </c>
      <c r="D6359" s="0" t="n">
        <v>24120</v>
      </c>
      <c r="E6359" s="0" t="n">
        <v>60.75</v>
      </c>
      <c r="F6359" s="0" t="n">
        <v>25.31</v>
      </c>
      <c r="G6359" s="0" t="n">
        <f aca="false">(F6359-17.37)</f>
        <v>7.94</v>
      </c>
    </row>
    <row r="6360" customFormat="false" ht="12.75" hidden="false" customHeight="false" outlineLevel="0" collapsed="false">
      <c r="A6360" s="5" t="n">
        <v>38250</v>
      </c>
      <c r="B6360" s="4" t="n">
        <v>0.976180555555556</v>
      </c>
      <c r="C6360" s="2" t="n">
        <f aca="false">(A6360+B6360)</f>
        <v>38250.9761805556</v>
      </c>
      <c r="D6360" s="0" t="n">
        <v>24180</v>
      </c>
      <c r="E6360" s="0" t="n">
        <v>60.6</v>
      </c>
      <c r="F6360" s="0" t="n">
        <v>25.347</v>
      </c>
      <c r="G6360" s="0" t="n">
        <f aca="false">(F6360-17.37)</f>
        <v>7.977</v>
      </c>
    </row>
    <row r="6361" customFormat="false" ht="12.75" hidden="false" customHeight="false" outlineLevel="0" collapsed="false">
      <c r="A6361" s="5" t="n">
        <v>38250</v>
      </c>
      <c r="B6361" s="4" t="n">
        <v>0.976875</v>
      </c>
      <c r="C6361" s="2" t="n">
        <f aca="false">(A6361+B6361)</f>
        <v>38250.976875</v>
      </c>
      <c r="D6361" s="0" t="n">
        <v>24240</v>
      </c>
      <c r="E6361" s="0" t="n">
        <v>60.41</v>
      </c>
      <c r="F6361" s="0" t="n">
        <v>25.343</v>
      </c>
      <c r="G6361" s="0" t="n">
        <f aca="false">(F6361-17.37)</f>
        <v>7.973</v>
      </c>
    </row>
    <row r="6362" customFormat="false" ht="12.75" hidden="false" customHeight="false" outlineLevel="0" collapsed="false">
      <c r="A6362" s="5" t="n">
        <v>38250</v>
      </c>
      <c r="B6362" s="4" t="n">
        <v>0.977569444444444</v>
      </c>
      <c r="C6362" s="2" t="n">
        <f aca="false">(A6362+B6362)</f>
        <v>38250.9775694445</v>
      </c>
      <c r="D6362" s="0" t="n">
        <v>24300</v>
      </c>
      <c r="E6362" s="0" t="n">
        <v>60.26</v>
      </c>
      <c r="F6362" s="0" t="n">
        <v>25.325</v>
      </c>
      <c r="G6362" s="0" t="n">
        <f aca="false">(F6362-17.37)</f>
        <v>7.955</v>
      </c>
    </row>
    <row r="6363" customFormat="false" ht="12.75" hidden="false" customHeight="false" outlineLevel="0" collapsed="false">
      <c r="A6363" s="5" t="n">
        <v>38250</v>
      </c>
      <c r="B6363" s="4" t="n">
        <v>0.978263888888889</v>
      </c>
      <c r="C6363" s="2" t="n">
        <f aca="false">(A6363+B6363)</f>
        <v>38250.9782638889</v>
      </c>
      <c r="D6363" s="0" t="n">
        <v>24360</v>
      </c>
      <c r="E6363" s="0" t="n">
        <v>60.1</v>
      </c>
      <c r="F6363" s="0" t="n">
        <v>25.385</v>
      </c>
      <c r="G6363" s="0" t="n">
        <f aca="false">(F6363-17.37)</f>
        <v>8.015</v>
      </c>
    </row>
    <row r="6364" customFormat="false" ht="12.75" hidden="false" customHeight="false" outlineLevel="0" collapsed="false">
      <c r="A6364" s="5" t="n">
        <v>38250</v>
      </c>
      <c r="B6364" s="4" t="n">
        <v>0.978958333333333</v>
      </c>
      <c r="C6364" s="2" t="n">
        <f aca="false">(A6364+B6364)</f>
        <v>38250.9789583333</v>
      </c>
      <c r="D6364" s="0" t="n">
        <v>24420</v>
      </c>
      <c r="E6364" s="0" t="n">
        <v>59.87</v>
      </c>
      <c r="F6364" s="0" t="n">
        <v>25.386</v>
      </c>
      <c r="G6364" s="0" t="n">
        <f aca="false">(F6364-17.37)</f>
        <v>8.016</v>
      </c>
    </row>
    <row r="6365" customFormat="false" ht="12.75" hidden="false" customHeight="false" outlineLevel="0" collapsed="false">
      <c r="A6365" s="5" t="n">
        <v>38250</v>
      </c>
      <c r="B6365" s="4" t="n">
        <v>0.979652777777778</v>
      </c>
      <c r="C6365" s="2" t="n">
        <f aca="false">(A6365+B6365)</f>
        <v>38250.9796527778</v>
      </c>
      <c r="D6365" s="0" t="n">
        <v>24480</v>
      </c>
      <c r="E6365" s="0" t="n">
        <v>59.62</v>
      </c>
      <c r="F6365" s="0" t="n">
        <v>25.387</v>
      </c>
      <c r="G6365" s="0" t="n">
        <f aca="false">(F6365-17.37)</f>
        <v>8.017</v>
      </c>
    </row>
    <row r="6366" customFormat="false" ht="12.75" hidden="false" customHeight="false" outlineLevel="0" collapsed="false">
      <c r="A6366" s="5" t="n">
        <v>38250</v>
      </c>
      <c r="B6366" s="4" t="n">
        <v>0.980347222222222</v>
      </c>
      <c r="C6366" s="2" t="n">
        <f aca="false">(A6366+B6366)</f>
        <v>38250.9803472222</v>
      </c>
      <c r="D6366" s="0" t="n">
        <v>24540</v>
      </c>
      <c r="E6366" s="0" t="n">
        <v>59.37</v>
      </c>
      <c r="F6366" s="0" t="n">
        <v>25.386</v>
      </c>
      <c r="G6366" s="0" t="n">
        <f aca="false">(F6366-17.37)</f>
        <v>8.016</v>
      </c>
    </row>
    <row r="6367" customFormat="false" ht="12.75" hidden="false" customHeight="false" outlineLevel="0" collapsed="false">
      <c r="A6367" s="5" t="n">
        <v>38250</v>
      </c>
      <c r="B6367" s="4" t="n">
        <v>0.981041666666667</v>
      </c>
      <c r="C6367" s="2" t="n">
        <f aca="false">(A6367+B6367)</f>
        <v>38250.9810416667</v>
      </c>
      <c r="D6367" s="0" t="n">
        <v>24600</v>
      </c>
      <c r="E6367" s="0" t="n">
        <v>59.17</v>
      </c>
      <c r="F6367" s="0" t="n">
        <v>25.386</v>
      </c>
      <c r="G6367" s="0" t="n">
        <f aca="false">(F6367-17.37)</f>
        <v>8.016</v>
      </c>
    </row>
    <row r="6368" customFormat="false" ht="12.75" hidden="false" customHeight="false" outlineLevel="0" collapsed="false">
      <c r="A6368" s="5" t="n">
        <v>38250</v>
      </c>
      <c r="B6368" s="4" t="n">
        <v>0.981736111111111</v>
      </c>
      <c r="C6368" s="2" t="n">
        <f aca="false">(A6368+B6368)</f>
        <v>38250.9817361111</v>
      </c>
      <c r="D6368" s="0" t="n">
        <v>24660</v>
      </c>
      <c r="E6368" s="0" t="n">
        <v>58.94</v>
      </c>
      <c r="F6368" s="0" t="n">
        <v>25.386</v>
      </c>
      <c r="G6368" s="0" t="n">
        <f aca="false">(F6368-17.37)</f>
        <v>8.016</v>
      </c>
    </row>
    <row r="6369" customFormat="false" ht="12.75" hidden="false" customHeight="false" outlineLevel="0" collapsed="false">
      <c r="A6369" s="5" t="n">
        <v>38250</v>
      </c>
      <c r="B6369" s="4" t="n">
        <v>0.982430555555556</v>
      </c>
      <c r="C6369" s="2" t="n">
        <f aca="false">(A6369+B6369)</f>
        <v>38250.9824305556</v>
      </c>
      <c r="D6369" s="0" t="n">
        <v>24720</v>
      </c>
      <c r="E6369" s="0" t="n">
        <v>58.69</v>
      </c>
      <c r="F6369" s="0" t="n">
        <v>25.387</v>
      </c>
      <c r="G6369" s="0" t="n">
        <f aca="false">(F6369-17.37)</f>
        <v>8.017</v>
      </c>
    </row>
    <row r="6370" customFormat="false" ht="12.75" hidden="false" customHeight="false" outlineLevel="0" collapsed="false">
      <c r="A6370" s="5" t="n">
        <v>38250</v>
      </c>
      <c r="B6370" s="4" t="n">
        <v>0.983125</v>
      </c>
      <c r="C6370" s="2" t="n">
        <f aca="false">(A6370+B6370)</f>
        <v>38250.983125</v>
      </c>
      <c r="D6370" s="0" t="n">
        <v>24780</v>
      </c>
      <c r="E6370" s="0" t="n">
        <v>58.47</v>
      </c>
      <c r="F6370" s="0" t="n">
        <v>25.388</v>
      </c>
      <c r="G6370" s="0" t="n">
        <f aca="false">(F6370-17.37)</f>
        <v>8.018</v>
      </c>
    </row>
    <row r="6371" customFormat="false" ht="12.75" hidden="false" customHeight="false" outlineLevel="0" collapsed="false">
      <c r="A6371" s="5" t="n">
        <v>38250</v>
      </c>
      <c r="B6371" s="4" t="n">
        <v>0.983819444444445</v>
      </c>
      <c r="C6371" s="2" t="n">
        <f aca="false">(A6371+B6371)</f>
        <v>38250.9838194444</v>
      </c>
      <c r="D6371" s="0" t="n">
        <v>24840</v>
      </c>
      <c r="E6371" s="0" t="n">
        <v>58.22</v>
      </c>
      <c r="F6371" s="0" t="n">
        <v>25.388</v>
      </c>
      <c r="G6371" s="0" t="n">
        <f aca="false">(F6371-17.37)</f>
        <v>8.018</v>
      </c>
    </row>
    <row r="6372" customFormat="false" ht="12.75" hidden="false" customHeight="false" outlineLevel="0" collapsed="false">
      <c r="A6372" s="5" t="n">
        <v>38250</v>
      </c>
      <c r="B6372" s="4" t="n">
        <v>0.984513888888889</v>
      </c>
      <c r="C6372" s="2" t="n">
        <f aca="false">(A6372+B6372)</f>
        <v>38250.9845138889</v>
      </c>
      <c r="D6372" s="0" t="n">
        <v>24900</v>
      </c>
      <c r="E6372" s="0" t="n">
        <v>57.97</v>
      </c>
      <c r="F6372" s="0" t="n">
        <v>25.388</v>
      </c>
      <c r="G6372" s="0" t="n">
        <f aca="false">(F6372-17.37)</f>
        <v>8.018</v>
      </c>
    </row>
    <row r="6373" customFormat="false" ht="12.75" hidden="false" customHeight="false" outlineLevel="0" collapsed="false">
      <c r="A6373" s="5" t="n">
        <v>38250</v>
      </c>
      <c r="B6373" s="4" t="n">
        <v>0.985208333333333</v>
      </c>
      <c r="C6373" s="2" t="n">
        <f aca="false">(A6373+B6373)</f>
        <v>38250.9852083333</v>
      </c>
      <c r="D6373" s="0" t="n">
        <v>24960</v>
      </c>
      <c r="E6373" s="0" t="n">
        <v>57.74</v>
      </c>
      <c r="F6373" s="0" t="n">
        <v>25.389</v>
      </c>
      <c r="G6373" s="0" t="n">
        <f aca="false">(F6373-17.37)</f>
        <v>8.019</v>
      </c>
    </row>
    <row r="6374" customFormat="false" ht="12.75" hidden="false" customHeight="false" outlineLevel="0" collapsed="false">
      <c r="A6374" s="5" t="n">
        <v>38250</v>
      </c>
      <c r="B6374" s="4" t="n">
        <v>0.985902777777778</v>
      </c>
      <c r="C6374" s="2" t="n">
        <f aca="false">(A6374+B6374)</f>
        <v>38250.9859027778</v>
      </c>
      <c r="D6374" s="0" t="n">
        <v>25020</v>
      </c>
      <c r="E6374" s="0" t="n">
        <v>57.5</v>
      </c>
      <c r="F6374" s="0" t="n">
        <v>25.389</v>
      </c>
      <c r="G6374" s="0" t="n">
        <f aca="false">(F6374-17.37)</f>
        <v>8.019</v>
      </c>
    </row>
    <row r="6375" customFormat="false" ht="12.75" hidden="false" customHeight="false" outlineLevel="0" collapsed="false">
      <c r="A6375" s="5" t="n">
        <v>38250</v>
      </c>
      <c r="B6375" s="4" t="n">
        <v>0.986597222222222</v>
      </c>
      <c r="C6375" s="2" t="n">
        <f aca="false">(A6375+B6375)</f>
        <v>38250.9865972222</v>
      </c>
      <c r="D6375" s="0" t="n">
        <v>25080</v>
      </c>
      <c r="E6375" s="0" t="n">
        <v>57.29</v>
      </c>
      <c r="F6375" s="0" t="n">
        <v>25.389</v>
      </c>
      <c r="G6375" s="0" t="n">
        <f aca="false">(F6375-17.37)</f>
        <v>8.019</v>
      </c>
    </row>
    <row r="6376" customFormat="false" ht="12.75" hidden="false" customHeight="false" outlineLevel="0" collapsed="false">
      <c r="A6376" s="5" t="n">
        <v>38250</v>
      </c>
      <c r="B6376" s="4" t="n">
        <v>0.987291666666667</v>
      </c>
      <c r="C6376" s="2" t="n">
        <f aca="false">(A6376+B6376)</f>
        <v>38250.9872916667</v>
      </c>
      <c r="D6376" s="0" t="n">
        <v>25140</v>
      </c>
      <c r="E6376" s="0" t="n">
        <v>57.09</v>
      </c>
      <c r="F6376" s="0" t="n">
        <v>25.389</v>
      </c>
      <c r="G6376" s="0" t="n">
        <f aca="false">(F6376-17.37)</f>
        <v>8.019</v>
      </c>
    </row>
    <row r="6377" customFormat="false" ht="12.75" hidden="false" customHeight="false" outlineLevel="0" collapsed="false">
      <c r="A6377" s="5" t="n">
        <v>38250</v>
      </c>
      <c r="B6377" s="4" t="n">
        <v>0.987986111111111</v>
      </c>
      <c r="C6377" s="2" t="n">
        <f aca="false">(A6377+B6377)</f>
        <v>38250.9879861111</v>
      </c>
      <c r="D6377" s="0" t="n">
        <v>25200</v>
      </c>
      <c r="E6377" s="0" t="n">
        <v>56.91</v>
      </c>
      <c r="F6377" s="0" t="n">
        <v>25.389</v>
      </c>
      <c r="G6377" s="0" t="n">
        <f aca="false">(F6377-17.37)</f>
        <v>8.019</v>
      </c>
    </row>
    <row r="6378" customFormat="false" ht="12.75" hidden="false" customHeight="false" outlineLevel="0" collapsed="false">
      <c r="A6378" s="5" t="n">
        <v>38250</v>
      </c>
      <c r="B6378" s="4" t="n">
        <v>0.988680555555556</v>
      </c>
      <c r="C6378" s="2" t="n">
        <f aca="false">(A6378+B6378)</f>
        <v>38250.9886805556</v>
      </c>
      <c r="D6378" s="0" t="n">
        <v>25260</v>
      </c>
      <c r="E6378" s="0" t="n">
        <v>56.75</v>
      </c>
      <c r="F6378" s="0" t="n">
        <v>25.389</v>
      </c>
      <c r="G6378" s="0" t="n">
        <f aca="false">(F6378-17.37)</f>
        <v>8.019</v>
      </c>
    </row>
    <row r="6379" customFormat="false" ht="12.75" hidden="false" customHeight="false" outlineLevel="0" collapsed="false">
      <c r="A6379" s="5" t="n">
        <v>38250</v>
      </c>
      <c r="B6379" s="4" t="n">
        <v>0.989375</v>
      </c>
      <c r="C6379" s="2" t="n">
        <f aca="false">(A6379+B6379)</f>
        <v>38250.989375</v>
      </c>
      <c r="D6379" s="0" t="n">
        <v>25320</v>
      </c>
      <c r="E6379" s="0" t="n">
        <v>56.59</v>
      </c>
      <c r="F6379" s="0" t="n">
        <v>25.389</v>
      </c>
      <c r="G6379" s="0" t="n">
        <f aca="false">(F6379-17.37)</f>
        <v>8.019</v>
      </c>
    </row>
    <row r="6380" customFormat="false" ht="12.75" hidden="false" customHeight="false" outlineLevel="0" collapsed="false">
      <c r="A6380" s="5" t="n">
        <v>38250</v>
      </c>
      <c r="B6380" s="4" t="n">
        <v>0.990069444444444</v>
      </c>
      <c r="C6380" s="2" t="n">
        <f aca="false">(A6380+B6380)</f>
        <v>38250.9900694444</v>
      </c>
      <c r="D6380" s="0" t="n">
        <v>25380</v>
      </c>
      <c r="E6380" s="0" t="n">
        <v>56.45</v>
      </c>
      <c r="F6380" s="0" t="n">
        <v>25.389</v>
      </c>
      <c r="G6380" s="0" t="n">
        <f aca="false">(F6380-17.37)</f>
        <v>8.019</v>
      </c>
    </row>
    <row r="6381" customFormat="false" ht="12.75" hidden="false" customHeight="false" outlineLevel="0" collapsed="false">
      <c r="A6381" s="5" t="n">
        <v>38250</v>
      </c>
      <c r="B6381" s="4" t="n">
        <v>0.990763888888889</v>
      </c>
      <c r="C6381" s="2" t="n">
        <f aca="false">(A6381+B6381)</f>
        <v>38250.9907638889</v>
      </c>
      <c r="D6381" s="0" t="n">
        <v>25440</v>
      </c>
      <c r="E6381" s="0" t="n">
        <v>56.34</v>
      </c>
      <c r="F6381" s="0" t="n">
        <v>25.388</v>
      </c>
      <c r="G6381" s="0" t="n">
        <f aca="false">(F6381-17.37)</f>
        <v>8.018</v>
      </c>
    </row>
    <row r="6382" customFormat="false" ht="12.75" hidden="false" customHeight="false" outlineLevel="0" collapsed="false">
      <c r="A6382" s="5" t="n">
        <v>38250</v>
      </c>
      <c r="B6382" s="4" t="n">
        <v>0.991458333333333</v>
      </c>
      <c r="C6382" s="2" t="n">
        <f aca="false">(A6382+B6382)</f>
        <v>38250.9914583333</v>
      </c>
      <c r="D6382" s="0" t="n">
        <v>25500</v>
      </c>
      <c r="E6382" s="0" t="n">
        <v>56.23</v>
      </c>
      <c r="F6382" s="0" t="n">
        <v>25.389</v>
      </c>
      <c r="G6382" s="0" t="n">
        <f aca="false">(F6382-17.37)</f>
        <v>8.019</v>
      </c>
    </row>
    <row r="6383" customFormat="false" ht="12.75" hidden="false" customHeight="false" outlineLevel="0" collapsed="false">
      <c r="A6383" s="5" t="n">
        <v>38250</v>
      </c>
      <c r="B6383" s="4" t="n">
        <v>0.992152777777778</v>
      </c>
      <c r="C6383" s="2" t="n">
        <f aca="false">(A6383+B6383)</f>
        <v>38250.9921527778</v>
      </c>
      <c r="D6383" s="0" t="n">
        <v>25560</v>
      </c>
      <c r="E6383" s="0" t="n">
        <v>56.11</v>
      </c>
      <c r="F6383" s="0" t="n">
        <v>25.388</v>
      </c>
      <c r="G6383" s="0" t="n">
        <f aca="false">(F6383-17.37)</f>
        <v>8.018</v>
      </c>
    </row>
    <row r="6384" customFormat="false" ht="12.75" hidden="false" customHeight="false" outlineLevel="0" collapsed="false">
      <c r="A6384" s="5" t="n">
        <v>38250</v>
      </c>
      <c r="B6384" s="4" t="n">
        <v>0.992847222222222</v>
      </c>
      <c r="C6384" s="2" t="n">
        <f aca="false">(A6384+B6384)</f>
        <v>38250.9928472222</v>
      </c>
      <c r="D6384" s="0" t="n">
        <v>25620</v>
      </c>
      <c r="E6384" s="0" t="n">
        <v>56</v>
      </c>
      <c r="F6384" s="0" t="n">
        <v>25.388</v>
      </c>
      <c r="G6384" s="0" t="n">
        <f aca="false">(F6384-17.37)</f>
        <v>8.018</v>
      </c>
    </row>
    <row r="6385" customFormat="false" ht="12.75" hidden="false" customHeight="false" outlineLevel="0" collapsed="false">
      <c r="A6385" s="5" t="n">
        <v>38250</v>
      </c>
      <c r="B6385" s="4" t="n">
        <v>0.993541666666667</v>
      </c>
      <c r="C6385" s="2" t="n">
        <f aca="false">(A6385+B6385)</f>
        <v>38250.9935416667</v>
      </c>
      <c r="D6385" s="0" t="n">
        <v>25680</v>
      </c>
      <c r="E6385" s="0" t="n">
        <v>55.91</v>
      </c>
      <c r="F6385" s="0" t="n">
        <v>25.388</v>
      </c>
      <c r="G6385" s="0" t="n">
        <f aca="false">(F6385-17.37)</f>
        <v>8.018</v>
      </c>
    </row>
    <row r="6386" customFormat="false" ht="12.75" hidden="false" customHeight="false" outlineLevel="0" collapsed="false">
      <c r="A6386" s="5" t="n">
        <v>38250</v>
      </c>
      <c r="B6386" s="4" t="n">
        <v>0.994236111111111</v>
      </c>
      <c r="C6386" s="2" t="n">
        <f aca="false">(A6386+B6386)</f>
        <v>38250.9942361111</v>
      </c>
      <c r="D6386" s="0" t="n">
        <v>25740</v>
      </c>
      <c r="E6386" s="0" t="n">
        <v>55.82</v>
      </c>
      <c r="F6386" s="0" t="n">
        <v>25.387</v>
      </c>
      <c r="G6386" s="0" t="n">
        <f aca="false">(F6386-17.37)</f>
        <v>8.017</v>
      </c>
    </row>
    <row r="6387" customFormat="false" ht="12.75" hidden="false" customHeight="false" outlineLevel="0" collapsed="false">
      <c r="A6387" s="5" t="n">
        <v>38250</v>
      </c>
      <c r="B6387" s="4" t="n">
        <v>0.994930555555556</v>
      </c>
      <c r="C6387" s="2" t="n">
        <f aca="false">(A6387+B6387)</f>
        <v>38250.9949305556</v>
      </c>
      <c r="D6387" s="0" t="n">
        <v>25800</v>
      </c>
      <c r="E6387" s="0" t="n">
        <v>55.73</v>
      </c>
      <c r="F6387" s="0" t="n">
        <v>25.387</v>
      </c>
      <c r="G6387" s="0" t="n">
        <f aca="false">(F6387-17.37)</f>
        <v>8.017</v>
      </c>
    </row>
    <row r="6388" customFormat="false" ht="12.75" hidden="false" customHeight="false" outlineLevel="0" collapsed="false">
      <c r="A6388" s="5" t="n">
        <v>38250</v>
      </c>
      <c r="B6388" s="4" t="n">
        <v>0.995625</v>
      </c>
      <c r="C6388" s="2" t="n">
        <f aca="false">(A6388+B6388)</f>
        <v>38250.995625</v>
      </c>
      <c r="D6388" s="0" t="n">
        <v>25860</v>
      </c>
      <c r="E6388" s="0" t="n">
        <v>55.66</v>
      </c>
      <c r="F6388" s="0" t="n">
        <v>25.387</v>
      </c>
      <c r="G6388" s="0" t="n">
        <f aca="false">(F6388-17.37)</f>
        <v>8.017</v>
      </c>
    </row>
    <row r="6389" customFormat="false" ht="12.75" hidden="false" customHeight="false" outlineLevel="0" collapsed="false">
      <c r="A6389" s="5" t="n">
        <v>38250</v>
      </c>
      <c r="B6389" s="4" t="n">
        <v>0.996319444444444</v>
      </c>
      <c r="C6389" s="2" t="n">
        <f aca="false">(A6389+B6389)</f>
        <v>38250.9963194444</v>
      </c>
      <c r="D6389" s="0" t="n">
        <v>25920</v>
      </c>
      <c r="E6389" s="0" t="n">
        <v>55.57</v>
      </c>
      <c r="F6389" s="0" t="n">
        <v>25.387</v>
      </c>
      <c r="G6389" s="0" t="n">
        <f aca="false">(F6389-17.37)</f>
        <v>8.017</v>
      </c>
    </row>
    <row r="6390" customFormat="false" ht="12.75" hidden="false" customHeight="false" outlineLevel="0" collapsed="false">
      <c r="A6390" s="5" t="n">
        <v>38250</v>
      </c>
      <c r="B6390" s="4" t="n">
        <v>0.997013888888889</v>
      </c>
      <c r="C6390" s="2" t="n">
        <f aca="false">(A6390+B6390)</f>
        <v>38250.9970138889</v>
      </c>
      <c r="D6390" s="0" t="n">
        <v>25980</v>
      </c>
      <c r="E6390" s="0" t="n">
        <v>55.5</v>
      </c>
      <c r="F6390" s="0" t="n">
        <v>25.387</v>
      </c>
      <c r="G6390" s="0" t="n">
        <f aca="false">(F6390-17.37)</f>
        <v>8.017</v>
      </c>
    </row>
    <row r="6391" customFormat="false" ht="12.75" hidden="false" customHeight="false" outlineLevel="0" collapsed="false">
      <c r="A6391" s="5" t="n">
        <v>38250</v>
      </c>
      <c r="B6391" s="4" t="n">
        <v>0.997708333333333</v>
      </c>
      <c r="C6391" s="2" t="n">
        <f aca="false">(A6391+B6391)</f>
        <v>38250.9977083333</v>
      </c>
      <c r="D6391" s="0" t="n">
        <v>26040</v>
      </c>
      <c r="E6391" s="0" t="n">
        <v>55.41</v>
      </c>
      <c r="F6391" s="0" t="n">
        <v>25.387</v>
      </c>
      <c r="G6391" s="0" t="n">
        <f aca="false">(F6391-17.37)</f>
        <v>8.017</v>
      </c>
    </row>
    <row r="6392" customFormat="false" ht="12.75" hidden="false" customHeight="false" outlineLevel="0" collapsed="false">
      <c r="A6392" s="5" t="n">
        <v>38250</v>
      </c>
      <c r="B6392" s="4" t="n">
        <v>0.998402777777778</v>
      </c>
      <c r="C6392" s="2" t="n">
        <f aca="false">(A6392+B6392)</f>
        <v>38250.9984027778</v>
      </c>
      <c r="D6392" s="0" t="n">
        <v>26100</v>
      </c>
      <c r="E6392" s="0" t="n">
        <v>55.34</v>
      </c>
      <c r="F6392" s="0" t="n">
        <v>25.386</v>
      </c>
      <c r="G6392" s="0" t="n">
        <f aca="false">(F6392-17.37)</f>
        <v>8.016</v>
      </c>
    </row>
    <row r="6393" customFormat="false" ht="12.75" hidden="false" customHeight="false" outlineLevel="0" collapsed="false">
      <c r="A6393" s="5" t="n">
        <v>38250</v>
      </c>
      <c r="B6393" s="4" t="n">
        <v>0.999097222222222</v>
      </c>
      <c r="C6393" s="2" t="n">
        <f aca="false">(A6393+B6393)</f>
        <v>38250.9990972222</v>
      </c>
      <c r="D6393" s="0" t="n">
        <v>26160</v>
      </c>
      <c r="E6393" s="0" t="n">
        <v>55.28</v>
      </c>
      <c r="F6393" s="0" t="n">
        <v>25.386</v>
      </c>
      <c r="G6393" s="0" t="n">
        <f aca="false">(F6393-17.37)</f>
        <v>8.016</v>
      </c>
    </row>
    <row r="6394" customFormat="false" ht="12.75" hidden="false" customHeight="false" outlineLevel="0" collapsed="false">
      <c r="A6394" s="5" t="n">
        <v>38250</v>
      </c>
      <c r="B6394" s="4" t="n">
        <v>0.999791666666667</v>
      </c>
      <c r="C6394" s="2" t="n">
        <f aca="false">(A6394+B6394)</f>
        <v>38250.9997916667</v>
      </c>
      <c r="D6394" s="0" t="n">
        <v>26220</v>
      </c>
      <c r="E6394" s="0" t="n">
        <v>55.21</v>
      </c>
      <c r="F6394" s="0" t="n">
        <v>25.386</v>
      </c>
      <c r="G6394" s="0" t="n">
        <f aca="false">(F6394-17.37)</f>
        <v>8.016</v>
      </c>
    </row>
    <row r="6395" customFormat="false" ht="12.75" hidden="false" customHeight="false" outlineLevel="0" collapsed="false">
      <c r="A6395" s="5" t="n">
        <v>38251</v>
      </c>
      <c r="B6395" s="4" t="n">
        <v>0.000486111111111111</v>
      </c>
      <c r="C6395" s="2" t="n">
        <f aca="false">(A6395+B6395)</f>
        <v>38251.0004861111</v>
      </c>
      <c r="D6395" s="0" t="n">
        <v>26280</v>
      </c>
      <c r="E6395" s="0" t="n">
        <v>55.14</v>
      </c>
      <c r="F6395" s="0" t="n">
        <v>25.385</v>
      </c>
      <c r="G6395" s="0" t="n">
        <f aca="false">(F6395-17.37)</f>
        <v>8.015</v>
      </c>
    </row>
    <row r="6396" customFormat="false" ht="12.75" hidden="false" customHeight="false" outlineLevel="0" collapsed="false">
      <c r="A6396" s="5" t="n">
        <v>38251</v>
      </c>
      <c r="B6396" s="4" t="n">
        <v>0.00118055555555556</v>
      </c>
      <c r="C6396" s="2" t="n">
        <f aca="false">(A6396+B6396)</f>
        <v>38251.0011805556</v>
      </c>
      <c r="D6396" s="0" t="n">
        <v>26340</v>
      </c>
      <c r="E6396" s="0" t="n">
        <v>55.07</v>
      </c>
      <c r="F6396" s="0" t="n">
        <v>25.385</v>
      </c>
      <c r="G6396" s="0" t="n">
        <f aca="false">(F6396-17.37)</f>
        <v>8.015</v>
      </c>
    </row>
    <row r="6397" customFormat="false" ht="12.75" hidden="false" customHeight="false" outlineLevel="0" collapsed="false">
      <c r="A6397" s="5" t="n">
        <v>38251</v>
      </c>
      <c r="B6397" s="4" t="n">
        <v>0.001875</v>
      </c>
      <c r="C6397" s="2" t="n">
        <f aca="false">(A6397+B6397)</f>
        <v>38251.001875</v>
      </c>
      <c r="D6397" s="0" t="n">
        <v>26400</v>
      </c>
      <c r="E6397" s="0" t="n">
        <v>54.98</v>
      </c>
      <c r="F6397" s="0" t="n">
        <v>25.385</v>
      </c>
      <c r="G6397" s="0" t="n">
        <f aca="false">(F6397-17.37)</f>
        <v>8.015</v>
      </c>
    </row>
    <row r="6398" customFormat="false" ht="12.75" hidden="false" customHeight="false" outlineLevel="0" collapsed="false">
      <c r="A6398" s="5" t="n">
        <v>38251</v>
      </c>
      <c r="B6398" s="4" t="n">
        <v>0.00256944444444444</v>
      </c>
      <c r="C6398" s="2" t="n">
        <f aca="false">(A6398+B6398)</f>
        <v>38251.0025694444</v>
      </c>
      <c r="D6398" s="0" t="n">
        <v>26460</v>
      </c>
      <c r="E6398" s="0" t="n">
        <v>54.91</v>
      </c>
      <c r="F6398" s="0" t="n">
        <v>25.385</v>
      </c>
      <c r="G6398" s="0" t="n">
        <f aca="false">(F6398-17.37)</f>
        <v>8.015</v>
      </c>
    </row>
    <row r="6399" customFormat="false" ht="12.75" hidden="false" customHeight="false" outlineLevel="0" collapsed="false">
      <c r="A6399" s="5" t="n">
        <v>38251</v>
      </c>
      <c r="B6399" s="4" t="n">
        <v>0.00326388888888889</v>
      </c>
      <c r="C6399" s="2" t="n">
        <f aca="false">(A6399+B6399)</f>
        <v>38251.0032638889</v>
      </c>
      <c r="D6399" s="0" t="n">
        <v>26520</v>
      </c>
      <c r="E6399" s="0" t="n">
        <v>54.87</v>
      </c>
      <c r="F6399" s="0" t="n">
        <v>25.385</v>
      </c>
      <c r="G6399" s="0" t="n">
        <f aca="false">(F6399-17.37)</f>
        <v>8.015</v>
      </c>
    </row>
    <row r="6400" customFormat="false" ht="12.75" hidden="false" customHeight="false" outlineLevel="0" collapsed="false">
      <c r="A6400" s="5" t="n">
        <v>38251</v>
      </c>
      <c r="B6400" s="4" t="n">
        <v>0.00395833333333333</v>
      </c>
      <c r="C6400" s="2" t="n">
        <f aca="false">(A6400+B6400)</f>
        <v>38251.0039583333</v>
      </c>
      <c r="D6400" s="0" t="n">
        <v>26580</v>
      </c>
      <c r="E6400" s="0" t="n">
        <v>54.8</v>
      </c>
      <c r="F6400" s="0" t="n">
        <v>25.384</v>
      </c>
      <c r="G6400" s="0" t="n">
        <f aca="false">(F6400-17.37)</f>
        <v>8.014</v>
      </c>
    </row>
    <row r="6401" customFormat="false" ht="12.75" hidden="false" customHeight="false" outlineLevel="0" collapsed="false">
      <c r="A6401" s="5" t="n">
        <v>38251</v>
      </c>
      <c r="B6401" s="4" t="n">
        <v>0.00465277777777778</v>
      </c>
      <c r="C6401" s="2" t="n">
        <f aca="false">(A6401+B6401)</f>
        <v>38251.0046527778</v>
      </c>
      <c r="D6401" s="0" t="n">
        <v>26640</v>
      </c>
      <c r="E6401" s="0" t="n">
        <v>54.73</v>
      </c>
      <c r="F6401" s="0" t="n">
        <v>25.384</v>
      </c>
      <c r="G6401" s="0" t="n">
        <f aca="false">(F6401-17.37)</f>
        <v>8.014</v>
      </c>
    </row>
    <row r="6402" customFormat="false" ht="12.75" hidden="false" customHeight="false" outlineLevel="0" collapsed="false">
      <c r="A6402" s="5" t="n">
        <v>38251</v>
      </c>
      <c r="B6402" s="4" t="n">
        <v>0.00534722222222222</v>
      </c>
      <c r="C6402" s="2" t="n">
        <f aca="false">(A6402+B6402)</f>
        <v>38251.0053472222</v>
      </c>
      <c r="D6402" s="0" t="n">
        <v>26700</v>
      </c>
      <c r="E6402" s="0" t="n">
        <v>54.66</v>
      </c>
      <c r="F6402" s="0" t="n">
        <v>25.384</v>
      </c>
      <c r="G6402" s="0" t="n">
        <f aca="false">(F6402-17.37)</f>
        <v>8.014</v>
      </c>
    </row>
    <row r="6403" customFormat="false" ht="12.75" hidden="false" customHeight="false" outlineLevel="0" collapsed="false">
      <c r="A6403" s="5" t="n">
        <v>38251</v>
      </c>
      <c r="B6403" s="4" t="n">
        <v>0.00604166666666667</v>
      </c>
      <c r="C6403" s="2" t="n">
        <f aca="false">(A6403+B6403)</f>
        <v>38251.0060416667</v>
      </c>
      <c r="D6403" s="0" t="n">
        <v>26760</v>
      </c>
      <c r="E6403" s="0" t="n">
        <v>54.6</v>
      </c>
      <c r="F6403" s="0" t="n">
        <v>25.384</v>
      </c>
      <c r="G6403" s="0" t="n">
        <f aca="false">(F6403-17.37)</f>
        <v>8.014</v>
      </c>
    </row>
    <row r="6404" customFormat="false" ht="12.75" hidden="false" customHeight="false" outlineLevel="0" collapsed="false">
      <c r="A6404" s="5" t="n">
        <v>38251</v>
      </c>
      <c r="B6404" s="4" t="n">
        <v>0.00673611111111111</v>
      </c>
      <c r="C6404" s="2" t="n">
        <f aca="false">(A6404+B6404)</f>
        <v>38251.0067361111</v>
      </c>
      <c r="D6404" s="0" t="n">
        <v>26820</v>
      </c>
      <c r="E6404" s="0" t="n">
        <v>54.53</v>
      </c>
      <c r="F6404" s="0" t="n">
        <v>25.383</v>
      </c>
      <c r="G6404" s="0" t="n">
        <f aca="false">(F6404-17.37)</f>
        <v>8.013</v>
      </c>
    </row>
    <row r="6405" customFormat="false" ht="12.75" hidden="false" customHeight="false" outlineLevel="0" collapsed="false">
      <c r="A6405" s="5" t="n">
        <v>38251</v>
      </c>
      <c r="B6405" s="4" t="n">
        <v>0.00743055555555556</v>
      </c>
      <c r="C6405" s="2" t="n">
        <f aca="false">(A6405+B6405)</f>
        <v>38251.0074305556</v>
      </c>
      <c r="D6405" s="0" t="n">
        <v>26880</v>
      </c>
      <c r="E6405" s="0" t="n">
        <v>54.48</v>
      </c>
      <c r="F6405" s="0" t="n">
        <v>25.383</v>
      </c>
      <c r="G6405" s="0" t="n">
        <f aca="false">(F6405-17.37)</f>
        <v>8.013</v>
      </c>
    </row>
    <row r="6406" customFormat="false" ht="12.75" hidden="false" customHeight="false" outlineLevel="0" collapsed="false">
      <c r="A6406" s="5" t="n">
        <v>38251</v>
      </c>
      <c r="B6406" s="4" t="n">
        <v>0.008125</v>
      </c>
      <c r="C6406" s="2" t="n">
        <f aca="false">(A6406+B6406)</f>
        <v>38251.008125</v>
      </c>
      <c r="D6406" s="0" t="n">
        <v>26940</v>
      </c>
      <c r="E6406" s="0" t="n">
        <v>54.42</v>
      </c>
      <c r="F6406" s="0" t="n">
        <v>25.382</v>
      </c>
      <c r="G6406" s="0" t="n">
        <f aca="false">(F6406-17.37)</f>
        <v>8.012</v>
      </c>
    </row>
    <row r="6407" customFormat="false" ht="12.75" hidden="false" customHeight="false" outlineLevel="0" collapsed="false">
      <c r="A6407" s="5" t="n">
        <v>38251</v>
      </c>
      <c r="B6407" s="4" t="n">
        <v>0.00881944444444444</v>
      </c>
      <c r="C6407" s="2" t="n">
        <f aca="false">(A6407+B6407)</f>
        <v>38251.0088194445</v>
      </c>
      <c r="D6407" s="0" t="n">
        <v>27000</v>
      </c>
      <c r="E6407" s="0" t="n">
        <v>54.37</v>
      </c>
      <c r="F6407" s="0" t="n">
        <v>25.382</v>
      </c>
      <c r="G6407" s="0" t="n">
        <f aca="false">(F6407-17.37)</f>
        <v>8.012</v>
      </c>
    </row>
    <row r="6408" customFormat="false" ht="12.75" hidden="false" customHeight="false" outlineLevel="0" collapsed="false">
      <c r="A6408" s="5" t="n">
        <v>38251</v>
      </c>
      <c r="B6408" s="4" t="n">
        <v>0.00951388888888889</v>
      </c>
      <c r="C6408" s="2" t="n">
        <f aca="false">(A6408+B6408)</f>
        <v>38251.0095138889</v>
      </c>
      <c r="D6408" s="0" t="n">
        <v>27060</v>
      </c>
      <c r="E6408" s="0" t="n">
        <v>54.33</v>
      </c>
      <c r="F6408" s="0" t="n">
        <v>25.382</v>
      </c>
      <c r="G6408" s="0" t="n">
        <f aca="false">(F6408-17.37)</f>
        <v>8.012</v>
      </c>
    </row>
    <row r="6409" customFormat="false" ht="12.75" hidden="false" customHeight="false" outlineLevel="0" collapsed="false">
      <c r="A6409" s="5" t="n">
        <v>38251</v>
      </c>
      <c r="B6409" s="4" t="n">
        <v>0.0102083333333333</v>
      </c>
      <c r="C6409" s="2" t="n">
        <f aca="false">(A6409+B6409)</f>
        <v>38251.0102083333</v>
      </c>
      <c r="D6409" s="0" t="n">
        <v>27120</v>
      </c>
      <c r="E6409" s="0" t="n">
        <v>54.28</v>
      </c>
      <c r="F6409" s="0" t="n">
        <v>25.382</v>
      </c>
      <c r="G6409" s="0" t="n">
        <f aca="false">(F6409-17.37)</f>
        <v>8.012</v>
      </c>
    </row>
    <row r="6410" customFormat="false" ht="12.75" hidden="false" customHeight="false" outlineLevel="0" collapsed="false">
      <c r="A6410" s="5" t="n">
        <v>38251</v>
      </c>
      <c r="B6410" s="4" t="n">
        <v>0.0109027777777778</v>
      </c>
      <c r="C6410" s="2" t="n">
        <f aca="false">(A6410+B6410)</f>
        <v>38251.0109027778</v>
      </c>
      <c r="D6410" s="0" t="n">
        <v>27180</v>
      </c>
      <c r="E6410" s="0" t="n">
        <v>54.23</v>
      </c>
      <c r="F6410" s="0" t="n">
        <v>25.382</v>
      </c>
      <c r="G6410" s="0" t="n">
        <f aca="false">(F6410-17.37)</f>
        <v>8.012</v>
      </c>
    </row>
    <row r="6411" customFormat="false" ht="12.75" hidden="false" customHeight="false" outlineLevel="0" collapsed="false">
      <c r="A6411" s="5" t="n">
        <v>38251</v>
      </c>
      <c r="B6411" s="4" t="n">
        <v>0.0115972222222222</v>
      </c>
      <c r="C6411" s="2" t="n">
        <f aca="false">(A6411+B6411)</f>
        <v>38251.0115972222</v>
      </c>
      <c r="D6411" s="0" t="n">
        <v>27240</v>
      </c>
      <c r="E6411" s="0" t="n">
        <v>54.19</v>
      </c>
      <c r="F6411" s="0" t="n">
        <v>25.382</v>
      </c>
      <c r="G6411" s="0" t="n">
        <f aca="false">(F6411-17.37)</f>
        <v>8.012</v>
      </c>
    </row>
    <row r="6412" customFormat="false" ht="12.75" hidden="false" customHeight="false" outlineLevel="0" collapsed="false">
      <c r="A6412" s="5" t="n">
        <v>38251</v>
      </c>
      <c r="B6412" s="4" t="n">
        <v>0.0122916666666667</v>
      </c>
      <c r="C6412" s="2" t="n">
        <f aca="false">(A6412+B6412)</f>
        <v>38251.0122916667</v>
      </c>
      <c r="D6412" s="0" t="n">
        <v>27300</v>
      </c>
      <c r="E6412" s="0" t="n">
        <v>54.17</v>
      </c>
      <c r="F6412" s="0" t="n">
        <v>25.382</v>
      </c>
      <c r="G6412" s="0" t="n">
        <f aca="false">(F6412-17.37)</f>
        <v>8.012</v>
      </c>
    </row>
    <row r="6413" customFormat="false" ht="12.75" hidden="false" customHeight="false" outlineLevel="0" collapsed="false">
      <c r="A6413" s="5" t="n">
        <v>38251</v>
      </c>
      <c r="B6413" s="4" t="n">
        <v>0.0129861111111111</v>
      </c>
      <c r="C6413" s="2" t="n">
        <f aca="false">(A6413+B6413)</f>
        <v>38251.0129861111</v>
      </c>
      <c r="D6413" s="0" t="n">
        <v>27360</v>
      </c>
      <c r="E6413" s="0" t="n">
        <v>54.12</v>
      </c>
      <c r="F6413" s="0" t="n">
        <v>25.381</v>
      </c>
      <c r="G6413" s="0" t="n">
        <f aca="false">(F6413-17.37)</f>
        <v>8.011</v>
      </c>
    </row>
    <row r="6414" customFormat="false" ht="12.75" hidden="false" customHeight="false" outlineLevel="0" collapsed="false">
      <c r="A6414" s="5" t="n">
        <v>38251</v>
      </c>
      <c r="B6414" s="4" t="n">
        <v>0.0136805555555556</v>
      </c>
      <c r="C6414" s="2" t="n">
        <f aca="false">(A6414+B6414)</f>
        <v>38251.0136805556</v>
      </c>
      <c r="D6414" s="0" t="n">
        <v>27420</v>
      </c>
      <c r="E6414" s="0" t="n">
        <v>54.08</v>
      </c>
      <c r="F6414" s="0" t="n">
        <v>25.382</v>
      </c>
      <c r="G6414" s="0" t="n">
        <f aca="false">(F6414-17.37)</f>
        <v>8.012</v>
      </c>
    </row>
    <row r="6415" customFormat="false" ht="12.75" hidden="false" customHeight="false" outlineLevel="0" collapsed="false">
      <c r="A6415" s="5" t="n">
        <v>38251</v>
      </c>
      <c r="B6415" s="4" t="n">
        <v>0.014375</v>
      </c>
      <c r="C6415" s="2" t="n">
        <f aca="false">(A6415+B6415)</f>
        <v>38251.014375</v>
      </c>
      <c r="D6415" s="0" t="n">
        <v>27480</v>
      </c>
      <c r="E6415" s="0" t="n">
        <v>54.03</v>
      </c>
      <c r="F6415" s="0" t="n">
        <v>25.381</v>
      </c>
      <c r="G6415" s="0" t="n">
        <f aca="false">(F6415-17.37)</f>
        <v>8.011</v>
      </c>
    </row>
    <row r="6416" customFormat="false" ht="12.75" hidden="false" customHeight="false" outlineLevel="0" collapsed="false">
      <c r="A6416" s="5" t="n">
        <v>38251</v>
      </c>
      <c r="B6416" s="4" t="n">
        <v>0.0150694444444444</v>
      </c>
      <c r="C6416" s="2" t="n">
        <f aca="false">(A6416+B6416)</f>
        <v>38251.0150694444</v>
      </c>
      <c r="D6416" s="0" t="n">
        <v>27540</v>
      </c>
      <c r="E6416" s="0" t="n">
        <v>53.99</v>
      </c>
      <c r="F6416" s="0" t="n">
        <v>25.382</v>
      </c>
      <c r="G6416" s="0" t="n">
        <f aca="false">(F6416-17.37)</f>
        <v>8.012</v>
      </c>
    </row>
    <row r="6417" customFormat="false" ht="12.75" hidden="false" customHeight="false" outlineLevel="0" collapsed="false">
      <c r="A6417" s="5" t="n">
        <v>38251</v>
      </c>
      <c r="B6417" s="4" t="n">
        <v>0.0157638888888889</v>
      </c>
      <c r="C6417" s="2" t="n">
        <f aca="false">(A6417+B6417)</f>
        <v>38251.0157638889</v>
      </c>
      <c r="D6417" s="0" t="n">
        <v>27600</v>
      </c>
      <c r="E6417" s="0" t="n">
        <v>53.94</v>
      </c>
      <c r="F6417" s="0" t="n">
        <v>25.38</v>
      </c>
      <c r="G6417" s="0" t="n">
        <f aca="false">(F6417-17.37)</f>
        <v>8.01</v>
      </c>
    </row>
    <row r="6418" customFormat="false" ht="12.75" hidden="false" customHeight="false" outlineLevel="0" collapsed="false">
      <c r="A6418" s="5" t="n">
        <v>38251</v>
      </c>
      <c r="B6418" s="4" t="n">
        <v>0.0164583333333333</v>
      </c>
      <c r="C6418" s="2" t="n">
        <f aca="false">(A6418+B6418)</f>
        <v>38251.0164583333</v>
      </c>
      <c r="D6418" s="0" t="n">
        <v>27660</v>
      </c>
      <c r="E6418" s="0" t="n">
        <v>53.92</v>
      </c>
      <c r="F6418" s="0" t="n">
        <v>25.381</v>
      </c>
      <c r="G6418" s="0" t="n">
        <f aca="false">(F6418-17.37)</f>
        <v>8.011</v>
      </c>
    </row>
    <row r="6419" customFormat="false" ht="12.75" hidden="false" customHeight="false" outlineLevel="0" collapsed="false">
      <c r="A6419" s="5" t="n">
        <v>38251</v>
      </c>
      <c r="B6419" s="4" t="n">
        <v>0.0171527777777778</v>
      </c>
      <c r="C6419" s="2" t="n">
        <f aca="false">(A6419+B6419)</f>
        <v>38251.0171527778</v>
      </c>
      <c r="D6419" s="0" t="n">
        <v>27720</v>
      </c>
      <c r="E6419" s="0" t="n">
        <v>53.87</v>
      </c>
      <c r="F6419" s="0" t="n">
        <v>25.381</v>
      </c>
      <c r="G6419" s="0" t="n">
        <f aca="false">(F6419-17.37)</f>
        <v>8.011</v>
      </c>
    </row>
    <row r="6420" customFormat="false" ht="12.75" hidden="false" customHeight="false" outlineLevel="0" collapsed="false">
      <c r="A6420" s="5" t="n">
        <v>38251</v>
      </c>
      <c r="B6420" s="4" t="n">
        <v>0.0178472222222222</v>
      </c>
      <c r="C6420" s="2" t="n">
        <f aca="false">(A6420+B6420)</f>
        <v>38251.0178472222</v>
      </c>
      <c r="D6420" s="0" t="n">
        <v>27780</v>
      </c>
      <c r="E6420" s="0" t="n">
        <v>53.83</v>
      </c>
      <c r="F6420" s="0" t="n">
        <v>25.381</v>
      </c>
      <c r="G6420" s="0" t="n">
        <f aca="false">(F6420-17.37)</f>
        <v>8.011</v>
      </c>
    </row>
    <row r="6421" customFormat="false" ht="12.75" hidden="false" customHeight="false" outlineLevel="0" collapsed="false">
      <c r="A6421" s="5" t="n">
        <v>38251</v>
      </c>
      <c r="B6421" s="4" t="n">
        <v>0.0185416666666667</v>
      </c>
      <c r="C6421" s="2" t="n">
        <f aca="false">(A6421+B6421)</f>
        <v>38251.0185416667</v>
      </c>
      <c r="D6421" s="0" t="n">
        <v>27840</v>
      </c>
      <c r="E6421" s="0" t="n">
        <v>53.8</v>
      </c>
      <c r="F6421" s="0" t="n">
        <v>25.38</v>
      </c>
      <c r="G6421" s="0" t="n">
        <f aca="false">(F6421-17.37)</f>
        <v>8.01</v>
      </c>
    </row>
    <row r="6422" customFormat="false" ht="12.75" hidden="false" customHeight="false" outlineLevel="0" collapsed="false">
      <c r="A6422" s="5" t="n">
        <v>38251</v>
      </c>
      <c r="B6422" s="4" t="n">
        <v>0.0192361111111111</v>
      </c>
      <c r="C6422" s="2" t="n">
        <f aca="false">(A6422+B6422)</f>
        <v>38251.0192361111</v>
      </c>
      <c r="D6422" s="0" t="n">
        <v>27900</v>
      </c>
      <c r="E6422" s="0" t="n">
        <v>53.76</v>
      </c>
      <c r="F6422" s="0" t="n">
        <v>25.38</v>
      </c>
      <c r="G6422" s="0" t="n">
        <f aca="false">(F6422-17.37)</f>
        <v>8.01</v>
      </c>
    </row>
    <row r="6423" customFormat="false" ht="12.75" hidden="false" customHeight="false" outlineLevel="0" collapsed="false">
      <c r="A6423" s="5" t="n">
        <v>38251</v>
      </c>
      <c r="B6423" s="4" t="n">
        <v>0.0199305555555556</v>
      </c>
      <c r="C6423" s="2" t="n">
        <f aca="false">(A6423+B6423)</f>
        <v>38251.0199305556</v>
      </c>
      <c r="D6423" s="0" t="n">
        <v>27960</v>
      </c>
      <c r="E6423" s="0" t="n">
        <v>53.71</v>
      </c>
      <c r="F6423" s="0" t="n">
        <v>25.38</v>
      </c>
      <c r="G6423" s="0" t="n">
        <f aca="false">(F6423-17.37)</f>
        <v>8.01</v>
      </c>
    </row>
    <row r="6424" customFormat="false" ht="12.75" hidden="false" customHeight="false" outlineLevel="0" collapsed="false">
      <c r="A6424" s="5" t="n">
        <v>38251</v>
      </c>
      <c r="B6424" s="4" t="n">
        <v>0.020625</v>
      </c>
      <c r="C6424" s="2" t="n">
        <f aca="false">(A6424+B6424)</f>
        <v>38251.020625</v>
      </c>
      <c r="D6424" s="0" t="n">
        <v>28020</v>
      </c>
      <c r="E6424" s="0" t="n">
        <v>53.69</v>
      </c>
      <c r="F6424" s="0" t="n">
        <v>25.381</v>
      </c>
      <c r="G6424" s="0" t="n">
        <f aca="false">(F6424-17.37)</f>
        <v>8.011</v>
      </c>
    </row>
    <row r="6425" customFormat="false" ht="12.75" hidden="false" customHeight="false" outlineLevel="0" collapsed="false">
      <c r="A6425" s="5" t="n">
        <v>38251</v>
      </c>
      <c r="B6425" s="4" t="n">
        <v>0.0213194444444444</v>
      </c>
      <c r="C6425" s="2" t="n">
        <f aca="false">(A6425+B6425)</f>
        <v>38251.0213194444</v>
      </c>
      <c r="D6425" s="0" t="n">
        <v>28080</v>
      </c>
      <c r="E6425" s="0" t="n">
        <v>53.65</v>
      </c>
      <c r="F6425" s="0" t="n">
        <v>25.379</v>
      </c>
      <c r="G6425" s="0" t="n">
        <f aca="false">(F6425-17.37)</f>
        <v>8.009</v>
      </c>
    </row>
    <row r="6426" customFormat="false" ht="12.75" hidden="false" customHeight="false" outlineLevel="0" collapsed="false">
      <c r="A6426" s="5" t="n">
        <v>38251</v>
      </c>
      <c r="B6426" s="4" t="n">
        <v>0.0220138888888889</v>
      </c>
      <c r="C6426" s="2" t="n">
        <f aca="false">(A6426+B6426)</f>
        <v>38251.0220138889</v>
      </c>
      <c r="D6426" s="0" t="n">
        <v>28140</v>
      </c>
      <c r="E6426" s="0" t="n">
        <v>53.62</v>
      </c>
      <c r="F6426" s="0" t="n">
        <v>25.379</v>
      </c>
      <c r="G6426" s="0" t="n">
        <f aca="false">(F6426-17.37)</f>
        <v>8.009</v>
      </c>
    </row>
    <row r="6427" customFormat="false" ht="12.75" hidden="false" customHeight="false" outlineLevel="0" collapsed="false">
      <c r="A6427" s="5" t="n">
        <v>38251</v>
      </c>
      <c r="B6427" s="4" t="n">
        <v>0.0227083333333333</v>
      </c>
      <c r="C6427" s="2" t="n">
        <f aca="false">(A6427+B6427)</f>
        <v>38251.0227083333</v>
      </c>
      <c r="D6427" s="0" t="n">
        <v>28200</v>
      </c>
      <c r="E6427" s="0" t="n">
        <v>53.6</v>
      </c>
      <c r="F6427" s="0" t="n">
        <v>25.38</v>
      </c>
      <c r="G6427" s="0" t="n">
        <f aca="false">(F6427-17.37)</f>
        <v>8.01</v>
      </c>
    </row>
    <row r="6428" customFormat="false" ht="12.75" hidden="false" customHeight="false" outlineLevel="0" collapsed="false">
      <c r="A6428" s="5" t="n">
        <v>38251</v>
      </c>
      <c r="B6428" s="4" t="n">
        <v>0.0234027777777778</v>
      </c>
      <c r="C6428" s="2" t="n">
        <f aca="false">(A6428+B6428)</f>
        <v>38251.0234027778</v>
      </c>
      <c r="D6428" s="0" t="n">
        <v>28260</v>
      </c>
      <c r="E6428" s="0" t="n">
        <v>53.55</v>
      </c>
      <c r="F6428" s="0" t="n">
        <v>25.38</v>
      </c>
      <c r="G6428" s="0" t="n">
        <f aca="false">(F6428-17.37)</f>
        <v>8.01</v>
      </c>
    </row>
    <row r="6429" customFormat="false" ht="12.75" hidden="false" customHeight="false" outlineLevel="0" collapsed="false">
      <c r="A6429" s="5" t="n">
        <v>38251</v>
      </c>
      <c r="B6429" s="4" t="n">
        <v>0.0240972222222222</v>
      </c>
      <c r="C6429" s="2" t="n">
        <f aca="false">(A6429+B6429)</f>
        <v>38251.0240972222</v>
      </c>
      <c r="D6429" s="0" t="n">
        <v>28320</v>
      </c>
      <c r="E6429" s="0" t="n">
        <v>53.53</v>
      </c>
      <c r="F6429" s="0" t="n">
        <v>25.379</v>
      </c>
      <c r="G6429" s="0" t="n">
        <f aca="false">(F6429-17.37)</f>
        <v>8.009</v>
      </c>
    </row>
    <row r="6430" customFormat="false" ht="12.75" hidden="false" customHeight="false" outlineLevel="0" collapsed="false">
      <c r="A6430" s="5" t="n">
        <v>38251</v>
      </c>
      <c r="B6430" s="4" t="n">
        <v>0.0247916666666667</v>
      </c>
      <c r="C6430" s="2" t="n">
        <f aca="false">(A6430+B6430)</f>
        <v>38251.0247916667</v>
      </c>
      <c r="D6430" s="0" t="n">
        <v>28380</v>
      </c>
      <c r="E6430" s="0" t="n">
        <v>53.51</v>
      </c>
      <c r="F6430" s="0" t="n">
        <v>25.379</v>
      </c>
      <c r="G6430" s="0" t="n">
        <f aca="false">(F6430-17.37)</f>
        <v>8.009</v>
      </c>
    </row>
    <row r="6431" customFormat="false" ht="12.75" hidden="false" customHeight="false" outlineLevel="0" collapsed="false">
      <c r="A6431" s="5" t="n">
        <v>38251</v>
      </c>
      <c r="B6431" s="4" t="n">
        <v>0.0254861111111111</v>
      </c>
      <c r="C6431" s="2" t="n">
        <f aca="false">(A6431+B6431)</f>
        <v>38251.0254861111</v>
      </c>
      <c r="D6431" s="0" t="n">
        <v>28440</v>
      </c>
      <c r="E6431" s="0" t="n">
        <v>53.49</v>
      </c>
      <c r="F6431" s="0" t="n">
        <v>25.379</v>
      </c>
      <c r="G6431" s="0" t="n">
        <f aca="false">(F6431-17.37)</f>
        <v>8.009</v>
      </c>
    </row>
    <row r="6432" customFormat="false" ht="12.75" hidden="false" customHeight="false" outlineLevel="0" collapsed="false">
      <c r="A6432" s="5" t="n">
        <v>38251</v>
      </c>
      <c r="B6432" s="4" t="n">
        <v>0.0261805555555556</v>
      </c>
      <c r="C6432" s="2" t="n">
        <f aca="false">(A6432+B6432)</f>
        <v>38251.0261805556</v>
      </c>
      <c r="D6432" s="0" t="n">
        <v>28500</v>
      </c>
      <c r="E6432" s="0" t="n">
        <v>53.46</v>
      </c>
      <c r="F6432" s="0" t="n">
        <v>25.379</v>
      </c>
      <c r="G6432" s="0" t="n">
        <f aca="false">(F6432-17.37)</f>
        <v>8.009</v>
      </c>
    </row>
    <row r="6433" customFormat="false" ht="12.75" hidden="false" customHeight="false" outlineLevel="0" collapsed="false">
      <c r="A6433" s="5" t="n">
        <v>38251</v>
      </c>
      <c r="B6433" s="4" t="n">
        <v>0.026875</v>
      </c>
      <c r="C6433" s="2" t="n">
        <f aca="false">(A6433+B6433)</f>
        <v>38251.026875</v>
      </c>
      <c r="D6433" s="0" t="n">
        <v>28560</v>
      </c>
      <c r="E6433" s="0" t="n">
        <v>53.44</v>
      </c>
      <c r="F6433" s="0" t="n">
        <v>25.379</v>
      </c>
      <c r="G6433" s="0" t="n">
        <f aca="false">(F6433-17.37)</f>
        <v>8.009</v>
      </c>
    </row>
    <row r="6434" customFormat="false" ht="12.75" hidden="false" customHeight="false" outlineLevel="0" collapsed="false">
      <c r="A6434" s="5" t="n">
        <v>38251</v>
      </c>
      <c r="B6434" s="4" t="n">
        <v>0.0275694444444445</v>
      </c>
      <c r="C6434" s="2" t="n">
        <f aca="false">(A6434+B6434)</f>
        <v>38251.0275694444</v>
      </c>
      <c r="D6434" s="0" t="n">
        <v>28620</v>
      </c>
      <c r="E6434" s="0" t="n">
        <v>53.42</v>
      </c>
      <c r="F6434" s="0" t="n">
        <v>25.379</v>
      </c>
      <c r="G6434" s="0" t="n">
        <f aca="false">(F6434-17.37)</f>
        <v>8.009</v>
      </c>
    </row>
    <row r="6435" customFormat="false" ht="12.75" hidden="false" customHeight="false" outlineLevel="0" collapsed="false">
      <c r="A6435" s="5" t="n">
        <v>38251</v>
      </c>
      <c r="B6435" s="4" t="n">
        <v>0.0282638888888889</v>
      </c>
      <c r="C6435" s="2" t="n">
        <f aca="false">(A6435+B6435)</f>
        <v>38251.0282638889</v>
      </c>
      <c r="D6435" s="0" t="n">
        <v>28680</v>
      </c>
      <c r="E6435" s="0" t="n">
        <v>53.4</v>
      </c>
      <c r="F6435" s="0" t="n">
        <v>25.379</v>
      </c>
      <c r="G6435" s="0" t="n">
        <f aca="false">(F6435-17.37)</f>
        <v>8.009</v>
      </c>
    </row>
    <row r="6436" customFormat="false" ht="12.75" hidden="false" customHeight="false" outlineLevel="0" collapsed="false">
      <c r="A6436" s="5" t="n">
        <v>38251</v>
      </c>
      <c r="B6436" s="4" t="n">
        <v>0.0289583333333333</v>
      </c>
      <c r="C6436" s="2" t="n">
        <f aca="false">(A6436+B6436)</f>
        <v>38251.0289583333</v>
      </c>
      <c r="D6436" s="0" t="n">
        <v>28740</v>
      </c>
      <c r="E6436" s="0" t="n">
        <v>53.4</v>
      </c>
      <c r="F6436" s="0" t="n">
        <v>25.379</v>
      </c>
      <c r="G6436" s="0" t="n">
        <f aca="false">(F6436-17.37)</f>
        <v>8.009</v>
      </c>
    </row>
    <row r="6437" customFormat="false" ht="12.75" hidden="false" customHeight="false" outlineLevel="0" collapsed="false">
      <c r="A6437" s="5" t="n">
        <v>38251</v>
      </c>
      <c r="B6437" s="4" t="n">
        <v>0.0296527777777778</v>
      </c>
      <c r="C6437" s="2" t="n">
        <f aca="false">(A6437+B6437)</f>
        <v>38251.0296527778</v>
      </c>
      <c r="D6437" s="0" t="n">
        <v>28800</v>
      </c>
      <c r="E6437" s="0" t="n">
        <v>53.37</v>
      </c>
      <c r="F6437" s="0" t="n">
        <v>25.379</v>
      </c>
      <c r="G6437" s="0" t="n">
        <f aca="false">(F6437-17.37)</f>
        <v>8.009</v>
      </c>
    </row>
    <row r="6438" customFormat="false" ht="12.75" hidden="false" customHeight="false" outlineLevel="0" collapsed="false">
      <c r="A6438" s="5" t="n">
        <v>38251</v>
      </c>
      <c r="B6438" s="4" t="n">
        <v>0.0303472222222222</v>
      </c>
      <c r="C6438" s="2" t="n">
        <f aca="false">(A6438+B6438)</f>
        <v>38251.0303472222</v>
      </c>
      <c r="D6438" s="0" t="n">
        <v>28860</v>
      </c>
      <c r="E6438" s="0" t="n">
        <v>53.37</v>
      </c>
      <c r="F6438" s="0" t="n">
        <v>25.379</v>
      </c>
      <c r="G6438" s="0" t="n">
        <f aca="false">(F6438-17.37)</f>
        <v>8.009</v>
      </c>
    </row>
    <row r="6439" customFormat="false" ht="12.75" hidden="false" customHeight="false" outlineLevel="0" collapsed="false">
      <c r="A6439" s="5" t="n">
        <v>38251</v>
      </c>
      <c r="B6439" s="4" t="n">
        <v>0.0310416666666667</v>
      </c>
      <c r="C6439" s="2" t="n">
        <f aca="false">(A6439+B6439)</f>
        <v>38251.0310416667</v>
      </c>
      <c r="D6439" s="0" t="n">
        <v>28920</v>
      </c>
      <c r="E6439" s="0" t="n">
        <v>53.35</v>
      </c>
      <c r="F6439" s="0" t="n">
        <v>25.379</v>
      </c>
      <c r="G6439" s="0" t="n">
        <f aca="false">(F6439-17.37)</f>
        <v>8.009</v>
      </c>
    </row>
    <row r="6440" customFormat="false" ht="12.75" hidden="false" customHeight="false" outlineLevel="0" collapsed="false">
      <c r="A6440" s="5" t="n">
        <v>38251</v>
      </c>
      <c r="B6440" s="4" t="n">
        <v>0.0317361111111111</v>
      </c>
      <c r="C6440" s="2" t="n">
        <f aca="false">(A6440+B6440)</f>
        <v>38251.0317361111</v>
      </c>
      <c r="D6440" s="0" t="n">
        <v>28980</v>
      </c>
      <c r="E6440" s="0" t="n">
        <v>53.35</v>
      </c>
      <c r="F6440" s="0" t="n">
        <v>25.378</v>
      </c>
      <c r="G6440" s="0" t="n">
        <f aca="false">(F6440-17.37)</f>
        <v>8.008</v>
      </c>
    </row>
    <row r="6441" customFormat="false" ht="12.75" hidden="false" customHeight="false" outlineLevel="0" collapsed="false">
      <c r="A6441" s="5" t="n">
        <v>38251</v>
      </c>
      <c r="B6441" s="4" t="n">
        <v>0.0324305555555556</v>
      </c>
      <c r="C6441" s="2" t="n">
        <f aca="false">(A6441+B6441)</f>
        <v>38251.0324305556</v>
      </c>
      <c r="D6441" s="0" t="n">
        <v>29040</v>
      </c>
      <c r="E6441" s="0" t="n">
        <v>53.35</v>
      </c>
      <c r="F6441" s="0" t="n">
        <v>25.378</v>
      </c>
      <c r="G6441" s="0" t="n">
        <f aca="false">(F6441-17.37)</f>
        <v>8.008</v>
      </c>
    </row>
    <row r="6442" customFormat="false" ht="12.75" hidden="false" customHeight="false" outlineLevel="0" collapsed="false">
      <c r="A6442" s="5" t="n">
        <v>38251</v>
      </c>
      <c r="B6442" s="4" t="n">
        <v>0.033125</v>
      </c>
      <c r="C6442" s="2" t="n">
        <f aca="false">(A6442+B6442)</f>
        <v>38251.033125</v>
      </c>
      <c r="D6442" s="0" t="n">
        <v>29100</v>
      </c>
      <c r="E6442" s="0" t="n">
        <v>53.35</v>
      </c>
      <c r="F6442" s="0" t="n">
        <v>25.378</v>
      </c>
      <c r="G6442" s="0" t="n">
        <f aca="false">(F6442-17.37)</f>
        <v>8.008</v>
      </c>
    </row>
    <row r="6443" customFormat="false" ht="12.75" hidden="false" customHeight="false" outlineLevel="0" collapsed="false">
      <c r="A6443" s="5" t="n">
        <v>38251</v>
      </c>
      <c r="B6443" s="4" t="n">
        <v>0.0338194444444445</v>
      </c>
      <c r="C6443" s="2" t="n">
        <f aca="false">(A6443+B6443)</f>
        <v>38251.0338194444</v>
      </c>
      <c r="D6443" s="0" t="n">
        <v>29160</v>
      </c>
      <c r="E6443" s="0" t="n">
        <v>53.35</v>
      </c>
      <c r="F6443" s="0" t="n">
        <v>25.378</v>
      </c>
      <c r="G6443" s="0" t="n">
        <f aca="false">(F6443-17.37)</f>
        <v>8.008</v>
      </c>
    </row>
    <row r="6444" customFormat="false" ht="12.75" hidden="false" customHeight="false" outlineLevel="0" collapsed="false">
      <c r="A6444" s="5" t="n">
        <v>38251</v>
      </c>
      <c r="B6444" s="4" t="n">
        <v>0.0345138888888889</v>
      </c>
      <c r="C6444" s="2" t="n">
        <f aca="false">(A6444+B6444)</f>
        <v>38251.0345138889</v>
      </c>
      <c r="D6444" s="0" t="n">
        <v>29220</v>
      </c>
      <c r="E6444" s="0" t="n">
        <v>53.35</v>
      </c>
      <c r="F6444" s="0" t="n">
        <v>25.378</v>
      </c>
      <c r="G6444" s="0" t="n">
        <f aca="false">(F6444-17.37)</f>
        <v>8.008</v>
      </c>
    </row>
    <row r="6445" customFormat="false" ht="12.75" hidden="false" customHeight="false" outlineLevel="0" collapsed="false">
      <c r="A6445" s="5" t="n">
        <v>38251</v>
      </c>
      <c r="B6445" s="4" t="n">
        <v>0.0352083333333333</v>
      </c>
      <c r="C6445" s="2" t="n">
        <f aca="false">(A6445+B6445)</f>
        <v>38251.0352083333</v>
      </c>
      <c r="D6445" s="0" t="n">
        <v>29280</v>
      </c>
      <c r="E6445" s="0" t="n">
        <v>53.35</v>
      </c>
      <c r="F6445" s="0" t="n">
        <v>25.378</v>
      </c>
      <c r="G6445" s="0" t="n">
        <f aca="false">(F6445-17.37)</f>
        <v>8.008</v>
      </c>
    </row>
    <row r="6446" customFormat="false" ht="12.75" hidden="false" customHeight="false" outlineLevel="0" collapsed="false">
      <c r="A6446" s="5" t="n">
        <v>38251</v>
      </c>
      <c r="B6446" s="4" t="n">
        <v>0.0359027777777778</v>
      </c>
      <c r="C6446" s="2" t="n">
        <f aca="false">(A6446+B6446)</f>
        <v>38251.0359027778</v>
      </c>
      <c r="D6446" s="0" t="n">
        <v>29340</v>
      </c>
      <c r="E6446" s="0" t="n">
        <v>53.35</v>
      </c>
      <c r="F6446" s="0" t="n">
        <v>25.378</v>
      </c>
      <c r="G6446" s="0" t="n">
        <f aca="false">(F6446-17.37)</f>
        <v>8.008</v>
      </c>
    </row>
    <row r="6447" customFormat="false" ht="12.75" hidden="false" customHeight="false" outlineLevel="0" collapsed="false">
      <c r="A6447" s="5" t="n">
        <v>38251</v>
      </c>
      <c r="B6447" s="4" t="n">
        <v>0.0365972222222222</v>
      </c>
      <c r="C6447" s="2" t="n">
        <f aca="false">(A6447+B6447)</f>
        <v>38251.0365972222</v>
      </c>
      <c r="D6447" s="0" t="n">
        <v>29400</v>
      </c>
      <c r="E6447" s="0" t="n">
        <v>53.37</v>
      </c>
      <c r="F6447" s="0" t="n">
        <v>25.377</v>
      </c>
      <c r="G6447" s="0" t="n">
        <f aca="false">(F6447-17.37)</f>
        <v>8.007</v>
      </c>
    </row>
    <row r="6448" customFormat="false" ht="12.75" hidden="false" customHeight="false" outlineLevel="0" collapsed="false">
      <c r="A6448" s="5" t="n">
        <v>38251</v>
      </c>
      <c r="B6448" s="4" t="n">
        <v>0.0372916666666667</v>
      </c>
      <c r="C6448" s="2" t="n">
        <f aca="false">(A6448+B6448)</f>
        <v>38251.0372916667</v>
      </c>
      <c r="D6448" s="0" t="n">
        <v>29460</v>
      </c>
      <c r="E6448" s="0" t="n">
        <v>53.37</v>
      </c>
      <c r="F6448" s="0" t="n">
        <v>25.377</v>
      </c>
      <c r="G6448" s="0" t="n">
        <f aca="false">(F6448-17.37)</f>
        <v>8.007</v>
      </c>
    </row>
    <row r="6449" customFormat="false" ht="12.75" hidden="false" customHeight="false" outlineLevel="0" collapsed="false">
      <c r="A6449" s="5" t="n">
        <v>38251</v>
      </c>
      <c r="B6449" s="4" t="n">
        <v>0.0379861111111111</v>
      </c>
      <c r="C6449" s="2" t="n">
        <f aca="false">(A6449+B6449)</f>
        <v>38251.0379861111</v>
      </c>
      <c r="D6449" s="0" t="n">
        <v>29520</v>
      </c>
      <c r="E6449" s="0" t="n">
        <v>53.37</v>
      </c>
      <c r="F6449" s="0" t="n">
        <v>25.377</v>
      </c>
      <c r="G6449" s="0" t="n">
        <f aca="false">(F6449-17.37)</f>
        <v>8.007</v>
      </c>
    </row>
    <row r="6450" customFormat="false" ht="12.75" hidden="false" customHeight="false" outlineLevel="0" collapsed="false">
      <c r="A6450" s="5" t="n">
        <v>38251</v>
      </c>
      <c r="B6450" s="4" t="n">
        <v>0.0386805555555556</v>
      </c>
      <c r="C6450" s="2" t="n">
        <f aca="false">(A6450+B6450)</f>
        <v>38251.0386805556</v>
      </c>
      <c r="D6450" s="0" t="n">
        <v>29580</v>
      </c>
      <c r="E6450" s="0" t="n">
        <v>53.4</v>
      </c>
      <c r="F6450" s="0" t="n">
        <v>25.377</v>
      </c>
      <c r="G6450" s="0" t="n">
        <f aca="false">(F6450-17.37)</f>
        <v>8.007</v>
      </c>
    </row>
    <row r="6451" customFormat="false" ht="12.75" hidden="false" customHeight="false" outlineLevel="0" collapsed="false">
      <c r="A6451" s="5" t="n">
        <v>38251</v>
      </c>
      <c r="B6451" s="4" t="n">
        <v>0.039375</v>
      </c>
      <c r="C6451" s="2" t="n">
        <f aca="false">(A6451+B6451)</f>
        <v>38251.039375</v>
      </c>
      <c r="D6451" s="0" t="n">
        <v>29640</v>
      </c>
      <c r="E6451" s="0" t="n">
        <v>53.4</v>
      </c>
      <c r="F6451" s="0" t="n">
        <v>25.377</v>
      </c>
      <c r="G6451" s="0" t="n">
        <f aca="false">(F6451-17.37)</f>
        <v>8.007</v>
      </c>
    </row>
    <row r="6452" customFormat="false" ht="12.75" hidden="false" customHeight="false" outlineLevel="0" collapsed="false">
      <c r="A6452" s="5" t="n">
        <v>38251</v>
      </c>
      <c r="B6452" s="4" t="n">
        <v>0.0400694444444444</v>
      </c>
      <c r="C6452" s="2" t="n">
        <f aca="false">(A6452+B6452)</f>
        <v>38251.0400694445</v>
      </c>
      <c r="D6452" s="0" t="n">
        <v>29700</v>
      </c>
      <c r="E6452" s="0" t="n">
        <v>53.4</v>
      </c>
      <c r="F6452" s="0" t="n">
        <v>25.377</v>
      </c>
      <c r="G6452" s="0" t="n">
        <f aca="false">(F6452-17.37)</f>
        <v>8.007</v>
      </c>
    </row>
    <row r="6453" customFormat="false" ht="12.75" hidden="false" customHeight="false" outlineLevel="0" collapsed="false">
      <c r="A6453" s="5" t="n">
        <v>38251</v>
      </c>
      <c r="B6453" s="4" t="n">
        <v>0.0407638888888889</v>
      </c>
      <c r="C6453" s="2" t="n">
        <f aca="false">(A6453+B6453)</f>
        <v>38251.0407638889</v>
      </c>
      <c r="D6453" s="0" t="n">
        <v>29760</v>
      </c>
      <c r="E6453" s="0" t="n">
        <v>53.42</v>
      </c>
      <c r="F6453" s="0" t="n">
        <v>25.376</v>
      </c>
      <c r="G6453" s="0" t="n">
        <f aca="false">(F6453-17.37)</f>
        <v>8.006</v>
      </c>
    </row>
    <row r="6454" customFormat="false" ht="12.75" hidden="false" customHeight="false" outlineLevel="0" collapsed="false">
      <c r="A6454" s="5" t="n">
        <v>38251</v>
      </c>
      <c r="B6454" s="4" t="n">
        <v>0.0414583333333333</v>
      </c>
      <c r="C6454" s="2" t="n">
        <f aca="false">(A6454+B6454)</f>
        <v>38251.0414583333</v>
      </c>
      <c r="D6454" s="0" t="n">
        <v>29820</v>
      </c>
      <c r="E6454" s="0" t="n">
        <v>53.42</v>
      </c>
      <c r="F6454" s="0" t="n">
        <v>25.377</v>
      </c>
      <c r="G6454" s="0" t="n">
        <f aca="false">(F6454-17.37)</f>
        <v>8.007</v>
      </c>
    </row>
    <row r="6455" customFormat="false" ht="12.75" hidden="false" customHeight="false" outlineLevel="0" collapsed="false">
      <c r="A6455" s="5" t="n">
        <v>38251</v>
      </c>
      <c r="B6455" s="4" t="n">
        <v>0.0421527777777778</v>
      </c>
      <c r="C6455" s="2" t="n">
        <f aca="false">(A6455+B6455)</f>
        <v>38251.0421527778</v>
      </c>
      <c r="D6455" s="0" t="n">
        <v>29880</v>
      </c>
      <c r="E6455" s="0" t="n">
        <v>53.44</v>
      </c>
      <c r="F6455" s="0" t="n">
        <v>25.377</v>
      </c>
      <c r="G6455" s="0" t="n">
        <f aca="false">(F6455-17.37)</f>
        <v>8.007</v>
      </c>
    </row>
    <row r="6456" customFormat="false" ht="12.75" hidden="false" customHeight="false" outlineLevel="0" collapsed="false">
      <c r="A6456" s="5" t="n">
        <v>38251</v>
      </c>
      <c r="B6456" s="4" t="n">
        <v>0.0428472222222222</v>
      </c>
      <c r="C6456" s="2" t="n">
        <f aca="false">(A6456+B6456)</f>
        <v>38251.0428472222</v>
      </c>
      <c r="D6456" s="0" t="n">
        <v>29940</v>
      </c>
      <c r="E6456" s="0" t="n">
        <v>53.44</v>
      </c>
      <c r="F6456" s="0" t="n">
        <v>25.377</v>
      </c>
      <c r="G6456" s="0" t="n">
        <f aca="false">(F6456-17.37)</f>
        <v>8.007</v>
      </c>
    </row>
    <row r="6457" customFormat="false" ht="12.75" hidden="false" customHeight="false" outlineLevel="0" collapsed="false">
      <c r="A6457" s="5" t="n">
        <v>38251</v>
      </c>
      <c r="B6457" s="4" t="n">
        <v>0.0435416666666667</v>
      </c>
      <c r="C6457" s="2" t="n">
        <f aca="false">(A6457+B6457)</f>
        <v>38251.0435416667</v>
      </c>
      <c r="D6457" s="0" t="n">
        <v>30000</v>
      </c>
      <c r="E6457" s="0" t="n">
        <v>53.44</v>
      </c>
      <c r="F6457" s="0" t="n">
        <v>25.377</v>
      </c>
      <c r="G6457" s="0" t="n">
        <f aca="false">(F6457-17.37)</f>
        <v>8.007</v>
      </c>
    </row>
    <row r="6458" customFormat="false" ht="12.75" hidden="false" customHeight="false" outlineLevel="0" collapsed="false">
      <c r="A6458" s="5" t="n">
        <v>38251</v>
      </c>
      <c r="B6458" s="4" t="n">
        <v>0.0442361111111111</v>
      </c>
      <c r="C6458" s="2" t="n">
        <f aca="false">(A6458+B6458)</f>
        <v>38251.0442361111</v>
      </c>
      <c r="D6458" s="0" t="n">
        <v>30060</v>
      </c>
      <c r="E6458" s="0" t="n">
        <v>53.44</v>
      </c>
      <c r="F6458" s="0" t="n">
        <v>25.377</v>
      </c>
      <c r="G6458" s="0" t="n">
        <f aca="false">(F6458-17.37)</f>
        <v>8.007</v>
      </c>
    </row>
    <row r="6459" customFormat="false" ht="12.75" hidden="false" customHeight="false" outlineLevel="0" collapsed="false">
      <c r="A6459" s="5" t="n">
        <v>38251</v>
      </c>
      <c r="B6459" s="4" t="n">
        <v>0.0449305555555556</v>
      </c>
      <c r="C6459" s="2" t="n">
        <f aca="false">(A6459+B6459)</f>
        <v>38251.0449305556</v>
      </c>
      <c r="D6459" s="0" t="n">
        <v>30120</v>
      </c>
      <c r="E6459" s="0" t="n">
        <v>53.44</v>
      </c>
      <c r="F6459" s="0" t="n">
        <v>25.377</v>
      </c>
      <c r="G6459" s="0" t="n">
        <f aca="false">(F6459-17.37)</f>
        <v>8.007</v>
      </c>
    </row>
    <row r="6460" customFormat="false" ht="12.75" hidden="false" customHeight="false" outlineLevel="0" collapsed="false">
      <c r="A6460" s="5" t="n">
        <v>38251</v>
      </c>
      <c r="B6460" s="4" t="n">
        <v>0.045625</v>
      </c>
      <c r="C6460" s="2" t="n">
        <f aca="false">(A6460+B6460)</f>
        <v>38251.045625</v>
      </c>
      <c r="D6460" s="0" t="n">
        <v>30180</v>
      </c>
      <c r="E6460" s="0" t="n">
        <v>53.42</v>
      </c>
      <c r="F6460" s="0" t="n">
        <v>25.377</v>
      </c>
      <c r="G6460" s="0" t="n">
        <f aca="false">(F6460-17.37)</f>
        <v>8.007</v>
      </c>
    </row>
    <row r="6461" customFormat="false" ht="12.75" hidden="false" customHeight="false" outlineLevel="0" collapsed="false">
      <c r="A6461" s="5" t="n">
        <v>38251</v>
      </c>
      <c r="B6461" s="4" t="n">
        <v>0.0463194444444444</v>
      </c>
      <c r="C6461" s="2" t="n">
        <f aca="false">(A6461+B6461)</f>
        <v>38251.0463194444</v>
      </c>
      <c r="D6461" s="0" t="n">
        <v>30240</v>
      </c>
      <c r="E6461" s="0" t="n">
        <v>53.44</v>
      </c>
      <c r="F6461" s="0" t="n">
        <v>25.377</v>
      </c>
      <c r="G6461" s="0" t="n">
        <f aca="false">(F6461-17.37)</f>
        <v>8.007</v>
      </c>
    </row>
    <row r="6462" customFormat="false" ht="12.75" hidden="false" customHeight="false" outlineLevel="0" collapsed="false">
      <c r="A6462" s="5" t="n">
        <v>38251</v>
      </c>
      <c r="B6462" s="4" t="n">
        <v>0.0470138888888889</v>
      </c>
      <c r="C6462" s="2" t="n">
        <f aca="false">(A6462+B6462)</f>
        <v>38251.0470138889</v>
      </c>
      <c r="D6462" s="0" t="n">
        <v>30300</v>
      </c>
      <c r="E6462" s="0" t="n">
        <v>53.44</v>
      </c>
      <c r="F6462" s="0" t="n">
        <v>25.377</v>
      </c>
      <c r="G6462" s="0" t="n">
        <f aca="false">(F6462-17.37)</f>
        <v>8.007</v>
      </c>
    </row>
    <row r="6463" customFormat="false" ht="12.75" hidden="false" customHeight="false" outlineLevel="0" collapsed="false">
      <c r="A6463" s="5" t="n">
        <v>38251</v>
      </c>
      <c r="B6463" s="4" t="n">
        <v>0.0477083333333333</v>
      </c>
      <c r="C6463" s="2" t="n">
        <f aca="false">(A6463+B6463)</f>
        <v>38251.0477083333</v>
      </c>
      <c r="D6463" s="0" t="n">
        <v>30360</v>
      </c>
      <c r="E6463" s="0" t="n">
        <v>53.44</v>
      </c>
      <c r="F6463" s="0" t="n">
        <v>25.376</v>
      </c>
      <c r="G6463" s="0" t="n">
        <f aca="false">(F6463-17.37)</f>
        <v>8.006</v>
      </c>
    </row>
    <row r="6464" customFormat="false" ht="12.75" hidden="false" customHeight="false" outlineLevel="0" collapsed="false">
      <c r="A6464" s="5" t="n">
        <v>38251</v>
      </c>
      <c r="B6464" s="4" t="n">
        <v>0.0484027777777778</v>
      </c>
      <c r="C6464" s="2" t="n">
        <f aca="false">(A6464+B6464)</f>
        <v>38251.0484027778</v>
      </c>
      <c r="D6464" s="0" t="n">
        <v>30420</v>
      </c>
      <c r="E6464" s="0" t="n">
        <v>53.46</v>
      </c>
      <c r="F6464" s="0" t="n">
        <v>25.376</v>
      </c>
      <c r="G6464" s="0" t="n">
        <f aca="false">(F6464-17.37)</f>
        <v>8.006</v>
      </c>
    </row>
    <row r="6465" customFormat="false" ht="12.75" hidden="false" customHeight="false" outlineLevel="0" collapsed="false">
      <c r="A6465" s="5" t="n">
        <v>38251</v>
      </c>
      <c r="B6465" s="4" t="n">
        <v>0.0490972222222222</v>
      </c>
      <c r="C6465" s="2" t="n">
        <f aca="false">(A6465+B6465)</f>
        <v>38251.0490972222</v>
      </c>
      <c r="D6465" s="0" t="n">
        <v>30480</v>
      </c>
      <c r="E6465" s="0" t="n">
        <v>53.49</v>
      </c>
      <c r="F6465" s="0" t="n">
        <v>25.376</v>
      </c>
      <c r="G6465" s="0" t="n">
        <f aca="false">(F6465-17.37)</f>
        <v>8.006</v>
      </c>
    </row>
    <row r="6466" customFormat="false" ht="12.75" hidden="false" customHeight="false" outlineLevel="0" collapsed="false">
      <c r="A6466" s="5" t="n">
        <v>38251</v>
      </c>
      <c r="B6466" s="4" t="n">
        <v>0.0497916666666667</v>
      </c>
      <c r="C6466" s="2" t="n">
        <f aca="false">(A6466+B6466)</f>
        <v>38251.0497916667</v>
      </c>
      <c r="D6466" s="0" t="n">
        <v>30540</v>
      </c>
      <c r="E6466" s="0" t="n">
        <v>53.51</v>
      </c>
      <c r="F6466" s="0" t="n">
        <v>25.376</v>
      </c>
      <c r="G6466" s="0" t="n">
        <f aca="false">(F6466-17.37)</f>
        <v>8.006</v>
      </c>
    </row>
    <row r="6467" customFormat="false" ht="12.75" hidden="false" customHeight="false" outlineLevel="0" collapsed="false">
      <c r="A6467" s="5" t="n">
        <v>38251</v>
      </c>
      <c r="B6467" s="4" t="n">
        <v>0.0504861111111111</v>
      </c>
      <c r="C6467" s="2" t="n">
        <f aca="false">(A6467+B6467)</f>
        <v>38251.0504861111</v>
      </c>
      <c r="D6467" s="0" t="n">
        <v>30600</v>
      </c>
      <c r="E6467" s="0" t="n">
        <v>53.53</v>
      </c>
      <c r="F6467" s="0" t="n">
        <v>25.376</v>
      </c>
      <c r="G6467" s="0" t="n">
        <f aca="false">(F6467-17.37)</f>
        <v>8.006</v>
      </c>
    </row>
    <row r="6468" customFormat="false" ht="12.75" hidden="false" customHeight="false" outlineLevel="0" collapsed="false">
      <c r="A6468" s="5" t="n">
        <v>38251</v>
      </c>
      <c r="B6468" s="4" t="n">
        <v>0.0511805555555556</v>
      </c>
      <c r="C6468" s="2" t="n">
        <f aca="false">(A6468+B6468)</f>
        <v>38251.0511805556</v>
      </c>
      <c r="D6468" s="0" t="n">
        <v>30660</v>
      </c>
      <c r="E6468" s="0" t="n">
        <v>53.58</v>
      </c>
      <c r="F6468" s="0" t="n">
        <v>25.375</v>
      </c>
      <c r="G6468" s="0" t="n">
        <f aca="false">(F6468-17.37)</f>
        <v>8.005</v>
      </c>
    </row>
    <row r="6469" customFormat="false" ht="12.75" hidden="false" customHeight="false" outlineLevel="0" collapsed="false">
      <c r="A6469" s="5" t="n">
        <v>38251</v>
      </c>
      <c r="B6469" s="4" t="n">
        <v>0.051875</v>
      </c>
      <c r="C6469" s="2" t="n">
        <f aca="false">(A6469+B6469)</f>
        <v>38251.051875</v>
      </c>
      <c r="D6469" s="0" t="n">
        <v>30720</v>
      </c>
      <c r="E6469" s="0" t="n">
        <v>53.6</v>
      </c>
      <c r="F6469" s="0" t="n">
        <v>25.375</v>
      </c>
      <c r="G6469" s="0" t="n">
        <f aca="false">(F6469-17.37)</f>
        <v>8.005</v>
      </c>
    </row>
    <row r="6470" customFormat="false" ht="12.75" hidden="false" customHeight="false" outlineLevel="0" collapsed="false">
      <c r="A6470" s="5" t="n">
        <v>38251</v>
      </c>
      <c r="B6470" s="4" t="n">
        <v>0.0525694444444444</v>
      </c>
      <c r="C6470" s="2" t="n">
        <f aca="false">(A6470+B6470)</f>
        <v>38251.0525694444</v>
      </c>
      <c r="D6470" s="0" t="n">
        <v>30780</v>
      </c>
      <c r="E6470" s="0" t="n">
        <v>53.62</v>
      </c>
      <c r="F6470" s="0" t="n">
        <v>25.375</v>
      </c>
      <c r="G6470" s="0" t="n">
        <f aca="false">(F6470-17.37)</f>
        <v>8.005</v>
      </c>
    </row>
    <row r="6471" customFormat="false" ht="12.75" hidden="false" customHeight="false" outlineLevel="0" collapsed="false">
      <c r="A6471" s="5" t="n">
        <v>38251</v>
      </c>
      <c r="B6471" s="4" t="n">
        <v>0.0532638888888889</v>
      </c>
      <c r="C6471" s="2" t="n">
        <f aca="false">(A6471+B6471)</f>
        <v>38251.0532638889</v>
      </c>
      <c r="D6471" s="0" t="n">
        <v>30840</v>
      </c>
      <c r="E6471" s="0" t="n">
        <v>53.67</v>
      </c>
      <c r="F6471" s="0" t="n">
        <v>25.375</v>
      </c>
      <c r="G6471" s="0" t="n">
        <f aca="false">(F6471-17.37)</f>
        <v>8.005</v>
      </c>
    </row>
    <row r="6472" customFormat="false" ht="12.75" hidden="false" customHeight="false" outlineLevel="0" collapsed="false">
      <c r="A6472" s="5" t="n">
        <v>38251</v>
      </c>
      <c r="B6472" s="4" t="n">
        <v>0.0539583333333333</v>
      </c>
      <c r="C6472" s="2" t="n">
        <f aca="false">(A6472+B6472)</f>
        <v>38251.0539583333</v>
      </c>
      <c r="D6472" s="0" t="n">
        <v>30900</v>
      </c>
      <c r="E6472" s="0" t="n">
        <v>53.69</v>
      </c>
      <c r="F6472" s="0" t="n">
        <v>25.375</v>
      </c>
      <c r="G6472" s="0" t="n">
        <f aca="false">(F6472-17.37)</f>
        <v>8.005</v>
      </c>
    </row>
    <row r="6473" customFormat="false" ht="12.75" hidden="false" customHeight="false" outlineLevel="0" collapsed="false">
      <c r="A6473" s="5" t="n">
        <v>38251</v>
      </c>
      <c r="B6473" s="4" t="n">
        <v>0.0546527777777778</v>
      </c>
      <c r="C6473" s="2" t="n">
        <f aca="false">(A6473+B6473)</f>
        <v>38251.0546527778</v>
      </c>
      <c r="D6473" s="0" t="n">
        <v>30960</v>
      </c>
      <c r="E6473" s="0" t="n">
        <v>53.74</v>
      </c>
      <c r="F6473" s="0" t="n">
        <v>25.375</v>
      </c>
      <c r="G6473" s="0" t="n">
        <f aca="false">(F6473-17.37)</f>
        <v>8.005</v>
      </c>
    </row>
    <row r="6474" customFormat="false" ht="12.75" hidden="false" customHeight="false" outlineLevel="0" collapsed="false">
      <c r="A6474" s="5" t="n">
        <v>38251</v>
      </c>
      <c r="B6474" s="4" t="n">
        <v>0.0553472222222222</v>
      </c>
      <c r="C6474" s="2" t="n">
        <f aca="false">(A6474+B6474)</f>
        <v>38251.0553472222</v>
      </c>
      <c r="D6474" s="0" t="n">
        <v>31020</v>
      </c>
      <c r="E6474" s="0" t="n">
        <v>53.76</v>
      </c>
      <c r="F6474" s="0" t="n">
        <v>25.375</v>
      </c>
      <c r="G6474" s="0" t="n">
        <f aca="false">(F6474-17.37)</f>
        <v>8.005</v>
      </c>
    </row>
    <row r="6475" customFormat="false" ht="12.75" hidden="false" customHeight="false" outlineLevel="0" collapsed="false">
      <c r="A6475" s="5" t="n">
        <v>38251</v>
      </c>
      <c r="B6475" s="4" t="n">
        <v>0.0560416666666667</v>
      </c>
      <c r="C6475" s="2" t="n">
        <f aca="false">(A6475+B6475)</f>
        <v>38251.0560416667</v>
      </c>
      <c r="D6475" s="0" t="n">
        <v>31080</v>
      </c>
      <c r="E6475" s="0" t="n">
        <v>53.78</v>
      </c>
      <c r="F6475" s="0" t="n">
        <v>25.375</v>
      </c>
      <c r="G6475" s="0" t="n">
        <f aca="false">(F6475-17.37)</f>
        <v>8.005</v>
      </c>
    </row>
    <row r="6476" customFormat="false" ht="12.75" hidden="false" customHeight="false" outlineLevel="0" collapsed="false">
      <c r="A6476" s="5" t="n">
        <v>38251</v>
      </c>
      <c r="B6476" s="4" t="n">
        <v>0.0567361111111111</v>
      </c>
      <c r="C6476" s="2" t="n">
        <f aca="false">(A6476+B6476)</f>
        <v>38251.0567361111</v>
      </c>
      <c r="D6476" s="0" t="n">
        <v>31140</v>
      </c>
      <c r="E6476" s="0" t="n">
        <v>53.8</v>
      </c>
      <c r="F6476" s="0" t="n">
        <v>25.375</v>
      </c>
      <c r="G6476" s="0" t="n">
        <f aca="false">(F6476-17.37)</f>
        <v>8.005</v>
      </c>
    </row>
    <row r="6477" customFormat="false" ht="12.75" hidden="false" customHeight="false" outlineLevel="0" collapsed="false">
      <c r="A6477" s="5" t="n">
        <v>38251</v>
      </c>
      <c r="B6477" s="4" t="n">
        <v>0.0574305555555556</v>
      </c>
      <c r="C6477" s="2" t="n">
        <f aca="false">(A6477+B6477)</f>
        <v>38251.0574305556</v>
      </c>
      <c r="D6477" s="0" t="n">
        <v>31200</v>
      </c>
      <c r="E6477" s="0" t="n">
        <v>53.85</v>
      </c>
      <c r="F6477" s="0" t="n">
        <v>25.375</v>
      </c>
      <c r="G6477" s="0" t="n">
        <f aca="false">(F6477-17.37)</f>
        <v>8.005</v>
      </c>
    </row>
    <row r="6478" customFormat="false" ht="12.75" hidden="false" customHeight="false" outlineLevel="0" collapsed="false">
      <c r="A6478" s="5" t="n">
        <v>38251</v>
      </c>
      <c r="B6478" s="4" t="n">
        <v>0.058125</v>
      </c>
      <c r="C6478" s="2" t="n">
        <f aca="false">(A6478+B6478)</f>
        <v>38251.058125</v>
      </c>
      <c r="D6478" s="0" t="n">
        <v>31260</v>
      </c>
      <c r="E6478" s="0" t="n">
        <v>53.87</v>
      </c>
      <c r="F6478" s="0" t="n">
        <v>25.375</v>
      </c>
      <c r="G6478" s="0" t="n">
        <f aca="false">(F6478-17.37)</f>
        <v>8.005</v>
      </c>
    </row>
    <row r="6479" customFormat="false" ht="12.75" hidden="false" customHeight="false" outlineLevel="0" collapsed="false">
      <c r="A6479" s="5" t="n">
        <v>38251</v>
      </c>
      <c r="B6479" s="4" t="n">
        <v>0.0588194444444444</v>
      </c>
      <c r="C6479" s="2" t="n">
        <f aca="false">(A6479+B6479)</f>
        <v>38251.0588194444</v>
      </c>
      <c r="D6479" s="0" t="n">
        <v>31320</v>
      </c>
      <c r="E6479" s="0" t="n">
        <v>53.87</v>
      </c>
      <c r="F6479" s="0" t="n">
        <v>25.375</v>
      </c>
      <c r="G6479" s="0" t="n">
        <f aca="false">(F6479-17.37)</f>
        <v>8.005</v>
      </c>
    </row>
    <row r="6480" customFormat="false" ht="12.75" hidden="false" customHeight="false" outlineLevel="0" collapsed="false">
      <c r="A6480" s="5" t="n">
        <v>38251</v>
      </c>
      <c r="B6480" s="4" t="n">
        <v>0.0595138888888889</v>
      </c>
      <c r="C6480" s="2" t="n">
        <f aca="false">(A6480+B6480)</f>
        <v>38251.0595138889</v>
      </c>
      <c r="D6480" s="0" t="n">
        <v>31380</v>
      </c>
      <c r="E6480" s="0" t="n">
        <v>53.87</v>
      </c>
      <c r="F6480" s="0" t="n">
        <v>25.375</v>
      </c>
      <c r="G6480" s="0" t="n">
        <f aca="false">(F6480-17.37)</f>
        <v>8.005</v>
      </c>
    </row>
    <row r="6481" customFormat="false" ht="12.75" hidden="false" customHeight="false" outlineLevel="0" collapsed="false">
      <c r="A6481" s="5" t="n">
        <v>38251</v>
      </c>
      <c r="B6481" s="4" t="n">
        <v>0.0602083333333333</v>
      </c>
      <c r="C6481" s="2" t="n">
        <f aca="false">(A6481+B6481)</f>
        <v>38251.0602083333</v>
      </c>
      <c r="D6481" s="0" t="n">
        <v>31440</v>
      </c>
      <c r="E6481" s="0" t="n">
        <v>53.87</v>
      </c>
      <c r="F6481" s="0" t="n">
        <v>25.375</v>
      </c>
      <c r="G6481" s="0" t="n">
        <f aca="false">(F6481-17.37)</f>
        <v>8.005</v>
      </c>
    </row>
    <row r="6482" customFormat="false" ht="12.75" hidden="false" customHeight="false" outlineLevel="0" collapsed="false">
      <c r="A6482" s="5" t="n">
        <v>38251</v>
      </c>
      <c r="B6482" s="4" t="n">
        <v>0.0609027777777778</v>
      </c>
      <c r="C6482" s="2" t="n">
        <f aca="false">(A6482+B6482)</f>
        <v>38251.0609027778</v>
      </c>
      <c r="D6482" s="0" t="n">
        <v>31500</v>
      </c>
      <c r="E6482" s="0" t="n">
        <v>53.87</v>
      </c>
      <c r="F6482" s="0" t="n">
        <v>25.375</v>
      </c>
      <c r="G6482" s="0" t="n">
        <f aca="false">(F6482-17.37)</f>
        <v>8.005</v>
      </c>
    </row>
    <row r="6483" customFormat="false" ht="12.75" hidden="false" customHeight="false" outlineLevel="0" collapsed="false">
      <c r="A6483" s="5" t="n">
        <v>38251</v>
      </c>
      <c r="B6483" s="4" t="n">
        <v>0.0615972222222222</v>
      </c>
      <c r="C6483" s="2" t="n">
        <f aca="false">(A6483+B6483)</f>
        <v>38251.0615972222</v>
      </c>
      <c r="D6483" s="0" t="n">
        <v>31560</v>
      </c>
      <c r="E6483" s="0" t="n">
        <v>53.85</v>
      </c>
      <c r="F6483" s="0" t="n">
        <v>25.375</v>
      </c>
      <c r="G6483" s="0" t="n">
        <f aca="false">(F6483-17.37)</f>
        <v>8.005</v>
      </c>
    </row>
    <row r="6484" customFormat="false" ht="12.75" hidden="false" customHeight="false" outlineLevel="0" collapsed="false">
      <c r="A6484" s="5" t="n">
        <v>38251</v>
      </c>
      <c r="B6484" s="4" t="n">
        <v>0.0622916666666667</v>
      </c>
      <c r="C6484" s="2" t="n">
        <f aca="false">(A6484+B6484)</f>
        <v>38251.0622916667</v>
      </c>
      <c r="D6484" s="0" t="n">
        <v>31620</v>
      </c>
      <c r="E6484" s="0" t="n">
        <v>53.83</v>
      </c>
      <c r="F6484" s="0" t="n">
        <v>25.375</v>
      </c>
      <c r="G6484" s="0" t="n">
        <f aca="false">(F6484-17.37)</f>
        <v>8.005</v>
      </c>
    </row>
    <row r="6485" customFormat="false" ht="12.75" hidden="false" customHeight="false" outlineLevel="0" collapsed="false">
      <c r="A6485" s="5" t="n">
        <v>38251</v>
      </c>
      <c r="B6485" s="4" t="n">
        <v>0.0629861111111111</v>
      </c>
      <c r="C6485" s="2" t="n">
        <f aca="false">(A6485+B6485)</f>
        <v>38251.0629861111</v>
      </c>
      <c r="D6485" s="0" t="n">
        <v>31680</v>
      </c>
      <c r="E6485" s="0" t="n">
        <v>53.83</v>
      </c>
      <c r="F6485" s="0" t="n">
        <v>25.376</v>
      </c>
      <c r="G6485" s="0" t="n">
        <f aca="false">(F6485-17.37)</f>
        <v>8.006</v>
      </c>
    </row>
    <row r="6486" customFormat="false" ht="12.75" hidden="false" customHeight="false" outlineLevel="0" collapsed="false">
      <c r="A6486" s="5" t="n">
        <v>38251</v>
      </c>
      <c r="B6486" s="4" t="n">
        <v>0.0636805555555556</v>
      </c>
      <c r="C6486" s="2" t="n">
        <f aca="false">(A6486+B6486)</f>
        <v>38251.0636805556</v>
      </c>
      <c r="D6486" s="0" t="n">
        <v>31740</v>
      </c>
      <c r="E6486" s="0" t="n">
        <v>53.8</v>
      </c>
      <c r="F6486" s="0" t="n">
        <v>25.375</v>
      </c>
      <c r="G6486" s="0" t="n">
        <f aca="false">(F6486-17.37)</f>
        <v>8.005</v>
      </c>
    </row>
    <row r="6487" customFormat="false" ht="12.75" hidden="false" customHeight="false" outlineLevel="0" collapsed="false">
      <c r="A6487" s="5" t="n">
        <v>38251</v>
      </c>
      <c r="B6487" s="4" t="n">
        <v>0.064375</v>
      </c>
      <c r="C6487" s="2" t="n">
        <f aca="false">(A6487+B6487)</f>
        <v>38251.064375</v>
      </c>
      <c r="D6487" s="0" t="n">
        <v>31800</v>
      </c>
      <c r="E6487" s="0" t="n">
        <v>53.8</v>
      </c>
      <c r="F6487" s="0" t="n">
        <v>25.376</v>
      </c>
      <c r="G6487" s="0" t="n">
        <f aca="false">(F6487-17.37)</f>
        <v>8.006</v>
      </c>
    </row>
    <row r="6488" customFormat="false" ht="12.75" hidden="false" customHeight="false" outlineLevel="0" collapsed="false">
      <c r="A6488" s="5" t="n">
        <v>38251</v>
      </c>
      <c r="B6488" s="4" t="n">
        <v>0.0650694444444444</v>
      </c>
      <c r="C6488" s="2" t="n">
        <f aca="false">(A6488+B6488)</f>
        <v>38251.0650694444</v>
      </c>
      <c r="D6488" s="0" t="n">
        <v>31860</v>
      </c>
      <c r="E6488" s="0" t="n">
        <v>53.8</v>
      </c>
      <c r="F6488" s="0" t="n">
        <v>25.375</v>
      </c>
      <c r="G6488" s="0" t="n">
        <f aca="false">(F6488-17.37)</f>
        <v>8.005</v>
      </c>
    </row>
    <row r="6489" customFormat="false" ht="12.75" hidden="false" customHeight="false" outlineLevel="0" collapsed="false">
      <c r="A6489" s="5" t="n">
        <v>38251</v>
      </c>
      <c r="B6489" s="4" t="n">
        <v>0.0657638888888889</v>
      </c>
      <c r="C6489" s="2" t="n">
        <f aca="false">(A6489+B6489)</f>
        <v>38251.0657638889</v>
      </c>
      <c r="D6489" s="0" t="n">
        <v>31920</v>
      </c>
      <c r="E6489" s="0" t="n">
        <v>53.8</v>
      </c>
      <c r="F6489" s="0" t="n">
        <v>25.376</v>
      </c>
      <c r="G6489" s="0" t="n">
        <f aca="false">(F6489-17.37)</f>
        <v>8.006</v>
      </c>
    </row>
    <row r="6490" customFormat="false" ht="12.75" hidden="false" customHeight="false" outlineLevel="0" collapsed="false">
      <c r="A6490" s="5" t="n">
        <v>38251</v>
      </c>
      <c r="B6490" s="4" t="n">
        <v>0.0664583333333333</v>
      </c>
      <c r="C6490" s="2" t="n">
        <f aca="false">(A6490+B6490)</f>
        <v>38251.0664583333</v>
      </c>
      <c r="D6490" s="0" t="n">
        <v>31980</v>
      </c>
      <c r="E6490" s="0" t="n">
        <v>53.78</v>
      </c>
      <c r="F6490" s="0" t="n">
        <v>25.376</v>
      </c>
      <c r="G6490" s="0" t="n">
        <f aca="false">(F6490-17.37)</f>
        <v>8.006</v>
      </c>
    </row>
    <row r="6491" customFormat="false" ht="12.75" hidden="false" customHeight="false" outlineLevel="0" collapsed="false">
      <c r="A6491" s="5" t="n">
        <v>38251</v>
      </c>
      <c r="B6491" s="4" t="n">
        <v>0.0671527777777778</v>
      </c>
      <c r="C6491" s="2" t="n">
        <f aca="false">(A6491+B6491)</f>
        <v>38251.0671527778</v>
      </c>
      <c r="D6491" s="0" t="n">
        <v>32040</v>
      </c>
      <c r="E6491" s="0" t="n">
        <v>53.76</v>
      </c>
      <c r="F6491" s="0" t="n">
        <v>25.376</v>
      </c>
      <c r="G6491" s="0" t="n">
        <f aca="false">(F6491-17.37)</f>
        <v>8.006</v>
      </c>
    </row>
    <row r="6492" customFormat="false" ht="12.75" hidden="false" customHeight="false" outlineLevel="0" collapsed="false">
      <c r="A6492" s="5" t="n">
        <v>38251</v>
      </c>
      <c r="B6492" s="4" t="n">
        <v>0.0678472222222222</v>
      </c>
      <c r="C6492" s="2" t="n">
        <f aca="false">(A6492+B6492)</f>
        <v>38251.0678472222</v>
      </c>
      <c r="D6492" s="0" t="n">
        <v>32100</v>
      </c>
      <c r="E6492" s="0" t="n">
        <v>53.76</v>
      </c>
      <c r="F6492" s="0" t="n">
        <v>25.376</v>
      </c>
      <c r="G6492" s="0" t="n">
        <f aca="false">(F6492-17.37)</f>
        <v>8.006</v>
      </c>
    </row>
    <row r="6493" customFormat="false" ht="12.75" hidden="false" customHeight="false" outlineLevel="0" collapsed="false">
      <c r="A6493" s="5" t="n">
        <v>38251</v>
      </c>
      <c r="B6493" s="4" t="n">
        <v>0.0685416666666667</v>
      </c>
      <c r="C6493" s="2" t="n">
        <f aca="false">(A6493+B6493)</f>
        <v>38251.0685416667</v>
      </c>
      <c r="D6493" s="0" t="n">
        <v>32160</v>
      </c>
      <c r="E6493" s="0" t="n">
        <v>53.76</v>
      </c>
      <c r="F6493" s="0" t="n">
        <v>25.376</v>
      </c>
      <c r="G6493" s="0" t="n">
        <f aca="false">(F6493-17.37)</f>
        <v>8.006</v>
      </c>
    </row>
    <row r="6494" customFormat="false" ht="12.75" hidden="false" customHeight="false" outlineLevel="0" collapsed="false">
      <c r="A6494" s="5" t="n">
        <v>38251</v>
      </c>
      <c r="B6494" s="4" t="n">
        <v>0.0692361111111111</v>
      </c>
      <c r="C6494" s="2" t="n">
        <f aca="false">(A6494+B6494)</f>
        <v>38251.0692361111</v>
      </c>
      <c r="D6494" s="0" t="n">
        <v>32220</v>
      </c>
      <c r="E6494" s="0" t="n">
        <v>53.76</v>
      </c>
      <c r="F6494" s="0" t="n">
        <v>25.375</v>
      </c>
      <c r="G6494" s="0" t="n">
        <f aca="false">(F6494-17.37)</f>
        <v>8.005</v>
      </c>
    </row>
    <row r="6495" customFormat="false" ht="12.75" hidden="false" customHeight="false" outlineLevel="0" collapsed="false">
      <c r="A6495" s="5" t="n">
        <v>38251</v>
      </c>
      <c r="B6495" s="4" t="n">
        <v>0.0699305555555556</v>
      </c>
      <c r="C6495" s="2" t="n">
        <f aca="false">(A6495+B6495)</f>
        <v>38251.0699305556</v>
      </c>
      <c r="D6495" s="0" t="n">
        <v>32280</v>
      </c>
      <c r="E6495" s="0" t="n">
        <v>53.78</v>
      </c>
      <c r="F6495" s="0" t="n">
        <v>25.375</v>
      </c>
      <c r="G6495" s="0" t="n">
        <f aca="false">(F6495-17.37)</f>
        <v>8.005</v>
      </c>
    </row>
    <row r="6496" customFormat="false" ht="12.75" hidden="false" customHeight="false" outlineLevel="0" collapsed="false">
      <c r="A6496" s="5" t="n">
        <v>38251</v>
      </c>
      <c r="B6496" s="4" t="n">
        <v>0.070625</v>
      </c>
      <c r="C6496" s="2" t="n">
        <f aca="false">(A6496+B6496)</f>
        <v>38251.070625</v>
      </c>
      <c r="D6496" s="0" t="n">
        <v>32340</v>
      </c>
      <c r="E6496" s="0" t="n">
        <v>53.78</v>
      </c>
      <c r="F6496" s="0" t="n">
        <v>25.375</v>
      </c>
      <c r="G6496" s="0" t="n">
        <f aca="false">(F6496-17.37)</f>
        <v>8.005</v>
      </c>
    </row>
    <row r="6497" customFormat="false" ht="12.75" hidden="false" customHeight="false" outlineLevel="0" collapsed="false">
      <c r="A6497" s="5" t="n">
        <v>38251</v>
      </c>
      <c r="B6497" s="4" t="n">
        <v>0.0713194444444445</v>
      </c>
      <c r="C6497" s="2" t="n">
        <f aca="false">(A6497+B6497)</f>
        <v>38251.0713194445</v>
      </c>
      <c r="D6497" s="0" t="n">
        <v>32400</v>
      </c>
      <c r="E6497" s="0" t="n">
        <v>53.78</v>
      </c>
      <c r="F6497" s="0" t="n">
        <v>25.375</v>
      </c>
      <c r="G6497" s="0" t="n">
        <f aca="false">(F6497-17.37)</f>
        <v>8.005</v>
      </c>
    </row>
    <row r="6498" customFormat="false" ht="12.75" hidden="false" customHeight="false" outlineLevel="0" collapsed="false">
      <c r="A6498" s="5" t="n">
        <v>38251</v>
      </c>
      <c r="B6498" s="4" t="n">
        <v>0.0720138888888889</v>
      </c>
      <c r="C6498" s="2" t="n">
        <f aca="false">(A6498+B6498)</f>
        <v>38251.0720138889</v>
      </c>
      <c r="D6498" s="0" t="n">
        <v>32460</v>
      </c>
      <c r="E6498" s="0" t="n">
        <v>53.76</v>
      </c>
      <c r="F6498" s="0" t="n">
        <v>25.375</v>
      </c>
      <c r="G6498" s="0" t="n">
        <f aca="false">(F6498-17.37)</f>
        <v>8.005</v>
      </c>
    </row>
    <row r="6499" customFormat="false" ht="12.75" hidden="false" customHeight="false" outlineLevel="0" collapsed="false">
      <c r="A6499" s="5" t="n">
        <v>38251</v>
      </c>
      <c r="B6499" s="4" t="n">
        <v>0.0727083333333333</v>
      </c>
      <c r="C6499" s="2" t="n">
        <f aca="false">(A6499+B6499)</f>
        <v>38251.0727083333</v>
      </c>
      <c r="D6499" s="0" t="n">
        <v>32520</v>
      </c>
      <c r="E6499" s="0" t="n">
        <v>53.76</v>
      </c>
      <c r="F6499" s="0" t="n">
        <v>25.375</v>
      </c>
      <c r="G6499" s="0" t="n">
        <f aca="false">(F6499-17.37)</f>
        <v>8.005</v>
      </c>
    </row>
    <row r="6500" customFormat="false" ht="12.75" hidden="false" customHeight="false" outlineLevel="0" collapsed="false">
      <c r="A6500" s="5" t="n">
        <v>38251</v>
      </c>
      <c r="B6500" s="4" t="n">
        <v>0.0734027777777778</v>
      </c>
      <c r="C6500" s="2" t="n">
        <f aca="false">(A6500+B6500)</f>
        <v>38251.0734027778</v>
      </c>
      <c r="D6500" s="0" t="n">
        <v>32580</v>
      </c>
      <c r="E6500" s="0" t="n">
        <v>53.74</v>
      </c>
      <c r="F6500" s="0" t="n">
        <v>25.376</v>
      </c>
      <c r="G6500" s="0" t="n">
        <f aca="false">(F6500-17.37)</f>
        <v>8.006</v>
      </c>
    </row>
    <row r="6501" customFormat="false" ht="12.75" hidden="false" customHeight="false" outlineLevel="0" collapsed="false">
      <c r="A6501" s="5" t="n">
        <v>38251</v>
      </c>
      <c r="B6501" s="4" t="n">
        <v>0.0740972222222222</v>
      </c>
      <c r="C6501" s="2" t="n">
        <f aca="false">(A6501+B6501)</f>
        <v>38251.0740972222</v>
      </c>
      <c r="D6501" s="0" t="n">
        <v>32640</v>
      </c>
      <c r="E6501" s="0" t="n">
        <v>53.74</v>
      </c>
      <c r="F6501" s="0" t="n">
        <v>25.376</v>
      </c>
      <c r="G6501" s="0" t="n">
        <f aca="false">(F6501-17.37)</f>
        <v>8.006</v>
      </c>
    </row>
    <row r="6502" customFormat="false" ht="12.75" hidden="false" customHeight="false" outlineLevel="0" collapsed="false">
      <c r="A6502" s="5" t="n">
        <v>38251</v>
      </c>
      <c r="B6502" s="4" t="n">
        <v>0.0747916666666667</v>
      </c>
      <c r="C6502" s="2" t="n">
        <f aca="false">(A6502+B6502)</f>
        <v>38251.0747916667</v>
      </c>
      <c r="D6502" s="0" t="n">
        <v>32700</v>
      </c>
      <c r="E6502" s="0" t="n">
        <v>53.71</v>
      </c>
      <c r="F6502" s="0" t="n">
        <v>25.376</v>
      </c>
      <c r="G6502" s="0" t="n">
        <f aca="false">(F6502-17.37)</f>
        <v>8.006</v>
      </c>
    </row>
    <row r="6503" customFormat="false" ht="12.75" hidden="false" customHeight="false" outlineLevel="0" collapsed="false">
      <c r="A6503" s="5" t="n">
        <v>38251</v>
      </c>
      <c r="B6503" s="4" t="n">
        <v>0.0754861111111111</v>
      </c>
      <c r="C6503" s="2" t="n">
        <f aca="false">(A6503+B6503)</f>
        <v>38251.0754861111</v>
      </c>
      <c r="D6503" s="0" t="n">
        <v>32760</v>
      </c>
      <c r="E6503" s="0" t="n">
        <v>53.71</v>
      </c>
      <c r="F6503" s="0" t="n">
        <v>25.376</v>
      </c>
      <c r="G6503" s="0" t="n">
        <f aca="false">(F6503-17.37)</f>
        <v>8.006</v>
      </c>
    </row>
    <row r="6504" customFormat="false" ht="12.75" hidden="false" customHeight="false" outlineLevel="0" collapsed="false">
      <c r="A6504" s="5" t="n">
        <v>38251</v>
      </c>
      <c r="B6504" s="4" t="n">
        <v>0.0761805555555556</v>
      </c>
      <c r="C6504" s="2" t="n">
        <f aca="false">(A6504+B6504)</f>
        <v>38251.0761805556</v>
      </c>
      <c r="D6504" s="0" t="n">
        <v>32820</v>
      </c>
      <c r="E6504" s="0" t="n">
        <v>53.71</v>
      </c>
      <c r="F6504" s="0" t="n">
        <v>25.376</v>
      </c>
      <c r="G6504" s="0" t="n">
        <f aca="false">(F6504-17.37)</f>
        <v>8.006</v>
      </c>
    </row>
    <row r="6505" customFormat="false" ht="12.75" hidden="false" customHeight="false" outlineLevel="0" collapsed="false">
      <c r="A6505" s="5" t="n">
        <v>38251</v>
      </c>
      <c r="B6505" s="4" t="n">
        <v>0.076875</v>
      </c>
      <c r="C6505" s="2" t="n">
        <f aca="false">(A6505+B6505)</f>
        <v>38251.076875</v>
      </c>
      <c r="D6505" s="0" t="n">
        <v>32880</v>
      </c>
      <c r="E6505" s="0" t="n">
        <v>53.69</v>
      </c>
      <c r="F6505" s="0" t="n">
        <v>25.375</v>
      </c>
      <c r="G6505" s="0" t="n">
        <f aca="false">(F6505-17.37)</f>
        <v>8.005</v>
      </c>
    </row>
    <row r="6506" customFormat="false" ht="12.75" hidden="false" customHeight="false" outlineLevel="0" collapsed="false">
      <c r="A6506" s="5" t="n">
        <v>38251</v>
      </c>
      <c r="B6506" s="4" t="n">
        <v>0.0775694444444445</v>
      </c>
      <c r="C6506" s="2" t="n">
        <f aca="false">(A6506+B6506)</f>
        <v>38251.0775694444</v>
      </c>
      <c r="D6506" s="0" t="n">
        <v>32940</v>
      </c>
      <c r="E6506" s="0" t="n">
        <v>53.67</v>
      </c>
      <c r="F6506" s="0" t="n">
        <v>25.375</v>
      </c>
      <c r="G6506" s="0" t="n">
        <f aca="false">(F6506-17.37)</f>
        <v>8.005</v>
      </c>
    </row>
    <row r="6507" customFormat="false" ht="12.75" hidden="false" customHeight="false" outlineLevel="0" collapsed="false">
      <c r="A6507" s="5" t="n">
        <v>38251</v>
      </c>
      <c r="B6507" s="4" t="n">
        <v>0.0782638888888889</v>
      </c>
      <c r="C6507" s="2" t="n">
        <f aca="false">(A6507+B6507)</f>
        <v>38251.0782638889</v>
      </c>
      <c r="D6507" s="0" t="n">
        <v>33000</v>
      </c>
      <c r="E6507" s="0" t="n">
        <v>53.65</v>
      </c>
      <c r="F6507" s="0" t="n">
        <v>25.375</v>
      </c>
      <c r="G6507" s="0" t="n">
        <f aca="false">(F6507-17.37)</f>
        <v>8.005</v>
      </c>
    </row>
    <row r="6508" customFormat="false" ht="12.75" hidden="false" customHeight="false" outlineLevel="0" collapsed="false">
      <c r="A6508" s="5" t="n">
        <v>38251</v>
      </c>
      <c r="B6508" s="4" t="n">
        <v>0.0789583333333333</v>
      </c>
      <c r="C6508" s="2" t="n">
        <f aca="false">(A6508+B6508)</f>
        <v>38251.0789583333</v>
      </c>
      <c r="D6508" s="0" t="n">
        <v>33060</v>
      </c>
      <c r="E6508" s="0" t="n">
        <v>53.62</v>
      </c>
      <c r="F6508" s="0" t="n">
        <v>25.375</v>
      </c>
      <c r="G6508" s="0" t="n">
        <f aca="false">(F6508-17.37)</f>
        <v>8.005</v>
      </c>
    </row>
    <row r="6509" customFormat="false" ht="12.75" hidden="false" customHeight="false" outlineLevel="0" collapsed="false">
      <c r="A6509" s="5" t="n">
        <v>38251</v>
      </c>
      <c r="B6509" s="4" t="n">
        <v>0.0796527777777778</v>
      </c>
      <c r="C6509" s="2" t="n">
        <f aca="false">(A6509+B6509)</f>
        <v>38251.0796527778</v>
      </c>
      <c r="D6509" s="0" t="n">
        <v>33120</v>
      </c>
      <c r="E6509" s="0" t="n">
        <v>53.6</v>
      </c>
      <c r="F6509" s="0" t="n">
        <v>25.376</v>
      </c>
      <c r="G6509" s="0" t="n">
        <f aca="false">(F6509-17.37)</f>
        <v>8.006</v>
      </c>
    </row>
    <row r="6510" customFormat="false" ht="12.75" hidden="false" customHeight="false" outlineLevel="0" collapsed="false">
      <c r="A6510" s="5" t="n">
        <v>38251</v>
      </c>
      <c r="B6510" s="4" t="n">
        <v>0.0803472222222222</v>
      </c>
      <c r="C6510" s="2" t="n">
        <f aca="false">(A6510+B6510)</f>
        <v>38251.0803472222</v>
      </c>
      <c r="D6510" s="0" t="n">
        <v>33180</v>
      </c>
      <c r="E6510" s="0" t="n">
        <v>53.55</v>
      </c>
      <c r="F6510" s="0" t="n">
        <v>25.375</v>
      </c>
      <c r="G6510" s="0" t="n">
        <f aca="false">(F6510-17.37)</f>
        <v>8.005</v>
      </c>
    </row>
    <row r="6511" customFormat="false" ht="12.75" hidden="false" customHeight="false" outlineLevel="0" collapsed="false">
      <c r="A6511" s="5" t="n">
        <v>38251</v>
      </c>
      <c r="B6511" s="4" t="n">
        <v>0.0810416666666667</v>
      </c>
      <c r="C6511" s="2" t="n">
        <f aca="false">(A6511+B6511)</f>
        <v>38251.0810416667</v>
      </c>
      <c r="D6511" s="0" t="n">
        <v>33240</v>
      </c>
      <c r="E6511" s="0" t="n">
        <v>53.53</v>
      </c>
      <c r="F6511" s="0" t="n">
        <v>25.376</v>
      </c>
      <c r="G6511" s="0" t="n">
        <f aca="false">(F6511-17.37)</f>
        <v>8.006</v>
      </c>
    </row>
    <row r="6512" customFormat="false" ht="12.75" hidden="false" customHeight="false" outlineLevel="0" collapsed="false">
      <c r="A6512" s="5" t="n">
        <v>38251</v>
      </c>
      <c r="B6512" s="4" t="n">
        <v>0.0817361111111111</v>
      </c>
      <c r="C6512" s="2" t="n">
        <f aca="false">(A6512+B6512)</f>
        <v>38251.0817361111</v>
      </c>
      <c r="D6512" s="0" t="n">
        <v>33300</v>
      </c>
      <c r="E6512" s="0" t="n">
        <v>53.51</v>
      </c>
      <c r="F6512" s="0" t="n">
        <v>25.376</v>
      </c>
      <c r="G6512" s="0" t="n">
        <f aca="false">(F6512-17.37)</f>
        <v>8.006</v>
      </c>
    </row>
    <row r="6513" customFormat="false" ht="12.75" hidden="false" customHeight="false" outlineLevel="0" collapsed="false">
      <c r="A6513" s="5" t="n">
        <v>38251</v>
      </c>
      <c r="B6513" s="4" t="n">
        <v>0.0824305555555556</v>
      </c>
      <c r="C6513" s="2" t="n">
        <f aca="false">(A6513+B6513)</f>
        <v>38251.0824305556</v>
      </c>
      <c r="D6513" s="0" t="n">
        <v>33360</v>
      </c>
      <c r="E6513" s="0" t="n">
        <v>53.49</v>
      </c>
      <c r="F6513" s="0" t="n">
        <v>25.375</v>
      </c>
      <c r="G6513" s="0" t="n">
        <f aca="false">(F6513-17.37)</f>
        <v>8.005</v>
      </c>
    </row>
    <row r="6514" customFormat="false" ht="12.75" hidden="false" customHeight="false" outlineLevel="0" collapsed="false">
      <c r="A6514" s="5" t="n">
        <v>38251</v>
      </c>
      <c r="B6514" s="4" t="n">
        <v>0.083125</v>
      </c>
      <c r="C6514" s="2" t="n">
        <f aca="false">(A6514+B6514)</f>
        <v>38251.083125</v>
      </c>
      <c r="D6514" s="0" t="n">
        <v>33420</v>
      </c>
      <c r="E6514" s="0" t="n">
        <v>53.51</v>
      </c>
      <c r="F6514" s="0" t="n">
        <v>25.375</v>
      </c>
      <c r="G6514" s="0" t="n">
        <f aca="false">(F6514-17.37)</f>
        <v>8.005</v>
      </c>
    </row>
    <row r="6515" customFormat="false" ht="12.75" hidden="false" customHeight="false" outlineLevel="0" collapsed="false">
      <c r="A6515" s="5" t="n">
        <v>38251</v>
      </c>
      <c r="B6515" s="4" t="n">
        <v>0.0838194444444445</v>
      </c>
      <c r="C6515" s="2" t="n">
        <f aca="false">(A6515+B6515)</f>
        <v>38251.0838194444</v>
      </c>
      <c r="D6515" s="0" t="n">
        <v>33480</v>
      </c>
      <c r="E6515" s="0" t="n">
        <v>53.53</v>
      </c>
      <c r="F6515" s="0" t="n">
        <v>25.372</v>
      </c>
      <c r="G6515" s="0" t="n">
        <f aca="false">(F6515-17.37)</f>
        <v>8.002</v>
      </c>
    </row>
    <row r="6516" customFormat="false" ht="12.75" hidden="false" customHeight="false" outlineLevel="0" collapsed="false">
      <c r="A6516" s="5" t="n">
        <v>38251</v>
      </c>
      <c r="B6516" s="4" t="n">
        <v>0.0845138888888889</v>
      </c>
      <c r="C6516" s="2" t="n">
        <f aca="false">(A6516+B6516)</f>
        <v>38251.0845138889</v>
      </c>
      <c r="D6516" s="0" t="n">
        <v>33540</v>
      </c>
      <c r="E6516" s="0" t="n">
        <v>53.71</v>
      </c>
      <c r="F6516" s="0" t="n">
        <v>25.365</v>
      </c>
      <c r="G6516" s="0" t="n">
        <f aca="false">(F6516-17.37)</f>
        <v>7.995</v>
      </c>
    </row>
    <row r="6517" customFormat="false" ht="12.75" hidden="false" customHeight="false" outlineLevel="0" collapsed="false">
      <c r="A6517" s="5" t="n">
        <v>38251</v>
      </c>
      <c r="B6517" s="4" t="n">
        <v>0.0852083333333333</v>
      </c>
      <c r="C6517" s="2" t="n">
        <f aca="false">(A6517+B6517)</f>
        <v>38251.0852083333</v>
      </c>
      <c r="D6517" s="0" t="n">
        <v>33600</v>
      </c>
      <c r="E6517" s="0" t="n">
        <v>54.14</v>
      </c>
      <c r="F6517" s="0" t="n">
        <v>25.356</v>
      </c>
      <c r="G6517" s="0" t="n">
        <f aca="false">(F6517-17.37)</f>
        <v>7.986</v>
      </c>
    </row>
    <row r="6518" customFormat="false" ht="12.75" hidden="false" customHeight="false" outlineLevel="0" collapsed="false">
      <c r="A6518" s="5" t="n">
        <v>38251</v>
      </c>
      <c r="B6518" s="4" t="n">
        <v>0.0859027777777778</v>
      </c>
      <c r="C6518" s="2" t="n">
        <f aca="false">(A6518+B6518)</f>
        <v>38251.0859027778</v>
      </c>
      <c r="D6518" s="0" t="n">
        <v>33660</v>
      </c>
      <c r="E6518" s="0" t="n">
        <v>54.69</v>
      </c>
      <c r="F6518" s="0" t="n">
        <v>25.348</v>
      </c>
      <c r="G6518" s="0" t="n">
        <f aca="false">(F6518-17.37)</f>
        <v>7.978</v>
      </c>
    </row>
    <row r="6519" customFormat="false" ht="12.75" hidden="false" customHeight="false" outlineLevel="0" collapsed="false">
      <c r="A6519" s="5" t="n">
        <v>38251</v>
      </c>
      <c r="B6519" s="4" t="n">
        <v>0.0865972222222222</v>
      </c>
      <c r="C6519" s="2" t="n">
        <f aca="false">(A6519+B6519)</f>
        <v>38251.0865972222</v>
      </c>
      <c r="D6519" s="0" t="n">
        <v>33720</v>
      </c>
      <c r="E6519" s="0" t="n">
        <v>55.39</v>
      </c>
      <c r="F6519" s="0" t="n">
        <v>25.358</v>
      </c>
      <c r="G6519" s="0" t="n">
        <f aca="false">(F6519-17.37)</f>
        <v>7.988</v>
      </c>
    </row>
    <row r="6520" customFormat="false" ht="12.75" hidden="false" customHeight="false" outlineLevel="0" collapsed="false">
      <c r="A6520" s="5" t="n">
        <v>38251</v>
      </c>
      <c r="B6520" s="4" t="n">
        <v>0.0872916666666667</v>
      </c>
      <c r="C6520" s="2" t="n">
        <f aca="false">(A6520+B6520)</f>
        <v>38251.0872916667</v>
      </c>
      <c r="D6520" s="0" t="n">
        <v>33780</v>
      </c>
      <c r="E6520" s="0" t="n">
        <v>56.25</v>
      </c>
      <c r="F6520" s="0" t="n">
        <v>25.342</v>
      </c>
      <c r="G6520" s="0" t="n">
        <f aca="false">(F6520-17.37)</f>
        <v>7.972</v>
      </c>
    </row>
    <row r="6521" customFormat="false" ht="12.75" hidden="false" customHeight="false" outlineLevel="0" collapsed="false">
      <c r="A6521" s="5" t="n">
        <v>38251</v>
      </c>
      <c r="B6521" s="4" t="n">
        <v>0.0879861111111111</v>
      </c>
      <c r="C6521" s="2" t="n">
        <f aca="false">(A6521+B6521)</f>
        <v>38251.0879861111</v>
      </c>
      <c r="D6521" s="0" t="n">
        <v>33840</v>
      </c>
      <c r="E6521" s="0" t="n">
        <v>57.18</v>
      </c>
      <c r="F6521" s="0" t="n">
        <v>25.323</v>
      </c>
      <c r="G6521" s="0" t="n">
        <f aca="false">(F6521-17.37)</f>
        <v>7.953</v>
      </c>
    </row>
    <row r="6522" customFormat="false" ht="12.75" hidden="false" customHeight="false" outlineLevel="0" collapsed="false">
      <c r="A6522" s="5" t="n">
        <v>38251</v>
      </c>
      <c r="B6522" s="4" t="n">
        <v>0.0886805555555556</v>
      </c>
      <c r="C6522" s="2" t="n">
        <f aca="false">(A6522+B6522)</f>
        <v>38251.0886805556</v>
      </c>
      <c r="D6522" s="0" t="n">
        <v>33900</v>
      </c>
      <c r="E6522" s="0" t="n">
        <v>58.04</v>
      </c>
      <c r="F6522" s="0" t="n">
        <v>25.311</v>
      </c>
      <c r="G6522" s="0" t="n">
        <f aca="false">(F6522-17.37)</f>
        <v>7.941</v>
      </c>
    </row>
    <row r="6523" customFormat="false" ht="12.75" hidden="false" customHeight="false" outlineLevel="0" collapsed="false">
      <c r="A6523" s="5" t="n">
        <v>38251</v>
      </c>
      <c r="B6523" s="4" t="n">
        <v>0.089375</v>
      </c>
      <c r="C6523" s="2" t="n">
        <f aca="false">(A6523+B6523)</f>
        <v>38251.089375</v>
      </c>
      <c r="D6523" s="0" t="n">
        <v>33960</v>
      </c>
      <c r="E6523" s="0" t="n">
        <v>58.9</v>
      </c>
      <c r="F6523" s="0" t="n">
        <v>25.286</v>
      </c>
      <c r="G6523" s="0" t="n">
        <f aca="false">(F6523-17.37)</f>
        <v>7.916</v>
      </c>
    </row>
    <row r="6524" customFormat="false" ht="12.75" hidden="false" customHeight="false" outlineLevel="0" collapsed="false">
      <c r="A6524" s="5" t="n">
        <v>38251</v>
      </c>
      <c r="B6524" s="4" t="n">
        <v>0.0900694444444444</v>
      </c>
      <c r="C6524" s="2" t="n">
        <f aca="false">(A6524+B6524)</f>
        <v>38251.0900694444</v>
      </c>
      <c r="D6524" s="0" t="n">
        <v>34020</v>
      </c>
      <c r="E6524" s="0" t="n">
        <v>59.6</v>
      </c>
      <c r="F6524" s="0" t="n">
        <v>25.272</v>
      </c>
      <c r="G6524" s="0" t="n">
        <f aca="false">(F6524-17.37)</f>
        <v>7.902</v>
      </c>
    </row>
    <row r="6525" customFormat="false" ht="12.75" hidden="false" customHeight="false" outlineLevel="0" collapsed="false">
      <c r="A6525" s="5" t="n">
        <v>38251</v>
      </c>
      <c r="B6525" s="4" t="n">
        <v>0.0907638888888889</v>
      </c>
      <c r="C6525" s="2" t="n">
        <f aca="false">(A6525+B6525)</f>
        <v>38251.0907638889</v>
      </c>
      <c r="D6525" s="0" t="n">
        <v>34080</v>
      </c>
      <c r="E6525" s="0" t="n">
        <v>60.17</v>
      </c>
      <c r="F6525" s="0" t="n">
        <v>25.264</v>
      </c>
      <c r="G6525" s="0" t="n">
        <f aca="false">(F6525-17.37)</f>
        <v>7.894</v>
      </c>
    </row>
    <row r="6526" customFormat="false" ht="12.75" hidden="false" customHeight="false" outlineLevel="0" collapsed="false">
      <c r="A6526" s="5" t="n">
        <v>38251</v>
      </c>
      <c r="B6526" s="4" t="n">
        <v>0.0914583333333333</v>
      </c>
      <c r="C6526" s="2" t="n">
        <f aca="false">(A6526+B6526)</f>
        <v>38251.0914583333</v>
      </c>
      <c r="D6526" s="0" t="n">
        <v>34140</v>
      </c>
      <c r="E6526" s="0" t="n">
        <v>60.55</v>
      </c>
      <c r="F6526" s="0" t="n">
        <v>25.252</v>
      </c>
      <c r="G6526" s="0" t="n">
        <f aca="false">(F6526-17.37)</f>
        <v>7.882</v>
      </c>
    </row>
    <row r="6527" customFormat="false" ht="12.75" hidden="false" customHeight="false" outlineLevel="0" collapsed="false">
      <c r="A6527" s="5" t="n">
        <v>38251</v>
      </c>
      <c r="B6527" s="4" t="n">
        <v>0.0921527777777778</v>
      </c>
      <c r="C6527" s="2" t="n">
        <f aca="false">(A6527+B6527)</f>
        <v>38251.0921527778</v>
      </c>
      <c r="D6527" s="0" t="n">
        <v>34200</v>
      </c>
      <c r="E6527" s="0" t="n">
        <v>60.89</v>
      </c>
      <c r="F6527" s="0" t="n">
        <v>25.226</v>
      </c>
      <c r="G6527" s="0" t="n">
        <f aca="false">(F6527-17.37)</f>
        <v>7.856</v>
      </c>
    </row>
    <row r="6528" customFormat="false" ht="12.75" hidden="false" customHeight="false" outlineLevel="0" collapsed="false">
      <c r="A6528" s="5" t="n">
        <v>38251</v>
      </c>
      <c r="B6528" s="4" t="n">
        <v>0.0928472222222222</v>
      </c>
      <c r="C6528" s="2" t="n">
        <f aca="false">(A6528+B6528)</f>
        <v>38251.0928472222</v>
      </c>
      <c r="D6528" s="0" t="n">
        <v>34260</v>
      </c>
      <c r="E6528" s="0" t="n">
        <v>61.21</v>
      </c>
      <c r="F6528" s="0" t="n">
        <v>25.208</v>
      </c>
      <c r="G6528" s="0" t="n">
        <f aca="false">(F6528-17.37)</f>
        <v>7.838</v>
      </c>
    </row>
    <row r="6529" customFormat="false" ht="12.75" hidden="false" customHeight="false" outlineLevel="0" collapsed="false">
      <c r="A6529" s="5" t="n">
        <v>38251</v>
      </c>
      <c r="B6529" s="4" t="n">
        <v>0.0935416666666667</v>
      </c>
      <c r="C6529" s="2" t="n">
        <f aca="false">(A6529+B6529)</f>
        <v>38251.0935416667</v>
      </c>
      <c r="D6529" s="0" t="n">
        <v>34320</v>
      </c>
      <c r="E6529" s="0" t="n">
        <v>61.5</v>
      </c>
      <c r="F6529" s="0" t="n">
        <v>25.195</v>
      </c>
      <c r="G6529" s="0" t="n">
        <f aca="false">(F6529-17.37)</f>
        <v>7.825</v>
      </c>
    </row>
    <row r="6530" customFormat="false" ht="12.75" hidden="false" customHeight="false" outlineLevel="0" collapsed="false">
      <c r="A6530" s="5" t="n">
        <v>38251</v>
      </c>
      <c r="B6530" s="4" t="n">
        <v>0.0942361111111111</v>
      </c>
      <c r="C6530" s="2" t="n">
        <f aca="false">(A6530+B6530)</f>
        <v>38251.0942361111</v>
      </c>
      <c r="D6530" s="0" t="n">
        <v>34380</v>
      </c>
      <c r="E6530" s="0" t="n">
        <v>61.7</v>
      </c>
      <c r="F6530" s="0" t="n">
        <v>25.179</v>
      </c>
      <c r="G6530" s="0" t="n">
        <f aca="false">(F6530-17.37)</f>
        <v>7.809</v>
      </c>
    </row>
    <row r="6531" customFormat="false" ht="12.75" hidden="false" customHeight="false" outlineLevel="0" collapsed="false">
      <c r="A6531" s="5" t="n">
        <v>38251</v>
      </c>
      <c r="B6531" s="4" t="n">
        <v>0.0949305555555556</v>
      </c>
      <c r="C6531" s="2" t="n">
        <f aca="false">(A6531+B6531)</f>
        <v>38251.0949305556</v>
      </c>
      <c r="D6531" s="0" t="n">
        <v>34440</v>
      </c>
      <c r="E6531" s="0" t="n">
        <v>61.86</v>
      </c>
      <c r="F6531" s="0" t="n">
        <v>25.153</v>
      </c>
      <c r="G6531" s="0" t="n">
        <f aca="false">(F6531-17.37)</f>
        <v>7.783</v>
      </c>
    </row>
    <row r="6532" customFormat="false" ht="12.75" hidden="false" customHeight="false" outlineLevel="0" collapsed="false">
      <c r="A6532" s="5" t="n">
        <v>38251</v>
      </c>
      <c r="B6532" s="4" t="n">
        <v>0.095625</v>
      </c>
      <c r="C6532" s="2" t="n">
        <f aca="false">(A6532+B6532)</f>
        <v>38251.095625</v>
      </c>
      <c r="D6532" s="0" t="n">
        <v>34500</v>
      </c>
      <c r="E6532" s="0" t="n">
        <v>61.98</v>
      </c>
      <c r="F6532" s="0" t="n">
        <v>25.125</v>
      </c>
      <c r="G6532" s="0" t="n">
        <f aca="false">(F6532-17.37)</f>
        <v>7.755</v>
      </c>
    </row>
    <row r="6533" customFormat="false" ht="12.75" hidden="false" customHeight="false" outlineLevel="0" collapsed="false">
      <c r="A6533" s="5" t="n">
        <v>38251</v>
      </c>
      <c r="B6533" s="4" t="n">
        <v>0.0963194444444444</v>
      </c>
      <c r="C6533" s="2" t="n">
        <f aca="false">(A6533+B6533)</f>
        <v>38251.0963194444</v>
      </c>
      <c r="D6533" s="0" t="n">
        <v>34560</v>
      </c>
      <c r="E6533" s="0" t="n">
        <v>62.07</v>
      </c>
      <c r="F6533" s="0" t="n">
        <v>25.111</v>
      </c>
      <c r="G6533" s="0" t="n">
        <f aca="false">(F6533-17.37)</f>
        <v>7.741</v>
      </c>
    </row>
    <row r="6534" customFormat="false" ht="12.75" hidden="false" customHeight="false" outlineLevel="0" collapsed="false">
      <c r="A6534" s="5" t="n">
        <v>38251</v>
      </c>
      <c r="B6534" s="4" t="n">
        <v>0.0970138888888889</v>
      </c>
      <c r="C6534" s="2" t="n">
        <f aca="false">(A6534+B6534)</f>
        <v>38251.0970138889</v>
      </c>
      <c r="D6534" s="0" t="n">
        <v>34620</v>
      </c>
      <c r="E6534" s="0" t="n">
        <v>62.18</v>
      </c>
      <c r="F6534" s="0" t="n">
        <v>25.09</v>
      </c>
      <c r="G6534" s="0" t="n">
        <f aca="false">(F6534-17.37)</f>
        <v>7.72</v>
      </c>
    </row>
    <row r="6535" customFormat="false" ht="12.75" hidden="false" customHeight="false" outlineLevel="0" collapsed="false">
      <c r="A6535" s="5" t="n">
        <v>38251</v>
      </c>
      <c r="B6535" s="4" t="n">
        <v>0.0977083333333333</v>
      </c>
      <c r="C6535" s="2" t="n">
        <f aca="false">(A6535+B6535)</f>
        <v>38251.0977083333</v>
      </c>
      <c r="D6535" s="0" t="n">
        <v>34680</v>
      </c>
      <c r="E6535" s="0" t="n">
        <v>62.27</v>
      </c>
      <c r="F6535" s="0" t="n">
        <v>25.068</v>
      </c>
      <c r="G6535" s="0" t="n">
        <f aca="false">(F6535-17.37)</f>
        <v>7.698</v>
      </c>
    </row>
    <row r="6536" customFormat="false" ht="12.75" hidden="false" customHeight="false" outlineLevel="0" collapsed="false">
      <c r="A6536" s="5" t="n">
        <v>38251</v>
      </c>
      <c r="B6536" s="4" t="n">
        <v>0.0984027777777778</v>
      </c>
      <c r="C6536" s="2" t="n">
        <f aca="false">(A6536+B6536)</f>
        <v>38251.0984027778</v>
      </c>
      <c r="D6536" s="0" t="n">
        <v>34740</v>
      </c>
      <c r="E6536" s="0" t="n">
        <v>62.36</v>
      </c>
      <c r="F6536" s="0" t="n">
        <v>25.04</v>
      </c>
      <c r="G6536" s="0" t="n">
        <f aca="false">(F6536-17.37)</f>
        <v>7.67</v>
      </c>
    </row>
    <row r="6537" customFormat="false" ht="12.75" hidden="false" customHeight="false" outlineLevel="0" collapsed="false">
      <c r="A6537" s="5" t="n">
        <v>38251</v>
      </c>
      <c r="B6537" s="4" t="n">
        <v>0.0990972222222222</v>
      </c>
      <c r="C6537" s="2" t="n">
        <f aca="false">(A6537+B6537)</f>
        <v>38251.0990972222</v>
      </c>
      <c r="D6537" s="0" t="n">
        <v>34800</v>
      </c>
      <c r="E6537" s="0" t="n">
        <v>62.43</v>
      </c>
      <c r="F6537" s="0" t="n">
        <v>25.014</v>
      </c>
      <c r="G6537" s="0" t="n">
        <f aca="false">(F6537-17.37)</f>
        <v>7.644</v>
      </c>
    </row>
    <row r="6538" customFormat="false" ht="12.75" hidden="false" customHeight="false" outlineLevel="0" collapsed="false">
      <c r="A6538" s="5" t="n">
        <v>38251</v>
      </c>
      <c r="B6538" s="4" t="n">
        <v>0.0997916666666667</v>
      </c>
      <c r="C6538" s="2" t="n">
        <f aca="false">(A6538+B6538)</f>
        <v>38251.0997916667</v>
      </c>
      <c r="D6538" s="0" t="n">
        <v>34860</v>
      </c>
      <c r="E6538" s="0" t="n">
        <v>62.45</v>
      </c>
      <c r="F6538" s="0" t="n">
        <v>24.994</v>
      </c>
      <c r="G6538" s="0" t="n">
        <f aca="false">(F6538-17.37)</f>
        <v>7.624</v>
      </c>
    </row>
    <row r="6539" customFormat="false" ht="12.75" hidden="false" customHeight="false" outlineLevel="0" collapsed="false">
      <c r="A6539" s="5" t="n">
        <v>38251</v>
      </c>
      <c r="B6539" s="4" t="n">
        <v>0.100486111111111</v>
      </c>
      <c r="C6539" s="2" t="n">
        <f aca="false">(A6539+B6539)</f>
        <v>38251.1004861111</v>
      </c>
      <c r="D6539" s="0" t="n">
        <v>34920</v>
      </c>
      <c r="E6539" s="0" t="n">
        <v>62.52</v>
      </c>
      <c r="F6539" s="0" t="n">
        <v>24.969</v>
      </c>
      <c r="G6539" s="0" t="n">
        <f aca="false">(F6539-17.37)</f>
        <v>7.599</v>
      </c>
    </row>
    <row r="6540" customFormat="false" ht="12.75" hidden="false" customHeight="false" outlineLevel="0" collapsed="false">
      <c r="A6540" s="5" t="n">
        <v>38251</v>
      </c>
      <c r="B6540" s="4" t="n">
        <v>0.101180555555556</v>
      </c>
      <c r="C6540" s="2" t="n">
        <f aca="false">(A6540+B6540)</f>
        <v>38251.1011805556</v>
      </c>
      <c r="D6540" s="0" t="n">
        <v>34980</v>
      </c>
      <c r="E6540" s="0" t="n">
        <v>62.56</v>
      </c>
      <c r="F6540" s="0" t="n">
        <v>24.945</v>
      </c>
      <c r="G6540" s="0" t="n">
        <f aca="false">(F6540-17.37)</f>
        <v>7.575</v>
      </c>
    </row>
    <row r="6541" customFormat="false" ht="12.75" hidden="false" customHeight="false" outlineLevel="0" collapsed="false">
      <c r="A6541" s="5" t="n">
        <v>38251</v>
      </c>
      <c r="B6541" s="4" t="n">
        <v>0.101875</v>
      </c>
      <c r="C6541" s="2" t="n">
        <f aca="false">(A6541+B6541)</f>
        <v>38251.101875</v>
      </c>
      <c r="D6541" s="0" t="n">
        <v>35040</v>
      </c>
      <c r="E6541" s="0" t="n">
        <v>62.61</v>
      </c>
      <c r="F6541" s="0" t="n">
        <v>24.921</v>
      </c>
      <c r="G6541" s="0" t="n">
        <f aca="false">(F6541-17.37)</f>
        <v>7.551</v>
      </c>
    </row>
    <row r="6542" customFormat="false" ht="12.75" hidden="false" customHeight="false" outlineLevel="0" collapsed="false">
      <c r="A6542" s="5" t="n">
        <v>38251</v>
      </c>
      <c r="B6542" s="4" t="n">
        <v>0.102569444444444</v>
      </c>
      <c r="C6542" s="2" t="n">
        <f aca="false">(A6542+B6542)</f>
        <v>38251.1025694445</v>
      </c>
      <c r="D6542" s="0" t="n">
        <v>35100</v>
      </c>
      <c r="E6542" s="0" t="n">
        <v>62.63</v>
      </c>
      <c r="F6542" s="0" t="n">
        <v>24.902</v>
      </c>
      <c r="G6542" s="0" t="n">
        <f aca="false">(F6542-17.37)</f>
        <v>7.532</v>
      </c>
    </row>
    <row r="6543" customFormat="false" ht="12.75" hidden="false" customHeight="false" outlineLevel="0" collapsed="false">
      <c r="A6543" s="5" t="n">
        <v>38251</v>
      </c>
      <c r="B6543" s="4" t="n">
        <v>0.103263888888889</v>
      </c>
      <c r="C6543" s="2" t="n">
        <f aca="false">(A6543+B6543)</f>
        <v>38251.1032638889</v>
      </c>
      <c r="D6543" s="0" t="n">
        <v>35160</v>
      </c>
      <c r="E6543" s="0" t="n">
        <v>62.65</v>
      </c>
      <c r="F6543" s="0" t="n">
        <v>24.882</v>
      </c>
      <c r="G6543" s="0" t="n">
        <f aca="false">(F6543-17.37)</f>
        <v>7.512</v>
      </c>
    </row>
    <row r="6544" customFormat="false" ht="12.75" hidden="false" customHeight="false" outlineLevel="0" collapsed="false">
      <c r="A6544" s="5" t="n">
        <v>38251</v>
      </c>
      <c r="B6544" s="4" t="n">
        <v>0.103958333333333</v>
      </c>
      <c r="C6544" s="2" t="n">
        <f aca="false">(A6544+B6544)</f>
        <v>38251.1039583333</v>
      </c>
      <c r="D6544" s="0" t="n">
        <v>35220</v>
      </c>
      <c r="E6544" s="0" t="n">
        <v>62.68</v>
      </c>
      <c r="F6544" s="0" t="n">
        <v>24.854</v>
      </c>
      <c r="G6544" s="0" t="n">
        <f aca="false">(F6544-17.37)</f>
        <v>7.484</v>
      </c>
    </row>
    <row r="6545" customFormat="false" ht="12.75" hidden="false" customHeight="false" outlineLevel="0" collapsed="false">
      <c r="A6545" s="5" t="n">
        <v>38251</v>
      </c>
      <c r="B6545" s="4" t="n">
        <v>0.104652777777778</v>
      </c>
      <c r="C6545" s="2" t="n">
        <f aca="false">(A6545+B6545)</f>
        <v>38251.1046527778</v>
      </c>
      <c r="D6545" s="0" t="n">
        <v>35280</v>
      </c>
      <c r="E6545" s="0" t="n">
        <v>62.7</v>
      </c>
      <c r="F6545" s="0" t="n">
        <v>24.83</v>
      </c>
      <c r="G6545" s="0" t="n">
        <f aca="false">(F6545-17.37)</f>
        <v>7.46</v>
      </c>
    </row>
    <row r="6546" customFormat="false" ht="12.75" hidden="false" customHeight="false" outlineLevel="0" collapsed="false">
      <c r="A6546" s="5" t="n">
        <v>38251</v>
      </c>
      <c r="B6546" s="4" t="n">
        <v>0.105347222222222</v>
      </c>
      <c r="C6546" s="2" t="n">
        <f aca="false">(A6546+B6546)</f>
        <v>38251.1053472222</v>
      </c>
      <c r="D6546" s="0" t="n">
        <v>35340</v>
      </c>
      <c r="E6546" s="0" t="n">
        <v>62.7</v>
      </c>
      <c r="F6546" s="0" t="n">
        <v>24.81</v>
      </c>
      <c r="G6546" s="0" t="n">
        <f aca="false">(F6546-17.37)</f>
        <v>7.44</v>
      </c>
    </row>
    <row r="6547" customFormat="false" ht="12.75" hidden="false" customHeight="false" outlineLevel="0" collapsed="false">
      <c r="A6547" s="5" t="n">
        <v>38251</v>
      </c>
      <c r="B6547" s="4" t="n">
        <v>0.106041666666667</v>
      </c>
      <c r="C6547" s="2" t="n">
        <f aca="false">(A6547+B6547)</f>
        <v>38251.1060416667</v>
      </c>
      <c r="D6547" s="0" t="n">
        <v>35400</v>
      </c>
      <c r="E6547" s="0" t="n">
        <v>62.7</v>
      </c>
      <c r="F6547" s="0" t="n">
        <v>24.79</v>
      </c>
      <c r="G6547" s="0" t="n">
        <f aca="false">(F6547-17.37)</f>
        <v>7.42</v>
      </c>
    </row>
    <row r="6548" customFormat="false" ht="12.75" hidden="false" customHeight="false" outlineLevel="0" collapsed="false">
      <c r="A6548" s="5" t="n">
        <v>38251</v>
      </c>
      <c r="B6548" s="4" t="n">
        <v>0.106736111111111</v>
      </c>
      <c r="C6548" s="2" t="n">
        <f aca="false">(A6548+B6548)</f>
        <v>38251.1067361111</v>
      </c>
      <c r="D6548" s="0" t="n">
        <v>35460</v>
      </c>
      <c r="E6548" s="0" t="n">
        <v>62.7</v>
      </c>
      <c r="F6548" s="0" t="n">
        <v>24.773</v>
      </c>
      <c r="G6548" s="0" t="n">
        <f aca="false">(F6548-17.37)</f>
        <v>7.403</v>
      </c>
    </row>
    <row r="6549" customFormat="false" ht="12.75" hidden="false" customHeight="false" outlineLevel="0" collapsed="false">
      <c r="A6549" s="5" t="n">
        <v>38251</v>
      </c>
      <c r="B6549" s="4" t="n">
        <v>0.107430555555556</v>
      </c>
      <c r="C6549" s="2" t="n">
        <f aca="false">(A6549+B6549)</f>
        <v>38251.1074305556</v>
      </c>
      <c r="D6549" s="0" t="n">
        <v>35520</v>
      </c>
      <c r="E6549" s="0" t="n">
        <v>62.7</v>
      </c>
      <c r="F6549" s="0" t="n">
        <v>24.745</v>
      </c>
      <c r="G6549" s="0" t="n">
        <f aca="false">(F6549-17.37)</f>
        <v>7.375</v>
      </c>
    </row>
    <row r="6550" customFormat="false" ht="12.75" hidden="false" customHeight="false" outlineLevel="0" collapsed="false">
      <c r="A6550" s="5" t="n">
        <v>38251</v>
      </c>
      <c r="B6550" s="4" t="n">
        <v>0.108125</v>
      </c>
      <c r="C6550" s="2" t="n">
        <f aca="false">(A6550+B6550)</f>
        <v>38251.108125</v>
      </c>
      <c r="D6550" s="0" t="n">
        <v>35580</v>
      </c>
      <c r="E6550" s="0" t="n">
        <v>62.72</v>
      </c>
      <c r="F6550" s="0" t="n">
        <v>24.718</v>
      </c>
      <c r="G6550" s="0" t="n">
        <f aca="false">(F6550-17.37)</f>
        <v>7.348</v>
      </c>
    </row>
    <row r="6551" customFormat="false" ht="12.75" hidden="false" customHeight="false" outlineLevel="0" collapsed="false">
      <c r="A6551" s="5" t="n">
        <v>38251</v>
      </c>
      <c r="B6551" s="4" t="n">
        <v>0.108819444444444</v>
      </c>
      <c r="C6551" s="2" t="n">
        <f aca="false">(A6551+B6551)</f>
        <v>38251.1088194444</v>
      </c>
      <c r="D6551" s="0" t="n">
        <v>35640</v>
      </c>
      <c r="E6551" s="0" t="n">
        <v>62.77</v>
      </c>
      <c r="F6551" s="0" t="n">
        <v>24.697</v>
      </c>
      <c r="G6551" s="0" t="n">
        <f aca="false">(F6551-17.37)</f>
        <v>7.327</v>
      </c>
    </row>
    <row r="6552" customFormat="false" ht="12.75" hidden="false" customHeight="false" outlineLevel="0" collapsed="false">
      <c r="A6552" s="5" t="n">
        <v>38251</v>
      </c>
      <c r="B6552" s="4" t="n">
        <v>0.109513888888889</v>
      </c>
      <c r="C6552" s="2" t="n">
        <f aca="false">(A6552+B6552)</f>
        <v>38251.1095138889</v>
      </c>
      <c r="D6552" s="0" t="n">
        <v>35700</v>
      </c>
      <c r="E6552" s="0" t="n">
        <v>62.79</v>
      </c>
      <c r="F6552" s="0" t="n">
        <v>24.68</v>
      </c>
      <c r="G6552" s="0" t="n">
        <f aca="false">(F6552-17.37)</f>
        <v>7.31</v>
      </c>
    </row>
    <row r="6553" customFormat="false" ht="12.75" hidden="false" customHeight="false" outlineLevel="0" collapsed="false">
      <c r="A6553" s="5" t="n">
        <v>38251</v>
      </c>
      <c r="B6553" s="4" t="n">
        <v>0.110208333333333</v>
      </c>
      <c r="C6553" s="2" t="n">
        <f aca="false">(A6553+B6553)</f>
        <v>38251.1102083333</v>
      </c>
      <c r="D6553" s="0" t="n">
        <v>35760</v>
      </c>
      <c r="E6553" s="0" t="n">
        <v>62.81</v>
      </c>
      <c r="F6553" s="0" t="n">
        <v>24.656</v>
      </c>
      <c r="G6553" s="0" t="n">
        <f aca="false">(F6553-17.37)</f>
        <v>7.286</v>
      </c>
    </row>
    <row r="6554" customFormat="false" ht="12.75" hidden="false" customHeight="false" outlineLevel="0" collapsed="false">
      <c r="A6554" s="5" t="n">
        <v>38251</v>
      </c>
      <c r="B6554" s="4" t="n">
        <v>0.110902777777778</v>
      </c>
      <c r="C6554" s="2" t="n">
        <f aca="false">(A6554+B6554)</f>
        <v>38251.1109027778</v>
      </c>
      <c r="D6554" s="0" t="n">
        <v>35820</v>
      </c>
      <c r="E6554" s="0" t="n">
        <v>62.83</v>
      </c>
      <c r="F6554" s="0" t="n">
        <v>24.63</v>
      </c>
      <c r="G6554" s="0" t="n">
        <f aca="false">(F6554-17.37)</f>
        <v>7.26</v>
      </c>
    </row>
    <row r="6555" customFormat="false" ht="12.75" hidden="false" customHeight="false" outlineLevel="0" collapsed="false">
      <c r="A6555" s="5" t="n">
        <v>38251</v>
      </c>
      <c r="B6555" s="4" t="n">
        <v>0.111597222222222</v>
      </c>
      <c r="C6555" s="2" t="n">
        <f aca="false">(A6555+B6555)</f>
        <v>38251.1115972222</v>
      </c>
      <c r="D6555" s="0" t="n">
        <v>35880</v>
      </c>
      <c r="E6555" s="0" t="n">
        <v>62.83</v>
      </c>
      <c r="F6555" s="0" t="n">
        <v>24.612</v>
      </c>
      <c r="G6555" s="0" t="n">
        <f aca="false">(F6555-17.37)</f>
        <v>7.242</v>
      </c>
    </row>
    <row r="6556" customFormat="false" ht="12.75" hidden="false" customHeight="false" outlineLevel="0" collapsed="false">
      <c r="A6556" s="5" t="n">
        <v>38251</v>
      </c>
      <c r="B6556" s="4" t="n">
        <v>0.112291666666667</v>
      </c>
      <c r="C6556" s="2" t="n">
        <f aca="false">(A6556+B6556)</f>
        <v>38251.1122916667</v>
      </c>
      <c r="D6556" s="0" t="n">
        <v>35940</v>
      </c>
      <c r="E6556" s="0" t="n">
        <v>62.83</v>
      </c>
      <c r="F6556" s="0" t="n">
        <v>24.589</v>
      </c>
      <c r="G6556" s="0" t="n">
        <f aca="false">(F6556-17.37)</f>
        <v>7.219</v>
      </c>
    </row>
    <row r="6557" customFormat="false" ht="12.75" hidden="false" customHeight="false" outlineLevel="0" collapsed="false">
      <c r="A6557" s="5" t="n">
        <v>38251</v>
      </c>
      <c r="B6557" s="4" t="n">
        <v>0.112986111111111</v>
      </c>
      <c r="C6557" s="2" t="n">
        <f aca="false">(A6557+B6557)</f>
        <v>38251.1129861111</v>
      </c>
      <c r="D6557" s="0" t="n">
        <v>36000</v>
      </c>
      <c r="E6557" s="0" t="n">
        <v>62.83</v>
      </c>
      <c r="F6557" s="0" t="n">
        <v>24.57</v>
      </c>
      <c r="G6557" s="0" t="n">
        <f aca="false">(F6557-17.37)</f>
        <v>7.2</v>
      </c>
    </row>
    <row r="6558" customFormat="false" ht="12.75" hidden="false" customHeight="false" outlineLevel="0" collapsed="false">
      <c r="A6558" s="5" t="n">
        <v>38251</v>
      </c>
      <c r="B6558" s="4" t="n">
        <v>0.113680555555556</v>
      </c>
      <c r="C6558" s="2" t="n">
        <f aca="false">(A6558+B6558)</f>
        <v>38251.1136805556</v>
      </c>
      <c r="D6558" s="0" t="n">
        <v>36060</v>
      </c>
      <c r="E6558" s="0" t="n">
        <v>62.86</v>
      </c>
      <c r="F6558" s="0" t="n">
        <v>24.549</v>
      </c>
      <c r="G6558" s="0" t="n">
        <f aca="false">(F6558-17.37)</f>
        <v>7.179</v>
      </c>
    </row>
    <row r="6559" customFormat="false" ht="12.75" hidden="false" customHeight="false" outlineLevel="0" collapsed="false">
      <c r="A6559" s="5" t="n">
        <v>38251</v>
      </c>
      <c r="B6559" s="4" t="n">
        <v>0.114375</v>
      </c>
      <c r="C6559" s="2" t="n">
        <f aca="false">(A6559+B6559)</f>
        <v>38251.114375</v>
      </c>
      <c r="D6559" s="0" t="n">
        <v>36120</v>
      </c>
      <c r="E6559" s="0" t="n">
        <v>62.86</v>
      </c>
      <c r="F6559" s="0" t="n">
        <v>24.525</v>
      </c>
      <c r="G6559" s="0" t="n">
        <f aca="false">(F6559-17.37)</f>
        <v>7.155</v>
      </c>
    </row>
    <row r="6560" customFormat="false" ht="12.75" hidden="false" customHeight="false" outlineLevel="0" collapsed="false">
      <c r="A6560" s="5" t="n">
        <v>38251</v>
      </c>
      <c r="B6560" s="4" t="n">
        <v>0.115069444444444</v>
      </c>
      <c r="C6560" s="2" t="n">
        <f aca="false">(A6560+B6560)</f>
        <v>38251.1150694444</v>
      </c>
      <c r="D6560" s="0" t="n">
        <v>36180</v>
      </c>
      <c r="E6560" s="0" t="n">
        <v>62.88</v>
      </c>
      <c r="F6560" s="0" t="n">
        <v>24.499</v>
      </c>
      <c r="G6560" s="0" t="n">
        <f aca="false">(F6560-17.37)</f>
        <v>7.129</v>
      </c>
    </row>
    <row r="6561" customFormat="false" ht="12.75" hidden="false" customHeight="false" outlineLevel="0" collapsed="false">
      <c r="A6561" s="5" t="n">
        <v>38251</v>
      </c>
      <c r="B6561" s="4" t="n">
        <v>0.115763888888889</v>
      </c>
      <c r="C6561" s="2" t="n">
        <f aca="false">(A6561+B6561)</f>
        <v>38251.1157638889</v>
      </c>
      <c r="D6561" s="0" t="n">
        <v>36240</v>
      </c>
      <c r="E6561" s="0" t="n">
        <v>62.9</v>
      </c>
      <c r="F6561" s="0" t="n">
        <v>24.485</v>
      </c>
      <c r="G6561" s="0" t="n">
        <f aca="false">(F6561-17.37)</f>
        <v>7.115</v>
      </c>
    </row>
    <row r="6562" customFormat="false" ht="12.75" hidden="false" customHeight="false" outlineLevel="0" collapsed="false">
      <c r="A6562" s="5" t="n">
        <v>38251</v>
      </c>
      <c r="B6562" s="4" t="n">
        <v>0.116458333333333</v>
      </c>
      <c r="C6562" s="2" t="n">
        <f aca="false">(A6562+B6562)</f>
        <v>38251.1164583333</v>
      </c>
      <c r="D6562" s="0" t="n">
        <v>36300</v>
      </c>
      <c r="E6562" s="0" t="n">
        <v>62.93</v>
      </c>
      <c r="F6562" s="0" t="n">
        <v>24.47</v>
      </c>
      <c r="G6562" s="0" t="n">
        <f aca="false">(F6562-17.37)</f>
        <v>7.1</v>
      </c>
    </row>
    <row r="6563" customFormat="false" ht="12.75" hidden="false" customHeight="false" outlineLevel="0" collapsed="false">
      <c r="A6563" s="5" t="n">
        <v>38251</v>
      </c>
      <c r="B6563" s="4" t="n">
        <v>0.117152777777778</v>
      </c>
      <c r="C6563" s="2" t="n">
        <f aca="false">(A6563+B6563)</f>
        <v>38251.1171527778</v>
      </c>
      <c r="D6563" s="0" t="n">
        <v>36360</v>
      </c>
      <c r="E6563" s="0" t="n">
        <v>62.95</v>
      </c>
      <c r="F6563" s="0" t="n">
        <v>24.444</v>
      </c>
      <c r="G6563" s="0" t="n">
        <f aca="false">(F6563-17.37)</f>
        <v>7.074</v>
      </c>
    </row>
    <row r="6564" customFormat="false" ht="12.75" hidden="false" customHeight="false" outlineLevel="0" collapsed="false">
      <c r="A6564" s="5" t="n">
        <v>38251</v>
      </c>
      <c r="B6564" s="4" t="n">
        <v>0.117847222222222</v>
      </c>
      <c r="C6564" s="2" t="n">
        <f aca="false">(A6564+B6564)</f>
        <v>38251.1178472222</v>
      </c>
      <c r="D6564" s="0" t="n">
        <v>36420</v>
      </c>
      <c r="E6564" s="0" t="n">
        <v>62.95</v>
      </c>
      <c r="F6564" s="0" t="n">
        <v>24.423</v>
      </c>
      <c r="G6564" s="0" t="n">
        <f aca="false">(F6564-17.37)</f>
        <v>7.053</v>
      </c>
    </row>
    <row r="6565" customFormat="false" ht="12.75" hidden="false" customHeight="false" outlineLevel="0" collapsed="false">
      <c r="A6565" s="5" t="n">
        <v>38251</v>
      </c>
      <c r="B6565" s="4" t="n">
        <v>0.118541666666667</v>
      </c>
      <c r="C6565" s="2" t="n">
        <f aca="false">(A6565+B6565)</f>
        <v>38251.1185416667</v>
      </c>
      <c r="D6565" s="0" t="n">
        <v>36480</v>
      </c>
      <c r="E6565" s="0" t="n">
        <v>62.97</v>
      </c>
      <c r="F6565" s="0" t="n">
        <v>24.404</v>
      </c>
      <c r="G6565" s="0" t="n">
        <f aca="false">(F6565-17.37)</f>
        <v>7.034</v>
      </c>
    </row>
    <row r="6566" customFormat="false" ht="12.75" hidden="false" customHeight="false" outlineLevel="0" collapsed="false">
      <c r="A6566" s="5" t="n">
        <v>38251</v>
      </c>
      <c r="B6566" s="4" t="n">
        <v>0.119236111111111</v>
      </c>
      <c r="C6566" s="2" t="n">
        <f aca="false">(A6566+B6566)</f>
        <v>38251.1192361111</v>
      </c>
      <c r="D6566" s="0" t="n">
        <v>36540</v>
      </c>
      <c r="E6566" s="0" t="n">
        <v>62.97</v>
      </c>
      <c r="F6566" s="0" t="n">
        <v>24.383</v>
      </c>
      <c r="G6566" s="0" t="n">
        <f aca="false">(F6566-17.37)</f>
        <v>7.013</v>
      </c>
    </row>
    <row r="6567" customFormat="false" ht="12.75" hidden="false" customHeight="false" outlineLevel="0" collapsed="false">
      <c r="A6567" s="5" t="n">
        <v>38251</v>
      </c>
      <c r="B6567" s="4" t="n">
        <v>0.119930555555556</v>
      </c>
      <c r="C6567" s="2" t="n">
        <f aca="false">(A6567+B6567)</f>
        <v>38251.1199305556</v>
      </c>
      <c r="D6567" s="0" t="n">
        <v>36600</v>
      </c>
      <c r="E6567" s="0" t="n">
        <v>62.99</v>
      </c>
      <c r="F6567" s="0" t="n">
        <v>24.365</v>
      </c>
      <c r="G6567" s="0" t="n">
        <f aca="false">(F6567-17.37)</f>
        <v>6.995</v>
      </c>
    </row>
    <row r="6568" customFormat="false" ht="12.75" hidden="false" customHeight="false" outlineLevel="0" collapsed="false">
      <c r="A6568" s="5" t="n">
        <v>38251</v>
      </c>
      <c r="B6568" s="4" t="n">
        <v>0.120625</v>
      </c>
      <c r="C6568" s="2" t="n">
        <f aca="false">(A6568+B6568)</f>
        <v>38251.120625</v>
      </c>
      <c r="D6568" s="0" t="n">
        <v>36660</v>
      </c>
      <c r="E6568" s="0" t="n">
        <v>63.02</v>
      </c>
      <c r="F6568" s="0" t="n">
        <v>24.338</v>
      </c>
      <c r="G6568" s="0" t="n">
        <f aca="false">(F6568-17.37)</f>
        <v>6.968</v>
      </c>
    </row>
    <row r="6569" customFormat="false" ht="12.75" hidden="false" customHeight="false" outlineLevel="0" collapsed="false">
      <c r="A6569" s="5" t="n">
        <v>38251</v>
      </c>
      <c r="B6569" s="4" t="n">
        <v>0.121319444444444</v>
      </c>
      <c r="C6569" s="2" t="n">
        <f aca="false">(A6569+B6569)</f>
        <v>38251.1213194444</v>
      </c>
      <c r="D6569" s="0" t="n">
        <v>36720</v>
      </c>
      <c r="E6569" s="0" t="n">
        <v>63.02</v>
      </c>
      <c r="F6569" s="0" t="n">
        <v>24.311</v>
      </c>
      <c r="G6569" s="0" t="n">
        <f aca="false">(F6569-17.37)</f>
        <v>6.941</v>
      </c>
    </row>
    <row r="6570" customFormat="false" ht="12.75" hidden="false" customHeight="false" outlineLevel="0" collapsed="false">
      <c r="A6570" s="5" t="n">
        <v>38251</v>
      </c>
      <c r="B6570" s="4" t="n">
        <v>0.122013888888889</v>
      </c>
      <c r="C6570" s="2" t="n">
        <f aca="false">(A6570+B6570)</f>
        <v>38251.1220138889</v>
      </c>
      <c r="D6570" s="0" t="n">
        <v>36780</v>
      </c>
      <c r="E6570" s="0" t="n">
        <v>63.02</v>
      </c>
      <c r="F6570" s="0" t="n">
        <v>24.289</v>
      </c>
      <c r="G6570" s="0" t="n">
        <f aca="false">(F6570-17.37)</f>
        <v>6.919</v>
      </c>
    </row>
    <row r="6571" customFormat="false" ht="12.75" hidden="false" customHeight="false" outlineLevel="0" collapsed="false">
      <c r="A6571" s="5" t="n">
        <v>38251</v>
      </c>
      <c r="B6571" s="4" t="n">
        <v>0.122708333333333</v>
      </c>
      <c r="C6571" s="2" t="n">
        <f aca="false">(A6571+B6571)</f>
        <v>38251.1227083333</v>
      </c>
      <c r="D6571" s="0" t="n">
        <v>36840</v>
      </c>
      <c r="E6571" s="0" t="n">
        <v>63.02</v>
      </c>
      <c r="F6571" s="0" t="n">
        <v>24.268</v>
      </c>
      <c r="G6571" s="0" t="n">
        <f aca="false">(F6571-17.37)</f>
        <v>6.898</v>
      </c>
    </row>
    <row r="6572" customFormat="false" ht="12.75" hidden="false" customHeight="false" outlineLevel="0" collapsed="false">
      <c r="A6572" s="5" t="n">
        <v>38251</v>
      </c>
      <c r="B6572" s="4" t="n">
        <v>0.123402777777778</v>
      </c>
      <c r="C6572" s="2" t="n">
        <f aca="false">(A6572+B6572)</f>
        <v>38251.1234027778</v>
      </c>
      <c r="D6572" s="0" t="n">
        <v>36900</v>
      </c>
      <c r="E6572" s="0" t="n">
        <v>62.99</v>
      </c>
      <c r="F6572" s="0" t="n">
        <v>24.244</v>
      </c>
      <c r="G6572" s="0" t="n">
        <f aca="false">(F6572-17.37)</f>
        <v>6.874</v>
      </c>
    </row>
    <row r="6573" customFormat="false" ht="12.75" hidden="false" customHeight="false" outlineLevel="0" collapsed="false">
      <c r="A6573" s="5" t="n">
        <v>38251</v>
      </c>
      <c r="B6573" s="4" t="n">
        <v>0.124097222222222</v>
      </c>
      <c r="C6573" s="2" t="n">
        <f aca="false">(A6573+B6573)</f>
        <v>38251.1240972222</v>
      </c>
      <c r="D6573" s="0" t="n">
        <v>36960</v>
      </c>
      <c r="E6573" s="0" t="n">
        <v>62.99</v>
      </c>
      <c r="F6573" s="0" t="n">
        <v>24.22</v>
      </c>
      <c r="G6573" s="0" t="n">
        <f aca="false">(F6573-17.37)</f>
        <v>6.85</v>
      </c>
    </row>
    <row r="6574" customFormat="false" ht="12.75" hidden="false" customHeight="false" outlineLevel="0" collapsed="false">
      <c r="A6574" s="5" t="n">
        <v>38251</v>
      </c>
      <c r="B6574" s="4" t="n">
        <v>0.124791666666667</v>
      </c>
      <c r="C6574" s="2" t="n">
        <f aca="false">(A6574+B6574)</f>
        <v>38251.1247916667</v>
      </c>
      <c r="D6574" s="0" t="n">
        <v>37020</v>
      </c>
      <c r="E6574" s="0" t="n">
        <v>62.99</v>
      </c>
      <c r="F6574" s="0" t="n">
        <v>24.202</v>
      </c>
      <c r="G6574" s="0" t="n">
        <f aca="false">(F6574-17.37)</f>
        <v>6.832</v>
      </c>
    </row>
    <row r="6575" customFormat="false" ht="12.75" hidden="false" customHeight="false" outlineLevel="0" collapsed="false">
      <c r="A6575" s="5" t="n">
        <v>38251</v>
      </c>
      <c r="B6575" s="4" t="n">
        <v>0.125486111111111</v>
      </c>
      <c r="C6575" s="2" t="n">
        <f aca="false">(A6575+B6575)</f>
        <v>38251.1254861111</v>
      </c>
      <c r="D6575" s="0" t="n">
        <v>37080</v>
      </c>
      <c r="E6575" s="0" t="n">
        <v>62.99</v>
      </c>
      <c r="F6575" s="0" t="n">
        <v>24.183</v>
      </c>
      <c r="G6575" s="0" t="n">
        <f aca="false">(F6575-17.37)</f>
        <v>6.813</v>
      </c>
    </row>
    <row r="6576" customFormat="false" ht="12.75" hidden="false" customHeight="false" outlineLevel="0" collapsed="false">
      <c r="A6576" s="5" t="n">
        <v>38251</v>
      </c>
      <c r="B6576" s="4" t="n">
        <v>0.126180555555556</v>
      </c>
      <c r="C6576" s="2" t="n">
        <f aca="false">(A6576+B6576)</f>
        <v>38251.1261805556</v>
      </c>
      <c r="D6576" s="0" t="n">
        <v>37140</v>
      </c>
      <c r="E6576" s="0" t="n">
        <v>63.02</v>
      </c>
      <c r="F6576" s="0" t="n">
        <v>24.164</v>
      </c>
      <c r="G6576" s="0" t="n">
        <f aca="false">(F6576-17.37)</f>
        <v>6.794</v>
      </c>
    </row>
    <row r="6577" customFormat="false" ht="12.75" hidden="false" customHeight="false" outlineLevel="0" collapsed="false">
      <c r="A6577" s="5" t="n">
        <v>38251</v>
      </c>
      <c r="B6577" s="4" t="n">
        <v>0.126875</v>
      </c>
      <c r="C6577" s="2" t="n">
        <f aca="false">(A6577+B6577)</f>
        <v>38251.126875</v>
      </c>
      <c r="D6577" s="0" t="n">
        <v>37200</v>
      </c>
      <c r="E6577" s="0" t="n">
        <v>63.02</v>
      </c>
      <c r="F6577" s="0" t="n">
        <v>24.142</v>
      </c>
      <c r="G6577" s="0" t="n">
        <f aca="false">(F6577-17.37)</f>
        <v>6.772</v>
      </c>
    </row>
    <row r="6578" customFormat="false" ht="12.75" hidden="false" customHeight="false" outlineLevel="0" collapsed="false">
      <c r="A6578" s="5" t="n">
        <v>38251</v>
      </c>
      <c r="B6578" s="4" t="n">
        <v>0.127569444444444</v>
      </c>
      <c r="C6578" s="2" t="n">
        <f aca="false">(A6578+B6578)</f>
        <v>38251.1275694444</v>
      </c>
      <c r="D6578" s="0" t="n">
        <v>37260</v>
      </c>
      <c r="E6578" s="0" t="n">
        <v>63.02</v>
      </c>
      <c r="F6578" s="0" t="n">
        <v>24.124</v>
      </c>
      <c r="G6578" s="0" t="n">
        <f aca="false">(F6578-17.37)</f>
        <v>6.754</v>
      </c>
    </row>
    <row r="6579" customFormat="false" ht="12.75" hidden="false" customHeight="false" outlineLevel="0" collapsed="false">
      <c r="A6579" s="5" t="n">
        <v>38251</v>
      </c>
      <c r="B6579" s="4" t="n">
        <v>0.128263888888889</v>
      </c>
      <c r="C6579" s="2" t="n">
        <f aca="false">(A6579+B6579)</f>
        <v>38251.1282638889</v>
      </c>
      <c r="D6579" s="0" t="n">
        <v>37320</v>
      </c>
      <c r="E6579" s="0" t="n">
        <v>63.02</v>
      </c>
      <c r="F6579" s="0" t="n">
        <v>24.103</v>
      </c>
      <c r="G6579" s="0" t="n">
        <f aca="false">(F6579-17.37)</f>
        <v>6.733</v>
      </c>
    </row>
    <row r="6580" customFormat="false" ht="12.75" hidden="false" customHeight="false" outlineLevel="0" collapsed="false">
      <c r="A6580" s="5" t="n">
        <v>38251</v>
      </c>
      <c r="B6580" s="4" t="n">
        <v>0.128958333333333</v>
      </c>
      <c r="C6580" s="2" t="n">
        <f aca="false">(A6580+B6580)</f>
        <v>38251.1289583333</v>
      </c>
      <c r="D6580" s="0" t="n">
        <v>37380</v>
      </c>
      <c r="E6580" s="0" t="n">
        <v>63.02</v>
      </c>
      <c r="F6580" s="0" t="n">
        <v>24.081</v>
      </c>
      <c r="G6580" s="0" t="n">
        <f aca="false">(F6580-17.37)</f>
        <v>6.711</v>
      </c>
    </row>
    <row r="6581" customFormat="false" ht="12.75" hidden="false" customHeight="false" outlineLevel="0" collapsed="false">
      <c r="A6581" s="5" t="n">
        <v>38251</v>
      </c>
      <c r="B6581" s="4" t="n">
        <v>0.129652777777778</v>
      </c>
      <c r="C6581" s="2" t="n">
        <f aca="false">(A6581+B6581)</f>
        <v>38251.1296527778</v>
      </c>
      <c r="D6581" s="0" t="n">
        <v>37440</v>
      </c>
      <c r="E6581" s="0" t="n">
        <v>63.04</v>
      </c>
      <c r="F6581" s="0" t="n">
        <v>24.059</v>
      </c>
      <c r="G6581" s="0" t="n">
        <f aca="false">(F6581-17.37)</f>
        <v>6.689</v>
      </c>
    </row>
    <row r="6582" customFormat="false" ht="12.75" hidden="false" customHeight="false" outlineLevel="0" collapsed="false">
      <c r="A6582" s="5" t="n">
        <v>38251</v>
      </c>
      <c r="B6582" s="4" t="n">
        <v>0.130347222222222</v>
      </c>
      <c r="C6582" s="2" t="n">
        <f aca="false">(A6582+B6582)</f>
        <v>38251.1303472222</v>
      </c>
      <c r="D6582" s="0" t="n">
        <v>37500</v>
      </c>
      <c r="E6582" s="0" t="n">
        <v>63.02</v>
      </c>
      <c r="F6582" s="0" t="n">
        <v>24.036</v>
      </c>
      <c r="G6582" s="0" t="n">
        <f aca="false">(F6582-17.37)</f>
        <v>6.666</v>
      </c>
    </row>
    <row r="6583" customFormat="false" ht="12.75" hidden="false" customHeight="false" outlineLevel="0" collapsed="false">
      <c r="A6583" s="5" t="n">
        <v>38251</v>
      </c>
      <c r="B6583" s="4" t="n">
        <v>0.131041666666667</v>
      </c>
      <c r="C6583" s="2" t="n">
        <f aca="false">(A6583+B6583)</f>
        <v>38251.1310416667</v>
      </c>
      <c r="D6583" s="0" t="n">
        <v>37560</v>
      </c>
      <c r="E6583" s="0" t="n">
        <v>63.02</v>
      </c>
      <c r="F6583" s="0" t="n">
        <v>24.012</v>
      </c>
      <c r="G6583" s="0" t="n">
        <f aca="false">(F6583-17.37)</f>
        <v>6.642</v>
      </c>
    </row>
    <row r="6584" customFormat="false" ht="12.75" hidden="false" customHeight="false" outlineLevel="0" collapsed="false">
      <c r="A6584" s="5" t="n">
        <v>38251</v>
      </c>
      <c r="B6584" s="4" t="n">
        <v>0.131736111111111</v>
      </c>
      <c r="C6584" s="2" t="n">
        <f aca="false">(A6584+B6584)</f>
        <v>38251.1317361111</v>
      </c>
      <c r="D6584" s="0" t="n">
        <v>37620</v>
      </c>
      <c r="E6584" s="0" t="n">
        <v>63.02</v>
      </c>
      <c r="F6584" s="0" t="n">
        <v>23.988</v>
      </c>
      <c r="G6584" s="0" t="n">
        <f aca="false">(F6584-17.37)</f>
        <v>6.618</v>
      </c>
    </row>
    <row r="6585" customFormat="false" ht="12.75" hidden="false" customHeight="false" outlineLevel="0" collapsed="false">
      <c r="A6585" s="5" t="n">
        <v>38251</v>
      </c>
      <c r="B6585" s="4" t="n">
        <v>0.132430555555556</v>
      </c>
      <c r="C6585" s="2" t="n">
        <f aca="false">(A6585+B6585)</f>
        <v>38251.1324305556</v>
      </c>
      <c r="D6585" s="0" t="n">
        <v>37680</v>
      </c>
      <c r="E6585" s="0" t="n">
        <v>63.02</v>
      </c>
      <c r="F6585" s="0" t="n">
        <v>23.964</v>
      </c>
      <c r="G6585" s="0" t="n">
        <f aca="false">(F6585-17.37)</f>
        <v>6.594</v>
      </c>
    </row>
    <row r="6586" customFormat="false" ht="12.75" hidden="false" customHeight="false" outlineLevel="0" collapsed="false">
      <c r="A6586" s="5" t="n">
        <v>38251</v>
      </c>
      <c r="B6586" s="4" t="n">
        <v>0.133125</v>
      </c>
      <c r="C6586" s="2" t="n">
        <f aca="false">(A6586+B6586)</f>
        <v>38251.133125</v>
      </c>
      <c r="D6586" s="0" t="n">
        <v>37740</v>
      </c>
      <c r="E6586" s="0" t="n">
        <v>63.04</v>
      </c>
      <c r="F6586" s="0" t="n">
        <v>23.945</v>
      </c>
      <c r="G6586" s="0" t="n">
        <f aca="false">(F6586-17.37)</f>
        <v>6.575</v>
      </c>
    </row>
    <row r="6587" customFormat="false" ht="12.75" hidden="false" customHeight="false" outlineLevel="0" collapsed="false">
      <c r="A6587" s="5" t="n">
        <v>38251</v>
      </c>
      <c r="B6587" s="4" t="n">
        <v>0.133819444444444</v>
      </c>
      <c r="C6587" s="2" t="n">
        <f aca="false">(A6587+B6587)</f>
        <v>38251.1338194445</v>
      </c>
      <c r="D6587" s="0" t="n">
        <v>37800</v>
      </c>
      <c r="E6587" s="0" t="n">
        <v>63.04</v>
      </c>
      <c r="F6587" s="0" t="n">
        <v>23.921</v>
      </c>
      <c r="G6587" s="0" t="n">
        <f aca="false">(F6587-17.37)</f>
        <v>6.551</v>
      </c>
    </row>
    <row r="6588" customFormat="false" ht="12.75" hidden="false" customHeight="false" outlineLevel="0" collapsed="false">
      <c r="A6588" s="5" t="n">
        <v>38251</v>
      </c>
      <c r="B6588" s="4" t="n">
        <v>0.134513888888889</v>
      </c>
      <c r="C6588" s="2" t="n">
        <f aca="false">(A6588+B6588)</f>
        <v>38251.1345138889</v>
      </c>
      <c r="D6588" s="0" t="n">
        <v>37860</v>
      </c>
      <c r="E6588" s="0" t="n">
        <v>63.04</v>
      </c>
      <c r="F6588" s="0" t="n">
        <v>23.898</v>
      </c>
      <c r="G6588" s="0" t="n">
        <f aca="false">(F6588-17.37)</f>
        <v>6.528</v>
      </c>
    </row>
    <row r="6589" customFormat="false" ht="12.75" hidden="false" customHeight="false" outlineLevel="0" collapsed="false">
      <c r="A6589" s="5" t="n">
        <v>38251</v>
      </c>
      <c r="B6589" s="4" t="n">
        <v>0.135208333333333</v>
      </c>
      <c r="C6589" s="2" t="n">
        <f aca="false">(A6589+B6589)</f>
        <v>38251.1352083333</v>
      </c>
      <c r="D6589" s="0" t="n">
        <v>37920</v>
      </c>
      <c r="E6589" s="0" t="n">
        <v>63.06</v>
      </c>
      <c r="F6589" s="0" t="n">
        <v>23.877</v>
      </c>
      <c r="G6589" s="0" t="n">
        <f aca="false">(F6589-17.37)</f>
        <v>6.507</v>
      </c>
    </row>
    <row r="6590" customFormat="false" ht="12.75" hidden="false" customHeight="false" outlineLevel="0" collapsed="false">
      <c r="A6590" s="5" t="n">
        <v>38251</v>
      </c>
      <c r="B6590" s="4" t="n">
        <v>0.135902777777778</v>
      </c>
      <c r="C6590" s="2" t="n">
        <f aca="false">(A6590+B6590)</f>
        <v>38251.1359027778</v>
      </c>
      <c r="D6590" s="0" t="n">
        <v>37980</v>
      </c>
      <c r="E6590" s="0" t="n">
        <v>63.08</v>
      </c>
      <c r="F6590" s="0" t="n">
        <v>23.857</v>
      </c>
      <c r="G6590" s="0" t="n">
        <f aca="false">(F6590-17.37)</f>
        <v>6.487</v>
      </c>
    </row>
    <row r="6591" customFormat="false" ht="12.75" hidden="false" customHeight="false" outlineLevel="0" collapsed="false">
      <c r="A6591" s="5" t="n">
        <v>38251</v>
      </c>
      <c r="B6591" s="4" t="n">
        <v>0.136597222222222</v>
      </c>
      <c r="C6591" s="2" t="n">
        <f aca="false">(A6591+B6591)</f>
        <v>38251.1365972222</v>
      </c>
      <c r="D6591" s="0" t="n">
        <v>38040</v>
      </c>
      <c r="E6591" s="0" t="n">
        <v>63.08</v>
      </c>
      <c r="F6591" s="0" t="n">
        <v>23.834</v>
      </c>
      <c r="G6591" s="0" t="n">
        <f aca="false">(F6591-17.37)</f>
        <v>6.464</v>
      </c>
    </row>
    <row r="6592" customFormat="false" ht="12.75" hidden="false" customHeight="false" outlineLevel="0" collapsed="false">
      <c r="A6592" s="5" t="n">
        <v>38251</v>
      </c>
      <c r="B6592" s="4" t="n">
        <v>0.137291666666667</v>
      </c>
      <c r="C6592" s="2" t="n">
        <f aca="false">(A6592+B6592)</f>
        <v>38251.1372916667</v>
      </c>
      <c r="D6592" s="0" t="n">
        <v>38100</v>
      </c>
      <c r="E6592" s="0" t="n">
        <v>63.11</v>
      </c>
      <c r="F6592" s="0" t="n">
        <v>23.809</v>
      </c>
      <c r="G6592" s="0" t="n">
        <f aca="false">(F6592-17.37)</f>
        <v>6.439</v>
      </c>
    </row>
    <row r="6593" customFormat="false" ht="12.75" hidden="false" customHeight="false" outlineLevel="0" collapsed="false">
      <c r="A6593" s="5" t="n">
        <v>38251</v>
      </c>
      <c r="B6593" s="4" t="n">
        <v>0.137986111111111</v>
      </c>
      <c r="C6593" s="2" t="n">
        <f aca="false">(A6593+B6593)</f>
        <v>38251.1379861111</v>
      </c>
      <c r="D6593" s="0" t="n">
        <v>38160</v>
      </c>
      <c r="E6593" s="0" t="n">
        <v>63.13</v>
      </c>
      <c r="F6593" s="0" t="n">
        <v>23.787</v>
      </c>
      <c r="G6593" s="0" t="n">
        <f aca="false">(F6593-17.37)</f>
        <v>6.417</v>
      </c>
    </row>
    <row r="6594" customFormat="false" ht="12.75" hidden="false" customHeight="false" outlineLevel="0" collapsed="false">
      <c r="A6594" s="5" t="n">
        <v>38251</v>
      </c>
      <c r="B6594" s="4" t="n">
        <v>0.138680555555556</v>
      </c>
      <c r="C6594" s="2" t="n">
        <f aca="false">(A6594+B6594)</f>
        <v>38251.1386805556</v>
      </c>
      <c r="D6594" s="0" t="n">
        <v>38220</v>
      </c>
      <c r="E6594" s="0" t="n">
        <v>63.13</v>
      </c>
      <c r="F6594" s="0" t="n">
        <v>23.768</v>
      </c>
      <c r="G6594" s="0" t="n">
        <f aca="false">(F6594-17.37)</f>
        <v>6.398</v>
      </c>
    </row>
    <row r="6595" customFormat="false" ht="12.75" hidden="false" customHeight="false" outlineLevel="0" collapsed="false">
      <c r="A6595" s="5" t="n">
        <v>38251</v>
      </c>
      <c r="B6595" s="4" t="n">
        <v>0.139375</v>
      </c>
      <c r="C6595" s="2" t="n">
        <f aca="false">(A6595+B6595)</f>
        <v>38251.139375</v>
      </c>
      <c r="D6595" s="0" t="n">
        <v>38280</v>
      </c>
      <c r="E6595" s="0" t="n">
        <v>63.15</v>
      </c>
      <c r="F6595" s="0" t="n">
        <v>23.731</v>
      </c>
      <c r="G6595" s="0" t="n">
        <f aca="false">(F6595-17.37)</f>
        <v>6.361</v>
      </c>
    </row>
    <row r="6596" customFormat="false" ht="12.75" hidden="false" customHeight="false" outlineLevel="0" collapsed="false">
      <c r="A6596" s="5" t="n">
        <v>38251</v>
      </c>
      <c r="B6596" s="4" t="n">
        <v>0.140069444444444</v>
      </c>
      <c r="C6596" s="2" t="n">
        <f aca="false">(A6596+B6596)</f>
        <v>38251.1400694444</v>
      </c>
      <c r="D6596" s="0" t="n">
        <v>38340</v>
      </c>
      <c r="E6596" s="0" t="n">
        <v>63.15</v>
      </c>
      <c r="F6596" s="0" t="n">
        <v>23.71</v>
      </c>
      <c r="G6596" s="0" t="n">
        <f aca="false">(F6596-17.37)</f>
        <v>6.34</v>
      </c>
    </row>
    <row r="6597" customFormat="false" ht="12.75" hidden="false" customHeight="false" outlineLevel="0" collapsed="false">
      <c r="A6597" s="5" t="n">
        <v>38251</v>
      </c>
      <c r="B6597" s="4" t="n">
        <v>0.140763888888889</v>
      </c>
      <c r="C6597" s="2" t="n">
        <f aca="false">(A6597+B6597)</f>
        <v>38251.1407638889</v>
      </c>
      <c r="D6597" s="0" t="n">
        <v>38400</v>
      </c>
      <c r="E6597" s="0" t="n">
        <v>63.17</v>
      </c>
      <c r="F6597" s="0" t="n">
        <v>23.695</v>
      </c>
      <c r="G6597" s="0" t="n">
        <f aca="false">(F6597-17.37)</f>
        <v>6.325</v>
      </c>
    </row>
    <row r="6598" customFormat="false" ht="12.75" hidden="false" customHeight="false" outlineLevel="0" collapsed="false">
      <c r="A6598" s="5" t="n">
        <v>38251</v>
      </c>
      <c r="B6598" s="4" t="n">
        <v>0.141458333333333</v>
      </c>
      <c r="C6598" s="2" t="n">
        <f aca="false">(A6598+B6598)</f>
        <v>38251.1414583333</v>
      </c>
      <c r="D6598" s="0" t="n">
        <v>38460</v>
      </c>
      <c r="E6598" s="0" t="n">
        <v>63.17</v>
      </c>
      <c r="F6598" s="0" t="n">
        <v>23.673</v>
      </c>
      <c r="G6598" s="0" t="n">
        <f aca="false">(F6598-17.37)</f>
        <v>6.303</v>
      </c>
    </row>
    <row r="6599" customFormat="false" ht="12.75" hidden="false" customHeight="false" outlineLevel="0" collapsed="false">
      <c r="A6599" s="5" t="n">
        <v>38251</v>
      </c>
      <c r="B6599" s="4" t="n">
        <v>0.142152777777778</v>
      </c>
      <c r="C6599" s="2" t="n">
        <f aca="false">(A6599+B6599)</f>
        <v>38251.1421527778</v>
      </c>
      <c r="D6599" s="0" t="n">
        <v>38520</v>
      </c>
      <c r="E6599" s="0" t="n">
        <v>63.17</v>
      </c>
      <c r="F6599" s="0" t="n">
        <v>23.644</v>
      </c>
      <c r="G6599" s="0" t="n">
        <f aca="false">(F6599-17.37)</f>
        <v>6.274</v>
      </c>
    </row>
    <row r="6600" customFormat="false" ht="12.75" hidden="false" customHeight="false" outlineLevel="0" collapsed="false">
      <c r="A6600" s="5" t="n">
        <v>38251</v>
      </c>
      <c r="B6600" s="4" t="n">
        <v>0.142847222222222</v>
      </c>
      <c r="C6600" s="2" t="n">
        <f aca="false">(A6600+B6600)</f>
        <v>38251.1428472222</v>
      </c>
      <c r="D6600" s="0" t="n">
        <v>38580</v>
      </c>
      <c r="E6600" s="0" t="n">
        <v>63.2</v>
      </c>
      <c r="F6600" s="0" t="n">
        <v>23.616</v>
      </c>
      <c r="G6600" s="0" t="n">
        <f aca="false">(F6600-17.37)</f>
        <v>6.246</v>
      </c>
    </row>
    <row r="6601" customFormat="false" ht="12.75" hidden="false" customHeight="false" outlineLevel="0" collapsed="false">
      <c r="A6601" s="5" t="n">
        <v>38251</v>
      </c>
      <c r="B6601" s="4" t="n">
        <v>0.143541666666667</v>
      </c>
      <c r="C6601" s="2" t="n">
        <f aca="false">(A6601+B6601)</f>
        <v>38251.1435416667</v>
      </c>
      <c r="D6601" s="0" t="n">
        <v>38640</v>
      </c>
      <c r="E6601" s="0" t="n">
        <v>63.2</v>
      </c>
      <c r="F6601" s="0" t="n">
        <v>23.598</v>
      </c>
      <c r="G6601" s="0" t="n">
        <f aca="false">(F6601-17.37)</f>
        <v>6.228</v>
      </c>
    </row>
    <row r="6602" customFormat="false" ht="12.75" hidden="false" customHeight="false" outlineLevel="0" collapsed="false">
      <c r="A6602" s="5" t="n">
        <v>38251</v>
      </c>
      <c r="B6602" s="4" t="n">
        <v>0.144236111111111</v>
      </c>
      <c r="C6602" s="2" t="n">
        <f aca="false">(A6602+B6602)</f>
        <v>38251.1442361111</v>
      </c>
      <c r="D6602" s="0" t="n">
        <v>38700</v>
      </c>
      <c r="E6602" s="0" t="n">
        <v>63.2</v>
      </c>
      <c r="F6602" s="0" t="n">
        <v>23.584</v>
      </c>
      <c r="G6602" s="0" t="n">
        <f aca="false">(F6602-17.37)</f>
        <v>6.214</v>
      </c>
    </row>
    <row r="6603" customFormat="false" ht="12.75" hidden="false" customHeight="false" outlineLevel="0" collapsed="false">
      <c r="A6603" s="5" t="n">
        <v>38251</v>
      </c>
      <c r="B6603" s="4" t="n">
        <v>0.144930555555556</v>
      </c>
      <c r="C6603" s="2" t="n">
        <f aca="false">(A6603+B6603)</f>
        <v>38251.1449305556</v>
      </c>
      <c r="D6603" s="0" t="n">
        <v>38760</v>
      </c>
      <c r="E6603" s="0" t="n">
        <v>63.22</v>
      </c>
      <c r="F6603" s="0" t="n">
        <v>23.559</v>
      </c>
      <c r="G6603" s="0" t="n">
        <f aca="false">(F6603-17.37)</f>
        <v>6.189</v>
      </c>
    </row>
    <row r="6604" customFormat="false" ht="12.75" hidden="false" customHeight="false" outlineLevel="0" collapsed="false">
      <c r="A6604" s="5" t="n">
        <v>38251</v>
      </c>
      <c r="B6604" s="4" t="n">
        <v>0.145625</v>
      </c>
      <c r="C6604" s="2" t="n">
        <f aca="false">(A6604+B6604)</f>
        <v>38251.145625</v>
      </c>
      <c r="D6604" s="0" t="n">
        <v>38820</v>
      </c>
      <c r="E6604" s="0" t="n">
        <v>63.22</v>
      </c>
      <c r="F6604" s="0" t="n">
        <v>23.539</v>
      </c>
      <c r="G6604" s="0" t="n">
        <f aca="false">(F6604-17.37)</f>
        <v>6.169</v>
      </c>
    </row>
    <row r="6605" customFormat="false" ht="12.75" hidden="false" customHeight="false" outlineLevel="0" collapsed="false">
      <c r="A6605" s="5" t="n">
        <v>38251</v>
      </c>
      <c r="B6605" s="4" t="n">
        <v>0.146319444444444</v>
      </c>
      <c r="C6605" s="2" t="n">
        <f aca="false">(A6605+B6605)</f>
        <v>38251.1463194444</v>
      </c>
      <c r="D6605" s="0" t="n">
        <v>38880</v>
      </c>
      <c r="E6605" s="0" t="n">
        <v>63.24</v>
      </c>
      <c r="F6605" s="0" t="n">
        <v>23.523</v>
      </c>
      <c r="G6605" s="0" t="n">
        <f aca="false">(F6605-17.37)</f>
        <v>6.153</v>
      </c>
    </row>
    <row r="6606" customFormat="false" ht="12.75" hidden="false" customHeight="false" outlineLevel="0" collapsed="false">
      <c r="A6606" s="5" t="n">
        <v>38251</v>
      </c>
      <c r="B6606" s="4" t="n">
        <v>0.147013888888889</v>
      </c>
      <c r="C6606" s="2" t="n">
        <f aca="false">(A6606+B6606)</f>
        <v>38251.1470138889</v>
      </c>
      <c r="D6606" s="0" t="n">
        <v>38940</v>
      </c>
      <c r="E6606" s="0" t="n">
        <v>63.24</v>
      </c>
      <c r="F6606" s="0" t="n">
        <v>23.506</v>
      </c>
      <c r="G6606" s="0" t="n">
        <f aca="false">(F6606-17.37)</f>
        <v>6.136</v>
      </c>
    </row>
    <row r="6607" customFormat="false" ht="12.75" hidden="false" customHeight="false" outlineLevel="0" collapsed="false">
      <c r="A6607" s="5" t="n">
        <v>38251</v>
      </c>
      <c r="B6607" s="4" t="n">
        <v>0.147708333333333</v>
      </c>
      <c r="C6607" s="2" t="n">
        <f aca="false">(A6607+B6607)</f>
        <v>38251.1477083333</v>
      </c>
      <c r="D6607" s="0" t="n">
        <v>39000</v>
      </c>
      <c r="E6607" s="0" t="n">
        <v>63.24</v>
      </c>
      <c r="F6607" s="0" t="n">
        <v>23.496</v>
      </c>
      <c r="G6607" s="0" t="n">
        <f aca="false">(F6607-17.37)</f>
        <v>6.126</v>
      </c>
    </row>
    <row r="6608" customFormat="false" ht="12.75" hidden="false" customHeight="false" outlineLevel="0" collapsed="false">
      <c r="A6608" s="5" t="n">
        <v>38251</v>
      </c>
      <c r="B6608" s="4" t="n">
        <v>0.148402777777778</v>
      </c>
      <c r="C6608" s="2" t="n">
        <f aca="false">(A6608+B6608)</f>
        <v>38251.1484027778</v>
      </c>
      <c r="D6608" s="0" t="n">
        <v>39060</v>
      </c>
      <c r="E6608" s="0" t="n">
        <v>63.24</v>
      </c>
      <c r="F6608" s="0" t="n">
        <v>23.452</v>
      </c>
      <c r="G6608" s="0" t="n">
        <f aca="false">(F6608-17.37)</f>
        <v>6.082</v>
      </c>
    </row>
    <row r="6609" customFormat="false" ht="12.75" hidden="false" customHeight="false" outlineLevel="0" collapsed="false">
      <c r="A6609" s="5" t="n">
        <v>38251</v>
      </c>
      <c r="B6609" s="4" t="n">
        <v>0.149097222222222</v>
      </c>
      <c r="C6609" s="2" t="n">
        <f aca="false">(A6609+B6609)</f>
        <v>38251.1490972222</v>
      </c>
      <c r="D6609" s="0" t="n">
        <v>39120</v>
      </c>
      <c r="E6609" s="0" t="n">
        <v>63.24</v>
      </c>
      <c r="F6609" s="0" t="n">
        <v>23.402</v>
      </c>
      <c r="G6609" s="0" t="n">
        <f aca="false">(F6609-17.37)</f>
        <v>6.032</v>
      </c>
    </row>
    <row r="6610" customFormat="false" ht="12.75" hidden="false" customHeight="false" outlineLevel="0" collapsed="false">
      <c r="A6610" s="5" t="n">
        <v>38251</v>
      </c>
      <c r="B6610" s="4" t="n">
        <v>0.149791666666667</v>
      </c>
      <c r="C6610" s="2" t="n">
        <f aca="false">(A6610+B6610)</f>
        <v>38251.1497916667</v>
      </c>
      <c r="D6610" s="0" t="n">
        <v>39180</v>
      </c>
      <c r="E6610" s="0" t="n">
        <v>63.24</v>
      </c>
      <c r="F6610" s="0" t="n">
        <v>23.402</v>
      </c>
      <c r="G6610" s="0" t="n">
        <f aca="false">(F6610-17.37)</f>
        <v>6.032</v>
      </c>
    </row>
    <row r="6611" customFormat="false" ht="12.75" hidden="false" customHeight="false" outlineLevel="0" collapsed="false">
      <c r="A6611" s="5" t="n">
        <v>38251</v>
      </c>
      <c r="B6611" s="4" t="n">
        <v>0.150486111111111</v>
      </c>
      <c r="C6611" s="2" t="n">
        <f aca="false">(A6611+B6611)</f>
        <v>38251.1504861111</v>
      </c>
      <c r="D6611" s="0" t="n">
        <v>39240</v>
      </c>
      <c r="E6611" s="0" t="n">
        <v>63.24</v>
      </c>
      <c r="F6611" s="0" t="n">
        <v>23.377</v>
      </c>
      <c r="G6611" s="0" t="n">
        <f aca="false">(F6611-17.37)</f>
        <v>6.007</v>
      </c>
    </row>
    <row r="6612" customFormat="false" ht="12.75" hidden="false" customHeight="false" outlineLevel="0" collapsed="false">
      <c r="A6612" s="5" t="n">
        <v>38251</v>
      </c>
      <c r="B6612" s="4" t="n">
        <v>0.151180555555556</v>
      </c>
      <c r="C6612" s="2" t="n">
        <f aca="false">(A6612+B6612)</f>
        <v>38251.1511805556</v>
      </c>
      <c r="D6612" s="0" t="n">
        <v>39300</v>
      </c>
      <c r="E6612" s="0" t="n">
        <v>63.24</v>
      </c>
      <c r="F6612" s="0" t="n">
        <v>23.358</v>
      </c>
      <c r="G6612" s="0" t="n">
        <f aca="false">(F6612-17.37)</f>
        <v>5.988</v>
      </c>
    </row>
    <row r="6613" customFormat="false" ht="12.75" hidden="false" customHeight="false" outlineLevel="0" collapsed="false">
      <c r="A6613" s="5" t="n">
        <v>38251</v>
      </c>
      <c r="B6613" s="4" t="n">
        <v>0.151875</v>
      </c>
      <c r="C6613" s="2" t="n">
        <f aca="false">(A6613+B6613)</f>
        <v>38251.151875</v>
      </c>
      <c r="D6613" s="0" t="n">
        <v>39360</v>
      </c>
      <c r="E6613" s="0" t="n">
        <v>63.24</v>
      </c>
      <c r="F6613" s="0" t="n">
        <v>23.34</v>
      </c>
      <c r="G6613" s="0" t="n">
        <f aca="false">(F6613-17.37)</f>
        <v>5.97</v>
      </c>
    </row>
    <row r="6614" customFormat="false" ht="12.75" hidden="false" customHeight="false" outlineLevel="0" collapsed="false">
      <c r="A6614" s="5" t="n">
        <v>38251</v>
      </c>
      <c r="B6614" s="4" t="n">
        <v>0.152569444444444</v>
      </c>
      <c r="C6614" s="2" t="n">
        <f aca="false">(A6614+B6614)</f>
        <v>38251.1525694444</v>
      </c>
      <c r="D6614" s="0" t="n">
        <v>39420</v>
      </c>
      <c r="E6614" s="0" t="n">
        <v>63.24</v>
      </c>
      <c r="F6614" s="0" t="n">
        <v>23.291</v>
      </c>
      <c r="G6614" s="0" t="n">
        <f aca="false">(F6614-17.37)</f>
        <v>5.921</v>
      </c>
    </row>
    <row r="6615" customFormat="false" ht="12.75" hidden="false" customHeight="false" outlineLevel="0" collapsed="false">
      <c r="A6615" s="5" t="n">
        <v>38251</v>
      </c>
      <c r="B6615" s="4" t="n">
        <v>0.153263888888889</v>
      </c>
      <c r="C6615" s="2" t="n">
        <f aca="false">(A6615+B6615)</f>
        <v>38251.1532638889</v>
      </c>
      <c r="D6615" s="0" t="n">
        <v>39480</v>
      </c>
      <c r="E6615" s="0" t="n">
        <v>63.24</v>
      </c>
      <c r="F6615" s="0" t="n">
        <v>23.274</v>
      </c>
      <c r="G6615" s="0" t="n">
        <f aca="false">(F6615-17.37)</f>
        <v>5.904</v>
      </c>
    </row>
    <row r="6616" customFormat="false" ht="12.75" hidden="false" customHeight="false" outlineLevel="0" collapsed="false">
      <c r="A6616" s="5" t="n">
        <v>38251</v>
      </c>
      <c r="B6616" s="4" t="n">
        <v>0.153958333333333</v>
      </c>
      <c r="C6616" s="2" t="n">
        <f aca="false">(A6616+B6616)</f>
        <v>38251.1539583333</v>
      </c>
      <c r="D6616" s="0" t="n">
        <v>39540</v>
      </c>
      <c r="E6616" s="0" t="n">
        <v>63.24</v>
      </c>
      <c r="F6616" s="0" t="n">
        <v>23.261</v>
      </c>
      <c r="G6616" s="0" t="n">
        <f aca="false">(F6616-17.37)</f>
        <v>5.891</v>
      </c>
    </row>
    <row r="6617" customFormat="false" ht="12.75" hidden="false" customHeight="false" outlineLevel="0" collapsed="false">
      <c r="A6617" s="5" t="n">
        <v>38251</v>
      </c>
      <c r="B6617" s="4" t="n">
        <v>0.154652777777778</v>
      </c>
      <c r="C6617" s="2" t="n">
        <f aca="false">(A6617+B6617)</f>
        <v>38251.1546527778</v>
      </c>
      <c r="D6617" s="0" t="n">
        <v>39600</v>
      </c>
      <c r="E6617" s="0" t="n">
        <v>63.24</v>
      </c>
      <c r="F6617" s="0" t="n">
        <v>23.232</v>
      </c>
      <c r="G6617" s="0" t="n">
        <f aca="false">(F6617-17.37)</f>
        <v>5.862</v>
      </c>
    </row>
    <row r="6618" customFormat="false" ht="12.75" hidden="false" customHeight="false" outlineLevel="0" collapsed="false">
      <c r="A6618" s="5" t="n">
        <v>38251</v>
      </c>
      <c r="B6618" s="4" t="n">
        <v>0.155347222222222</v>
      </c>
      <c r="C6618" s="2" t="n">
        <f aca="false">(A6618+B6618)</f>
        <v>38251.1553472222</v>
      </c>
      <c r="D6618" s="0" t="n">
        <v>39660</v>
      </c>
      <c r="E6618" s="0" t="n">
        <v>63.24</v>
      </c>
      <c r="F6618" s="0" t="n">
        <v>23.195</v>
      </c>
      <c r="G6618" s="0" t="n">
        <f aca="false">(F6618-17.37)</f>
        <v>5.825</v>
      </c>
    </row>
    <row r="6619" customFormat="false" ht="12.75" hidden="false" customHeight="false" outlineLevel="0" collapsed="false">
      <c r="A6619" s="5" t="n">
        <v>38251</v>
      </c>
      <c r="B6619" s="4" t="n">
        <v>0.156041666666667</v>
      </c>
      <c r="C6619" s="2" t="n">
        <f aca="false">(A6619+B6619)</f>
        <v>38251.1560416667</v>
      </c>
      <c r="D6619" s="0" t="n">
        <v>39720</v>
      </c>
      <c r="E6619" s="0" t="n">
        <v>63.24</v>
      </c>
      <c r="F6619" s="0" t="n">
        <v>23.168</v>
      </c>
      <c r="G6619" s="0" t="n">
        <f aca="false">(F6619-17.37)</f>
        <v>5.798</v>
      </c>
    </row>
    <row r="6620" customFormat="false" ht="12.75" hidden="false" customHeight="false" outlineLevel="0" collapsed="false">
      <c r="A6620" s="5" t="n">
        <v>38251</v>
      </c>
      <c r="B6620" s="4" t="n">
        <v>0.156736111111111</v>
      </c>
      <c r="C6620" s="2" t="n">
        <f aca="false">(A6620+B6620)</f>
        <v>38251.1567361111</v>
      </c>
      <c r="D6620" s="0" t="n">
        <v>39780</v>
      </c>
      <c r="E6620" s="0" t="n">
        <v>63.24</v>
      </c>
      <c r="F6620" s="0" t="n">
        <v>23.161</v>
      </c>
      <c r="G6620" s="0" t="n">
        <f aca="false">(F6620-17.37)</f>
        <v>5.791</v>
      </c>
    </row>
    <row r="6621" customFormat="false" ht="12.75" hidden="false" customHeight="false" outlineLevel="0" collapsed="false">
      <c r="A6621" s="5" t="n">
        <v>38251</v>
      </c>
      <c r="B6621" s="4" t="n">
        <v>0.157430555555556</v>
      </c>
      <c r="C6621" s="2" t="n">
        <f aca="false">(A6621+B6621)</f>
        <v>38251.1574305556</v>
      </c>
      <c r="D6621" s="0" t="n">
        <v>39840</v>
      </c>
      <c r="E6621" s="0" t="n">
        <v>63.22</v>
      </c>
      <c r="F6621" s="0" t="n">
        <v>23.135</v>
      </c>
      <c r="G6621" s="0" t="n">
        <f aca="false">(F6621-17.37)</f>
        <v>5.765</v>
      </c>
    </row>
    <row r="6622" customFormat="false" ht="12.75" hidden="false" customHeight="false" outlineLevel="0" collapsed="false">
      <c r="A6622" s="5" t="n">
        <v>38251</v>
      </c>
      <c r="B6622" s="4" t="n">
        <v>0.158125</v>
      </c>
      <c r="C6622" s="2" t="n">
        <f aca="false">(A6622+B6622)</f>
        <v>38251.158125</v>
      </c>
      <c r="D6622" s="0" t="n">
        <v>39900</v>
      </c>
      <c r="E6622" s="0" t="n">
        <v>63.22</v>
      </c>
      <c r="F6622" s="0" t="n">
        <v>23.102</v>
      </c>
      <c r="G6622" s="0" t="n">
        <f aca="false">(F6622-17.37)</f>
        <v>5.732</v>
      </c>
    </row>
    <row r="6623" customFormat="false" ht="12.75" hidden="false" customHeight="false" outlineLevel="0" collapsed="false">
      <c r="A6623" s="5" t="n">
        <v>38251</v>
      </c>
      <c r="B6623" s="4" t="n">
        <v>0.158819444444444</v>
      </c>
      <c r="C6623" s="2" t="n">
        <f aca="false">(A6623+B6623)</f>
        <v>38251.1588194444</v>
      </c>
      <c r="D6623" s="0" t="n">
        <v>39960</v>
      </c>
      <c r="E6623" s="0" t="n">
        <v>63.2</v>
      </c>
      <c r="F6623" s="0" t="n">
        <v>23.081</v>
      </c>
      <c r="G6623" s="0" t="n">
        <f aca="false">(F6623-17.37)</f>
        <v>5.711</v>
      </c>
    </row>
    <row r="6624" customFormat="false" ht="12.75" hidden="false" customHeight="false" outlineLevel="0" collapsed="false">
      <c r="A6624" s="5" t="n">
        <v>38251</v>
      </c>
      <c r="B6624" s="4" t="n">
        <v>0.159513888888889</v>
      </c>
      <c r="C6624" s="2" t="n">
        <f aca="false">(A6624+B6624)</f>
        <v>38251.1595138889</v>
      </c>
      <c r="D6624" s="0" t="n">
        <v>40020</v>
      </c>
      <c r="E6624" s="0" t="n">
        <v>63.17</v>
      </c>
      <c r="F6624" s="0" t="n">
        <v>23.056</v>
      </c>
      <c r="G6624" s="0" t="n">
        <f aca="false">(F6624-17.37)</f>
        <v>5.686</v>
      </c>
    </row>
    <row r="6625" customFormat="false" ht="12.75" hidden="false" customHeight="false" outlineLevel="0" collapsed="false">
      <c r="A6625" s="5" t="n">
        <v>38251</v>
      </c>
      <c r="B6625" s="4" t="n">
        <v>0.160208333333333</v>
      </c>
      <c r="C6625" s="2" t="n">
        <f aca="false">(A6625+B6625)</f>
        <v>38251.1602083333</v>
      </c>
      <c r="D6625" s="0" t="n">
        <v>40080</v>
      </c>
      <c r="E6625" s="0" t="n">
        <v>63.17</v>
      </c>
      <c r="F6625" s="0" t="n">
        <v>23.036</v>
      </c>
      <c r="G6625" s="0" t="n">
        <f aca="false">(F6625-17.37)</f>
        <v>5.666</v>
      </c>
    </row>
    <row r="6626" customFormat="false" ht="12.75" hidden="false" customHeight="false" outlineLevel="0" collapsed="false">
      <c r="A6626" s="5" t="n">
        <v>38251</v>
      </c>
      <c r="B6626" s="4" t="n">
        <v>0.160902777777778</v>
      </c>
      <c r="C6626" s="2" t="n">
        <f aca="false">(A6626+B6626)</f>
        <v>38251.1609027778</v>
      </c>
      <c r="D6626" s="0" t="n">
        <v>40140</v>
      </c>
      <c r="E6626" s="0" t="n">
        <v>63.17</v>
      </c>
      <c r="F6626" s="0" t="n">
        <v>23.003</v>
      </c>
      <c r="G6626" s="0" t="n">
        <f aca="false">(F6626-17.37)</f>
        <v>5.633</v>
      </c>
    </row>
    <row r="6627" customFormat="false" ht="12.75" hidden="false" customHeight="false" outlineLevel="0" collapsed="false">
      <c r="A6627" s="5" t="n">
        <v>38251</v>
      </c>
      <c r="B6627" s="4" t="n">
        <v>0.161597222222222</v>
      </c>
      <c r="C6627" s="2" t="n">
        <f aca="false">(A6627+B6627)</f>
        <v>38251.1615972222</v>
      </c>
      <c r="D6627" s="0" t="n">
        <v>40200</v>
      </c>
      <c r="E6627" s="0" t="n">
        <v>63.17</v>
      </c>
      <c r="F6627" s="0" t="n">
        <v>22.98</v>
      </c>
      <c r="G6627" s="0" t="n">
        <f aca="false">(F6627-17.37)</f>
        <v>5.61</v>
      </c>
    </row>
    <row r="6628" customFormat="false" ht="12.75" hidden="false" customHeight="false" outlineLevel="0" collapsed="false">
      <c r="A6628" s="5" t="n">
        <v>38251</v>
      </c>
      <c r="B6628" s="4" t="n">
        <v>0.162291666666667</v>
      </c>
      <c r="C6628" s="2" t="n">
        <f aca="false">(A6628+B6628)</f>
        <v>38251.1622916667</v>
      </c>
      <c r="D6628" s="0" t="n">
        <v>40260</v>
      </c>
      <c r="E6628" s="0" t="n">
        <v>63.2</v>
      </c>
      <c r="F6628" s="0" t="n">
        <v>22.959</v>
      </c>
      <c r="G6628" s="0" t="n">
        <f aca="false">(F6628-17.37)</f>
        <v>5.589</v>
      </c>
    </row>
    <row r="6629" customFormat="false" ht="12.75" hidden="false" customHeight="false" outlineLevel="0" collapsed="false">
      <c r="A6629" s="5" t="n">
        <v>38251</v>
      </c>
      <c r="B6629" s="4" t="n">
        <v>0.162986111111111</v>
      </c>
      <c r="C6629" s="2" t="n">
        <f aca="false">(A6629+B6629)</f>
        <v>38251.1629861111</v>
      </c>
      <c r="D6629" s="0" t="n">
        <v>40320</v>
      </c>
      <c r="E6629" s="0" t="n">
        <v>63.2</v>
      </c>
      <c r="F6629" s="0" t="n">
        <v>22.938</v>
      </c>
      <c r="G6629" s="0" t="n">
        <f aca="false">(F6629-17.37)</f>
        <v>5.568</v>
      </c>
    </row>
    <row r="6630" customFormat="false" ht="12.75" hidden="false" customHeight="false" outlineLevel="0" collapsed="false">
      <c r="A6630" s="5" t="n">
        <v>38251</v>
      </c>
      <c r="B6630" s="4" t="n">
        <v>0.163680555555556</v>
      </c>
      <c r="C6630" s="2" t="n">
        <f aca="false">(A6630+B6630)</f>
        <v>38251.1636805556</v>
      </c>
      <c r="D6630" s="0" t="n">
        <v>40380</v>
      </c>
      <c r="E6630" s="0" t="n">
        <v>63.2</v>
      </c>
      <c r="F6630" s="0" t="n">
        <v>22.916</v>
      </c>
      <c r="G6630" s="0" t="n">
        <f aca="false">(F6630-17.37)</f>
        <v>5.546</v>
      </c>
    </row>
    <row r="6631" customFormat="false" ht="12.75" hidden="false" customHeight="false" outlineLevel="0" collapsed="false">
      <c r="A6631" s="5" t="n">
        <v>38251</v>
      </c>
      <c r="B6631" s="4" t="n">
        <v>0.164375</v>
      </c>
      <c r="C6631" s="2" t="n">
        <f aca="false">(A6631+B6631)</f>
        <v>38251.164375</v>
      </c>
      <c r="D6631" s="0" t="n">
        <v>40440</v>
      </c>
      <c r="E6631" s="0" t="n">
        <v>63.2</v>
      </c>
      <c r="F6631" s="0" t="n">
        <v>22.877</v>
      </c>
      <c r="G6631" s="0" t="n">
        <f aca="false">(F6631-17.37)</f>
        <v>5.507</v>
      </c>
    </row>
    <row r="6632" customFormat="false" ht="12.75" hidden="false" customHeight="false" outlineLevel="0" collapsed="false">
      <c r="A6632" s="5" t="n">
        <v>38251</v>
      </c>
      <c r="B6632" s="4" t="n">
        <v>0.165069444444444</v>
      </c>
      <c r="C6632" s="2" t="n">
        <f aca="false">(A6632+B6632)</f>
        <v>38251.1650694445</v>
      </c>
      <c r="D6632" s="0" t="n">
        <v>40500</v>
      </c>
      <c r="E6632" s="0" t="n">
        <v>63.22</v>
      </c>
      <c r="F6632" s="0" t="n">
        <v>22.873</v>
      </c>
      <c r="G6632" s="0" t="n">
        <f aca="false">(F6632-17.37)</f>
        <v>5.503</v>
      </c>
    </row>
    <row r="6633" customFormat="false" ht="12.75" hidden="false" customHeight="false" outlineLevel="0" collapsed="false">
      <c r="A6633" s="5" t="n">
        <v>38251</v>
      </c>
      <c r="B6633" s="4" t="n">
        <v>0.165763888888889</v>
      </c>
      <c r="C6633" s="2" t="n">
        <f aca="false">(A6633+B6633)</f>
        <v>38251.1657638889</v>
      </c>
      <c r="D6633" s="0" t="n">
        <v>40560</v>
      </c>
      <c r="E6633" s="0" t="n">
        <v>63.22</v>
      </c>
      <c r="F6633" s="0" t="n">
        <v>22.835</v>
      </c>
      <c r="G6633" s="0" t="n">
        <f aca="false">(F6633-17.37)</f>
        <v>5.465</v>
      </c>
    </row>
    <row r="6634" customFormat="false" ht="12.75" hidden="false" customHeight="false" outlineLevel="0" collapsed="false">
      <c r="A6634" s="5" t="n">
        <v>38251</v>
      </c>
      <c r="B6634" s="4" t="n">
        <v>0.166458333333333</v>
      </c>
      <c r="C6634" s="2" t="n">
        <f aca="false">(A6634+B6634)</f>
        <v>38251.1664583333</v>
      </c>
      <c r="D6634" s="0" t="n">
        <v>40620</v>
      </c>
      <c r="E6634" s="0" t="n">
        <v>63.22</v>
      </c>
      <c r="F6634" s="0" t="n">
        <v>22.826</v>
      </c>
      <c r="G6634" s="0" t="n">
        <f aca="false">(F6634-17.37)</f>
        <v>5.456</v>
      </c>
    </row>
    <row r="6635" customFormat="false" ht="12.75" hidden="false" customHeight="false" outlineLevel="0" collapsed="false">
      <c r="A6635" s="5" t="n">
        <v>38251</v>
      </c>
      <c r="B6635" s="4" t="n">
        <v>0.167152777777778</v>
      </c>
      <c r="C6635" s="2" t="n">
        <f aca="false">(A6635+B6635)</f>
        <v>38251.1671527778</v>
      </c>
      <c r="D6635" s="0" t="n">
        <v>40680</v>
      </c>
      <c r="E6635" s="0" t="n">
        <v>63.22</v>
      </c>
      <c r="F6635" s="0" t="n">
        <v>22.784</v>
      </c>
      <c r="G6635" s="0" t="n">
        <f aca="false">(F6635-17.37)</f>
        <v>5.414</v>
      </c>
    </row>
    <row r="6636" customFormat="false" ht="12.75" hidden="false" customHeight="false" outlineLevel="0" collapsed="false">
      <c r="A6636" s="5" t="n">
        <v>38251</v>
      </c>
      <c r="B6636" s="4" t="n">
        <v>0.167847222222222</v>
      </c>
      <c r="C6636" s="2" t="n">
        <f aca="false">(A6636+B6636)</f>
        <v>38251.1678472222</v>
      </c>
      <c r="D6636" s="0" t="n">
        <v>40740</v>
      </c>
      <c r="E6636" s="0" t="n">
        <v>63.22</v>
      </c>
      <c r="F6636" s="0" t="n">
        <v>22.765</v>
      </c>
      <c r="G6636" s="0" t="n">
        <f aca="false">(F6636-17.37)</f>
        <v>5.395</v>
      </c>
    </row>
    <row r="6637" customFormat="false" ht="12.75" hidden="false" customHeight="false" outlineLevel="0" collapsed="false">
      <c r="A6637" s="5" t="n">
        <v>38251</v>
      </c>
      <c r="B6637" s="4" t="n">
        <v>0.168541666666667</v>
      </c>
      <c r="C6637" s="2" t="n">
        <f aca="false">(A6637+B6637)</f>
        <v>38251.1685416667</v>
      </c>
      <c r="D6637" s="0" t="n">
        <v>40800</v>
      </c>
      <c r="E6637" s="0" t="n">
        <v>63.22</v>
      </c>
      <c r="F6637" s="0" t="n">
        <v>22.755</v>
      </c>
      <c r="G6637" s="0" t="n">
        <f aca="false">(F6637-17.37)</f>
        <v>5.385</v>
      </c>
    </row>
    <row r="6638" customFormat="false" ht="12.75" hidden="false" customHeight="false" outlineLevel="0" collapsed="false">
      <c r="A6638" s="5" t="n">
        <v>38251</v>
      </c>
      <c r="B6638" s="4" t="n">
        <v>0.169236111111111</v>
      </c>
      <c r="C6638" s="2" t="n">
        <f aca="false">(A6638+B6638)</f>
        <v>38251.1692361111</v>
      </c>
      <c r="D6638" s="0" t="n">
        <v>40860</v>
      </c>
      <c r="E6638" s="0" t="n">
        <v>63.22</v>
      </c>
      <c r="F6638" s="0" t="n">
        <v>22.722</v>
      </c>
      <c r="G6638" s="0" t="n">
        <f aca="false">(F6638-17.37)</f>
        <v>5.352</v>
      </c>
    </row>
    <row r="6639" customFormat="false" ht="12.75" hidden="false" customHeight="false" outlineLevel="0" collapsed="false">
      <c r="A6639" s="5" t="n">
        <v>38251</v>
      </c>
      <c r="B6639" s="4" t="n">
        <v>0.169930555555556</v>
      </c>
      <c r="C6639" s="2" t="n">
        <f aca="false">(A6639+B6639)</f>
        <v>38251.1699305556</v>
      </c>
      <c r="D6639" s="0" t="n">
        <v>40920</v>
      </c>
      <c r="E6639" s="0" t="n">
        <v>63.22</v>
      </c>
      <c r="F6639" s="0" t="n">
        <v>22.703</v>
      </c>
      <c r="G6639" s="0" t="n">
        <f aca="false">(F6639-17.37)</f>
        <v>5.333</v>
      </c>
    </row>
    <row r="6640" customFormat="false" ht="12.75" hidden="false" customHeight="false" outlineLevel="0" collapsed="false">
      <c r="A6640" s="5" t="n">
        <v>38251</v>
      </c>
      <c r="B6640" s="4" t="n">
        <v>0.170625</v>
      </c>
      <c r="C6640" s="2" t="n">
        <f aca="false">(A6640+B6640)</f>
        <v>38251.170625</v>
      </c>
      <c r="D6640" s="0" t="n">
        <v>40980</v>
      </c>
      <c r="E6640" s="0" t="n">
        <v>63.22</v>
      </c>
      <c r="F6640" s="0" t="n">
        <v>22.682</v>
      </c>
      <c r="G6640" s="0" t="n">
        <f aca="false">(F6640-17.37)</f>
        <v>5.312</v>
      </c>
    </row>
    <row r="6641" customFormat="false" ht="12.75" hidden="false" customHeight="false" outlineLevel="0" collapsed="false">
      <c r="A6641" s="5" t="n">
        <v>38251</v>
      </c>
      <c r="B6641" s="4" t="n">
        <v>0.171319444444444</v>
      </c>
      <c r="C6641" s="2" t="n">
        <f aca="false">(A6641+B6641)</f>
        <v>38251.1713194444</v>
      </c>
      <c r="D6641" s="0" t="n">
        <v>41040</v>
      </c>
      <c r="E6641" s="0" t="n">
        <v>63.24</v>
      </c>
      <c r="F6641" s="0" t="n">
        <v>22.651</v>
      </c>
      <c r="G6641" s="0" t="n">
        <f aca="false">(F6641-17.37)</f>
        <v>5.281</v>
      </c>
    </row>
    <row r="6642" customFormat="false" ht="12.75" hidden="false" customHeight="false" outlineLevel="0" collapsed="false">
      <c r="A6642" s="5" t="n">
        <v>38251</v>
      </c>
      <c r="B6642" s="4" t="n">
        <v>0.172013888888889</v>
      </c>
      <c r="C6642" s="2" t="n">
        <f aca="false">(A6642+B6642)</f>
        <v>38251.1720138889</v>
      </c>
      <c r="D6642" s="0" t="n">
        <v>41100</v>
      </c>
      <c r="E6642" s="0" t="n">
        <v>63.24</v>
      </c>
      <c r="F6642" s="0" t="n">
        <v>22.635</v>
      </c>
      <c r="G6642" s="0" t="n">
        <f aca="false">(F6642-17.37)</f>
        <v>5.265</v>
      </c>
    </row>
    <row r="6643" customFormat="false" ht="12.75" hidden="false" customHeight="false" outlineLevel="0" collapsed="false">
      <c r="A6643" s="5" t="n">
        <v>38251</v>
      </c>
      <c r="B6643" s="4" t="n">
        <v>0.172708333333333</v>
      </c>
      <c r="C6643" s="2" t="n">
        <f aca="false">(A6643+B6643)</f>
        <v>38251.1727083333</v>
      </c>
      <c r="D6643" s="0" t="n">
        <v>41160</v>
      </c>
      <c r="E6643" s="0" t="n">
        <v>63.24</v>
      </c>
      <c r="F6643" s="0" t="n">
        <v>22.609</v>
      </c>
      <c r="G6643" s="0" t="n">
        <f aca="false">(F6643-17.37)</f>
        <v>5.239</v>
      </c>
    </row>
    <row r="6644" customFormat="false" ht="12.75" hidden="false" customHeight="false" outlineLevel="0" collapsed="false">
      <c r="A6644" s="5" t="n">
        <v>38251</v>
      </c>
      <c r="B6644" s="4" t="n">
        <v>0.173402777777778</v>
      </c>
      <c r="C6644" s="2" t="n">
        <f aca="false">(A6644+B6644)</f>
        <v>38251.1734027778</v>
      </c>
      <c r="D6644" s="0" t="n">
        <v>41220</v>
      </c>
      <c r="E6644" s="0" t="n">
        <v>63.24</v>
      </c>
      <c r="F6644" s="0" t="n">
        <v>22.583</v>
      </c>
      <c r="G6644" s="0" t="n">
        <f aca="false">(F6644-17.37)</f>
        <v>5.213</v>
      </c>
    </row>
    <row r="6645" customFormat="false" ht="12.75" hidden="false" customHeight="false" outlineLevel="0" collapsed="false">
      <c r="A6645" s="5" t="n">
        <v>38251</v>
      </c>
      <c r="B6645" s="4" t="n">
        <v>0.174097222222222</v>
      </c>
      <c r="C6645" s="2" t="n">
        <f aca="false">(A6645+B6645)</f>
        <v>38251.1740972222</v>
      </c>
      <c r="D6645" s="0" t="n">
        <v>41280</v>
      </c>
      <c r="E6645" s="0" t="n">
        <v>63.24</v>
      </c>
      <c r="F6645" s="0" t="n">
        <v>22.552</v>
      </c>
      <c r="G6645" s="0" t="n">
        <f aca="false">(F6645-17.37)</f>
        <v>5.182</v>
      </c>
    </row>
    <row r="6646" customFormat="false" ht="12.75" hidden="false" customHeight="false" outlineLevel="0" collapsed="false">
      <c r="A6646" s="5" t="n">
        <v>38251</v>
      </c>
      <c r="B6646" s="4" t="n">
        <v>0.174791666666667</v>
      </c>
      <c r="C6646" s="2" t="n">
        <f aca="false">(A6646+B6646)</f>
        <v>38251.1747916667</v>
      </c>
      <c r="D6646" s="0" t="n">
        <v>41340</v>
      </c>
      <c r="E6646" s="0" t="n">
        <v>63.24</v>
      </c>
      <c r="F6646" s="0" t="n">
        <v>22.536</v>
      </c>
      <c r="G6646" s="0" t="n">
        <f aca="false">(F6646-17.37)</f>
        <v>5.166</v>
      </c>
    </row>
    <row r="6647" customFormat="false" ht="12.75" hidden="false" customHeight="false" outlineLevel="0" collapsed="false">
      <c r="A6647" s="5" t="n">
        <v>38251</v>
      </c>
      <c r="B6647" s="4" t="n">
        <v>0.175486111111111</v>
      </c>
      <c r="C6647" s="2" t="n">
        <f aca="false">(A6647+B6647)</f>
        <v>38251.1754861111</v>
      </c>
      <c r="D6647" s="0" t="n">
        <v>41400</v>
      </c>
      <c r="E6647" s="0" t="n">
        <v>63.24</v>
      </c>
      <c r="F6647" s="0" t="n">
        <v>22.513</v>
      </c>
      <c r="G6647" s="0" t="n">
        <f aca="false">(F6647-17.37)</f>
        <v>5.143</v>
      </c>
    </row>
    <row r="6648" customFormat="false" ht="12.75" hidden="false" customHeight="false" outlineLevel="0" collapsed="false">
      <c r="A6648" s="5" t="n">
        <v>38251</v>
      </c>
      <c r="B6648" s="4" t="n">
        <v>0.176180555555556</v>
      </c>
      <c r="C6648" s="2" t="n">
        <f aca="false">(A6648+B6648)</f>
        <v>38251.1761805556</v>
      </c>
      <c r="D6648" s="0" t="n">
        <v>41460</v>
      </c>
      <c r="E6648" s="0" t="n">
        <v>63.24</v>
      </c>
      <c r="F6648" s="0" t="n">
        <v>22.491</v>
      </c>
      <c r="G6648" s="0" t="n">
        <f aca="false">(F6648-17.37)</f>
        <v>5.121</v>
      </c>
    </row>
    <row r="6649" customFormat="false" ht="12.75" hidden="false" customHeight="false" outlineLevel="0" collapsed="false">
      <c r="A6649" s="5" t="n">
        <v>38251</v>
      </c>
      <c r="B6649" s="4" t="n">
        <v>0.176875</v>
      </c>
      <c r="C6649" s="2" t="n">
        <f aca="false">(A6649+B6649)</f>
        <v>38251.176875</v>
      </c>
      <c r="D6649" s="0" t="n">
        <v>41520</v>
      </c>
      <c r="E6649" s="0" t="n">
        <v>63.24</v>
      </c>
      <c r="F6649" s="0" t="n">
        <v>22.468</v>
      </c>
      <c r="G6649" s="0" t="n">
        <f aca="false">(F6649-17.37)</f>
        <v>5.098</v>
      </c>
    </row>
    <row r="6650" customFormat="false" ht="12.75" hidden="false" customHeight="false" outlineLevel="0" collapsed="false">
      <c r="A6650" s="5" t="n">
        <v>38251</v>
      </c>
      <c r="B6650" s="4" t="n">
        <v>0.177569444444444</v>
      </c>
      <c r="C6650" s="2" t="n">
        <f aca="false">(A6650+B6650)</f>
        <v>38251.1775694444</v>
      </c>
      <c r="D6650" s="0" t="n">
        <v>41580</v>
      </c>
      <c r="E6650" s="0" t="n">
        <v>63.22</v>
      </c>
      <c r="F6650" s="0" t="n">
        <v>22.439</v>
      </c>
      <c r="G6650" s="0" t="n">
        <f aca="false">(F6650-17.37)</f>
        <v>5.069</v>
      </c>
    </row>
    <row r="6651" customFormat="false" ht="12.75" hidden="false" customHeight="false" outlineLevel="0" collapsed="false">
      <c r="A6651" s="5" t="n">
        <v>38251</v>
      </c>
      <c r="B6651" s="4" t="n">
        <v>0.178263888888889</v>
      </c>
      <c r="C6651" s="2" t="n">
        <f aca="false">(A6651+B6651)</f>
        <v>38251.1782638889</v>
      </c>
      <c r="D6651" s="0" t="n">
        <v>41640</v>
      </c>
      <c r="E6651" s="0" t="n">
        <v>63.22</v>
      </c>
      <c r="F6651" s="0" t="n">
        <v>22.42</v>
      </c>
      <c r="G6651" s="0" t="n">
        <f aca="false">(F6651-17.37)</f>
        <v>5.05</v>
      </c>
    </row>
    <row r="6652" customFormat="false" ht="12.75" hidden="false" customHeight="false" outlineLevel="0" collapsed="false">
      <c r="A6652" s="5" t="n">
        <v>38251</v>
      </c>
      <c r="B6652" s="4" t="n">
        <v>0.178958333333333</v>
      </c>
      <c r="C6652" s="2" t="n">
        <f aca="false">(A6652+B6652)</f>
        <v>38251.1789583333</v>
      </c>
      <c r="D6652" s="0" t="n">
        <v>41700</v>
      </c>
      <c r="E6652" s="0" t="n">
        <v>63.2</v>
      </c>
      <c r="F6652" s="0" t="n">
        <v>22.399</v>
      </c>
      <c r="G6652" s="0" t="n">
        <f aca="false">(F6652-17.37)</f>
        <v>5.029</v>
      </c>
    </row>
    <row r="6653" customFormat="false" ht="12.75" hidden="false" customHeight="false" outlineLevel="0" collapsed="false">
      <c r="A6653" s="5" t="n">
        <v>38251</v>
      </c>
      <c r="B6653" s="4" t="n">
        <v>0.179652777777778</v>
      </c>
      <c r="C6653" s="2" t="n">
        <f aca="false">(A6653+B6653)</f>
        <v>38251.1796527778</v>
      </c>
      <c r="D6653" s="0" t="n">
        <v>41760</v>
      </c>
      <c r="E6653" s="0" t="n">
        <v>63.17</v>
      </c>
      <c r="F6653" s="0" t="n">
        <v>22.375</v>
      </c>
      <c r="G6653" s="0" t="n">
        <f aca="false">(F6653-17.37)</f>
        <v>5.005</v>
      </c>
    </row>
    <row r="6654" customFormat="false" ht="12.75" hidden="false" customHeight="false" outlineLevel="0" collapsed="false">
      <c r="A6654" s="5" t="n">
        <v>38251</v>
      </c>
      <c r="B6654" s="4" t="n">
        <v>0.180347222222222</v>
      </c>
      <c r="C6654" s="2" t="n">
        <f aca="false">(A6654+B6654)</f>
        <v>38251.1803472222</v>
      </c>
      <c r="D6654" s="0" t="n">
        <v>41820</v>
      </c>
      <c r="E6654" s="0" t="n">
        <v>63.15</v>
      </c>
      <c r="F6654" s="0" t="n">
        <v>22.358</v>
      </c>
      <c r="G6654" s="0" t="n">
        <f aca="false">(F6654-17.37)</f>
        <v>4.988</v>
      </c>
    </row>
    <row r="6655" customFormat="false" ht="12.75" hidden="false" customHeight="false" outlineLevel="0" collapsed="false">
      <c r="A6655" s="5" t="n">
        <v>38251</v>
      </c>
      <c r="B6655" s="4" t="n">
        <v>0.181041666666667</v>
      </c>
      <c r="C6655" s="2" t="n">
        <f aca="false">(A6655+B6655)</f>
        <v>38251.1810416667</v>
      </c>
      <c r="D6655" s="0" t="n">
        <v>41880</v>
      </c>
      <c r="E6655" s="0" t="n">
        <v>63.13</v>
      </c>
      <c r="F6655" s="0" t="n">
        <v>22.335</v>
      </c>
      <c r="G6655" s="0" t="n">
        <f aca="false">(F6655-17.37)</f>
        <v>4.965</v>
      </c>
    </row>
    <row r="6656" customFormat="false" ht="12.75" hidden="false" customHeight="false" outlineLevel="0" collapsed="false">
      <c r="A6656" s="5" t="n">
        <v>38251</v>
      </c>
      <c r="B6656" s="4" t="n">
        <v>0.181736111111111</v>
      </c>
      <c r="C6656" s="2" t="n">
        <f aca="false">(A6656+B6656)</f>
        <v>38251.1817361111</v>
      </c>
      <c r="D6656" s="0" t="n">
        <v>41940</v>
      </c>
      <c r="E6656" s="0" t="n">
        <v>63.13</v>
      </c>
      <c r="F6656" s="0" t="n">
        <v>22.309</v>
      </c>
      <c r="G6656" s="0" t="n">
        <f aca="false">(F6656-17.37)</f>
        <v>4.939</v>
      </c>
    </row>
    <row r="6657" customFormat="false" ht="12.75" hidden="false" customHeight="false" outlineLevel="0" collapsed="false">
      <c r="A6657" s="5" t="n">
        <v>38251</v>
      </c>
      <c r="B6657" s="4" t="n">
        <v>0.182430555555556</v>
      </c>
      <c r="C6657" s="2" t="n">
        <f aca="false">(A6657+B6657)</f>
        <v>38251.1824305556</v>
      </c>
      <c r="D6657" s="0" t="n">
        <v>42000</v>
      </c>
      <c r="E6657" s="0" t="n">
        <v>63.11</v>
      </c>
      <c r="F6657" s="0" t="n">
        <v>22.287</v>
      </c>
      <c r="G6657" s="0" t="n">
        <f aca="false">(F6657-17.37)</f>
        <v>4.917</v>
      </c>
    </row>
    <row r="6658" customFormat="false" ht="12.75" hidden="false" customHeight="false" outlineLevel="0" collapsed="false">
      <c r="A6658" s="5" t="n">
        <v>38251</v>
      </c>
      <c r="B6658" s="4" t="n">
        <v>0.183125</v>
      </c>
      <c r="C6658" s="2" t="n">
        <f aca="false">(A6658+B6658)</f>
        <v>38251.183125</v>
      </c>
      <c r="D6658" s="0" t="n">
        <v>42060</v>
      </c>
      <c r="E6658" s="0" t="n">
        <v>63.11</v>
      </c>
      <c r="F6658" s="0" t="n">
        <v>22.262</v>
      </c>
      <c r="G6658" s="0" t="n">
        <f aca="false">(F6658-17.37)</f>
        <v>4.892</v>
      </c>
    </row>
    <row r="6659" customFormat="false" ht="12.75" hidden="false" customHeight="false" outlineLevel="0" collapsed="false">
      <c r="A6659" s="5" t="n">
        <v>38251</v>
      </c>
      <c r="B6659" s="4" t="n">
        <v>0.183819444444444</v>
      </c>
      <c r="C6659" s="2" t="n">
        <f aca="false">(A6659+B6659)</f>
        <v>38251.1838194444</v>
      </c>
      <c r="D6659" s="0" t="n">
        <v>42120</v>
      </c>
      <c r="E6659" s="0" t="n">
        <v>63.11</v>
      </c>
      <c r="F6659" s="0" t="n">
        <v>22.236</v>
      </c>
      <c r="G6659" s="0" t="n">
        <f aca="false">(F6659-17.37)</f>
        <v>4.866</v>
      </c>
    </row>
    <row r="6660" customFormat="false" ht="12.75" hidden="false" customHeight="false" outlineLevel="0" collapsed="false">
      <c r="A6660" s="5" t="n">
        <v>38251</v>
      </c>
      <c r="B6660" s="4" t="n">
        <v>0.184513888888889</v>
      </c>
      <c r="C6660" s="2" t="n">
        <f aca="false">(A6660+B6660)</f>
        <v>38251.1845138889</v>
      </c>
      <c r="D6660" s="0" t="n">
        <v>42180</v>
      </c>
      <c r="E6660" s="0" t="n">
        <v>63.11</v>
      </c>
      <c r="F6660" s="0" t="n">
        <v>22.218</v>
      </c>
      <c r="G6660" s="0" t="n">
        <f aca="false">(F6660-17.37)</f>
        <v>4.848</v>
      </c>
    </row>
    <row r="6661" customFormat="false" ht="12.75" hidden="false" customHeight="false" outlineLevel="0" collapsed="false">
      <c r="A6661" s="5" t="n">
        <v>38251</v>
      </c>
      <c r="B6661" s="4" t="n">
        <v>0.185208333333333</v>
      </c>
      <c r="C6661" s="2" t="n">
        <f aca="false">(A6661+B6661)</f>
        <v>38251.1852083333</v>
      </c>
      <c r="D6661" s="0" t="n">
        <v>42240</v>
      </c>
      <c r="E6661" s="0" t="n">
        <v>63.13</v>
      </c>
      <c r="F6661" s="0" t="n">
        <v>22.194</v>
      </c>
      <c r="G6661" s="0" t="n">
        <f aca="false">(F6661-17.37)</f>
        <v>4.824</v>
      </c>
    </row>
    <row r="6662" customFormat="false" ht="12.75" hidden="false" customHeight="false" outlineLevel="0" collapsed="false">
      <c r="A6662" s="5" t="n">
        <v>38251</v>
      </c>
      <c r="B6662" s="4" t="n">
        <v>0.185902777777778</v>
      </c>
      <c r="C6662" s="2" t="n">
        <f aca="false">(A6662+B6662)</f>
        <v>38251.1859027778</v>
      </c>
      <c r="D6662" s="0" t="n">
        <v>42300</v>
      </c>
      <c r="E6662" s="0" t="n">
        <v>63.13</v>
      </c>
      <c r="F6662" s="0" t="n">
        <v>22.168</v>
      </c>
      <c r="G6662" s="0" t="n">
        <f aca="false">(F6662-17.37)</f>
        <v>4.798</v>
      </c>
    </row>
    <row r="6663" customFormat="false" ht="12.75" hidden="false" customHeight="false" outlineLevel="0" collapsed="false">
      <c r="A6663" s="5" t="n">
        <v>38251</v>
      </c>
      <c r="B6663" s="4" t="n">
        <v>0.186597222222222</v>
      </c>
      <c r="C6663" s="2" t="n">
        <f aca="false">(A6663+B6663)</f>
        <v>38251.1865972222</v>
      </c>
      <c r="D6663" s="0" t="n">
        <v>42360</v>
      </c>
      <c r="E6663" s="0" t="n">
        <v>63.13</v>
      </c>
      <c r="F6663" s="0" t="n">
        <v>22.15</v>
      </c>
      <c r="G6663" s="0" t="n">
        <f aca="false">(F6663-17.37)</f>
        <v>4.78</v>
      </c>
    </row>
    <row r="6664" customFormat="false" ht="12.75" hidden="false" customHeight="false" outlineLevel="0" collapsed="false">
      <c r="A6664" s="5" t="n">
        <v>38251</v>
      </c>
      <c r="B6664" s="4" t="n">
        <v>0.187291666666667</v>
      </c>
      <c r="C6664" s="2" t="n">
        <f aca="false">(A6664+B6664)</f>
        <v>38251.1872916667</v>
      </c>
      <c r="D6664" s="0" t="n">
        <v>42420</v>
      </c>
      <c r="E6664" s="0" t="n">
        <v>63.15</v>
      </c>
      <c r="F6664" s="0" t="n">
        <v>22.115</v>
      </c>
      <c r="G6664" s="0" t="n">
        <f aca="false">(F6664-17.37)</f>
        <v>4.745</v>
      </c>
    </row>
    <row r="6665" customFormat="false" ht="12.75" hidden="false" customHeight="false" outlineLevel="0" collapsed="false">
      <c r="A6665" s="5" t="n">
        <v>38251</v>
      </c>
      <c r="B6665" s="4" t="n">
        <v>0.187986111111111</v>
      </c>
      <c r="C6665" s="2" t="n">
        <f aca="false">(A6665+B6665)</f>
        <v>38251.1879861111</v>
      </c>
      <c r="D6665" s="0" t="n">
        <v>42480</v>
      </c>
      <c r="E6665" s="0" t="n">
        <v>63.15</v>
      </c>
      <c r="F6665" s="0" t="n">
        <v>22.094</v>
      </c>
      <c r="G6665" s="0" t="n">
        <f aca="false">(F6665-17.37)</f>
        <v>4.724</v>
      </c>
    </row>
    <row r="6666" customFormat="false" ht="12.75" hidden="false" customHeight="false" outlineLevel="0" collapsed="false">
      <c r="A6666" s="5" t="n">
        <v>38251</v>
      </c>
      <c r="B6666" s="4" t="n">
        <v>0.188680555555556</v>
      </c>
      <c r="C6666" s="2" t="n">
        <f aca="false">(A6666+B6666)</f>
        <v>38251.1886805556</v>
      </c>
      <c r="D6666" s="0" t="n">
        <v>42540</v>
      </c>
      <c r="E6666" s="0" t="n">
        <v>63.17</v>
      </c>
      <c r="F6666" s="0" t="n">
        <v>22.081</v>
      </c>
      <c r="G6666" s="0" t="n">
        <f aca="false">(F6666-17.37)</f>
        <v>4.711</v>
      </c>
    </row>
    <row r="6667" customFormat="false" ht="12.75" hidden="false" customHeight="false" outlineLevel="0" collapsed="false">
      <c r="A6667" s="5" t="n">
        <v>38251</v>
      </c>
      <c r="B6667" s="4" t="n">
        <v>0.189375</v>
      </c>
      <c r="C6667" s="2" t="n">
        <f aca="false">(A6667+B6667)</f>
        <v>38251.189375</v>
      </c>
      <c r="D6667" s="0" t="n">
        <v>42600</v>
      </c>
      <c r="E6667" s="0" t="n">
        <v>63.17</v>
      </c>
      <c r="F6667" s="0" t="n">
        <v>22.057</v>
      </c>
      <c r="G6667" s="0" t="n">
        <f aca="false">(F6667-17.37)</f>
        <v>4.687</v>
      </c>
    </row>
    <row r="6668" customFormat="false" ht="12.75" hidden="false" customHeight="false" outlineLevel="0" collapsed="false">
      <c r="A6668" s="5" t="n">
        <v>38251</v>
      </c>
      <c r="B6668" s="4" t="n">
        <v>0.190069444444444</v>
      </c>
      <c r="C6668" s="2" t="n">
        <f aca="false">(A6668+B6668)</f>
        <v>38251.1900694444</v>
      </c>
      <c r="D6668" s="0" t="n">
        <v>42660</v>
      </c>
      <c r="E6668" s="0" t="n">
        <v>63.17</v>
      </c>
      <c r="F6668" s="0" t="n">
        <v>22.028</v>
      </c>
      <c r="G6668" s="0" t="n">
        <f aca="false">(F6668-17.37)</f>
        <v>4.658</v>
      </c>
    </row>
    <row r="6669" customFormat="false" ht="12.75" hidden="false" customHeight="false" outlineLevel="0" collapsed="false">
      <c r="A6669" s="5" t="n">
        <v>38251</v>
      </c>
      <c r="B6669" s="4" t="n">
        <v>0.190763888888889</v>
      </c>
      <c r="C6669" s="2" t="n">
        <f aca="false">(A6669+B6669)</f>
        <v>38251.1907638889</v>
      </c>
      <c r="D6669" s="0" t="n">
        <v>42720</v>
      </c>
      <c r="E6669" s="0" t="n">
        <v>63.17</v>
      </c>
      <c r="F6669" s="0" t="n">
        <v>21.999</v>
      </c>
      <c r="G6669" s="0" t="n">
        <f aca="false">(F6669-17.37)</f>
        <v>4.629</v>
      </c>
    </row>
    <row r="6670" customFormat="false" ht="12.75" hidden="false" customHeight="false" outlineLevel="0" collapsed="false">
      <c r="A6670" s="5" t="n">
        <v>38251</v>
      </c>
      <c r="B6670" s="4" t="n">
        <v>0.191458333333333</v>
      </c>
      <c r="C6670" s="2" t="n">
        <f aca="false">(A6670+B6670)</f>
        <v>38251.1914583333</v>
      </c>
      <c r="D6670" s="0" t="n">
        <v>42780</v>
      </c>
      <c r="E6670" s="0" t="n">
        <v>63.17</v>
      </c>
      <c r="F6670" s="0" t="n">
        <v>21.979</v>
      </c>
      <c r="G6670" s="0" t="n">
        <f aca="false">(F6670-17.37)</f>
        <v>4.609</v>
      </c>
    </row>
    <row r="6671" customFormat="false" ht="12.75" hidden="false" customHeight="false" outlineLevel="0" collapsed="false">
      <c r="A6671" s="5" t="n">
        <v>38251</v>
      </c>
      <c r="B6671" s="4" t="n">
        <v>0.192152777777778</v>
      </c>
      <c r="C6671" s="2" t="n">
        <f aca="false">(A6671+B6671)</f>
        <v>38251.1921527778</v>
      </c>
      <c r="D6671" s="0" t="n">
        <v>42840</v>
      </c>
      <c r="E6671" s="0" t="n">
        <v>63.17</v>
      </c>
      <c r="F6671" s="0" t="n">
        <v>21.974</v>
      </c>
      <c r="G6671" s="0" t="n">
        <f aca="false">(F6671-17.37)</f>
        <v>4.604</v>
      </c>
    </row>
    <row r="6672" customFormat="false" ht="12.75" hidden="false" customHeight="false" outlineLevel="0" collapsed="false">
      <c r="A6672" s="5" t="n">
        <v>38251</v>
      </c>
      <c r="B6672" s="4" t="n">
        <v>0.192847222222222</v>
      </c>
      <c r="C6672" s="2" t="n">
        <f aca="false">(A6672+B6672)</f>
        <v>38251.1928472222</v>
      </c>
      <c r="D6672" s="0" t="n">
        <v>42900</v>
      </c>
      <c r="E6672" s="0" t="n">
        <v>63.2</v>
      </c>
      <c r="F6672" s="0" t="n">
        <v>21.942</v>
      </c>
      <c r="G6672" s="0" t="n">
        <f aca="false">(F6672-17.37)</f>
        <v>4.572</v>
      </c>
    </row>
    <row r="6673" customFormat="false" ht="12.75" hidden="false" customHeight="false" outlineLevel="0" collapsed="false">
      <c r="A6673" s="5" t="n">
        <v>38251</v>
      </c>
      <c r="B6673" s="4" t="n">
        <v>0.193541666666667</v>
      </c>
      <c r="C6673" s="2" t="n">
        <f aca="false">(A6673+B6673)</f>
        <v>38251.1935416667</v>
      </c>
      <c r="D6673" s="0" t="n">
        <v>42960</v>
      </c>
      <c r="E6673" s="0" t="n">
        <v>63.2</v>
      </c>
      <c r="F6673" s="0" t="n">
        <v>21.933</v>
      </c>
      <c r="G6673" s="0" t="n">
        <f aca="false">(F6673-17.37)</f>
        <v>4.563</v>
      </c>
    </row>
    <row r="6674" customFormat="false" ht="12.75" hidden="false" customHeight="false" outlineLevel="0" collapsed="false">
      <c r="A6674" s="5" t="n">
        <v>38251</v>
      </c>
      <c r="B6674" s="4" t="n">
        <v>0.194236111111111</v>
      </c>
      <c r="C6674" s="2" t="n">
        <f aca="false">(A6674+B6674)</f>
        <v>38251.1942361111</v>
      </c>
      <c r="D6674" s="0" t="n">
        <v>43020</v>
      </c>
      <c r="E6674" s="0" t="n">
        <v>63.2</v>
      </c>
      <c r="F6674" s="0" t="n">
        <v>21.909</v>
      </c>
      <c r="G6674" s="0" t="n">
        <f aca="false">(F6674-17.37)</f>
        <v>4.539</v>
      </c>
    </row>
    <row r="6675" customFormat="false" ht="12.75" hidden="false" customHeight="false" outlineLevel="0" collapsed="false">
      <c r="A6675" s="5" t="n">
        <v>38251</v>
      </c>
      <c r="B6675" s="4" t="n">
        <v>0.194930555555556</v>
      </c>
      <c r="C6675" s="2" t="n">
        <f aca="false">(A6675+B6675)</f>
        <v>38251.1949305556</v>
      </c>
      <c r="D6675" s="0" t="n">
        <v>43080</v>
      </c>
      <c r="E6675" s="0" t="n">
        <v>63.17</v>
      </c>
      <c r="F6675" s="0" t="n">
        <v>21.895</v>
      </c>
      <c r="G6675" s="0" t="n">
        <f aca="false">(F6675-17.37)</f>
        <v>4.525</v>
      </c>
    </row>
    <row r="6676" customFormat="false" ht="12.75" hidden="false" customHeight="false" outlineLevel="0" collapsed="false">
      <c r="A6676" s="5" t="n">
        <v>38251</v>
      </c>
      <c r="B6676" s="4" t="n">
        <v>0.195625</v>
      </c>
      <c r="C6676" s="2" t="n">
        <f aca="false">(A6676+B6676)</f>
        <v>38251.195625</v>
      </c>
      <c r="D6676" s="0" t="n">
        <v>43140</v>
      </c>
      <c r="E6676" s="0" t="n">
        <v>63.2</v>
      </c>
      <c r="F6676" s="0" t="n">
        <v>21.869</v>
      </c>
      <c r="G6676" s="0" t="n">
        <f aca="false">(F6676-17.37)</f>
        <v>4.499</v>
      </c>
    </row>
    <row r="6677" customFormat="false" ht="12.75" hidden="false" customHeight="false" outlineLevel="0" collapsed="false">
      <c r="A6677" s="5" t="n">
        <v>38251</v>
      </c>
      <c r="B6677" s="4" t="n">
        <v>0.196319444444444</v>
      </c>
      <c r="C6677" s="2" t="n">
        <f aca="false">(A6677+B6677)</f>
        <v>38251.1963194445</v>
      </c>
      <c r="D6677" s="0" t="n">
        <v>43200</v>
      </c>
      <c r="E6677" s="0" t="n">
        <v>63.2</v>
      </c>
      <c r="F6677" s="0" t="n">
        <v>21.841</v>
      </c>
      <c r="G6677" s="0" t="n">
        <f aca="false">(F6677-17.37)</f>
        <v>4.471</v>
      </c>
    </row>
    <row r="6678" customFormat="false" ht="12.75" hidden="false" customHeight="false" outlineLevel="0" collapsed="false">
      <c r="A6678" s="5" t="n">
        <v>38251</v>
      </c>
      <c r="B6678" s="4" t="n">
        <v>0.197013888888889</v>
      </c>
      <c r="C6678" s="2" t="n">
        <f aca="false">(A6678+B6678)</f>
        <v>38251.1970138889</v>
      </c>
      <c r="D6678" s="0" t="n">
        <v>43260</v>
      </c>
      <c r="E6678" s="0" t="n">
        <v>63.17</v>
      </c>
      <c r="F6678" s="0" t="n">
        <v>21.824</v>
      </c>
      <c r="G6678" s="0" t="n">
        <f aca="false">(F6678-17.37)</f>
        <v>4.454</v>
      </c>
    </row>
    <row r="6679" customFormat="false" ht="12.75" hidden="false" customHeight="false" outlineLevel="0" collapsed="false">
      <c r="A6679" s="5" t="n">
        <v>38251</v>
      </c>
      <c r="B6679" s="4" t="n">
        <v>0.197708333333333</v>
      </c>
      <c r="C6679" s="2" t="n">
        <f aca="false">(A6679+B6679)</f>
        <v>38251.1977083333</v>
      </c>
      <c r="D6679" s="0" t="n">
        <v>43320</v>
      </c>
      <c r="E6679" s="0" t="n">
        <v>63.17</v>
      </c>
      <c r="F6679" s="0" t="n">
        <v>21.818</v>
      </c>
      <c r="G6679" s="0" t="n">
        <f aca="false">(F6679-17.37)</f>
        <v>4.448</v>
      </c>
    </row>
    <row r="6680" customFormat="false" ht="12.75" hidden="false" customHeight="false" outlineLevel="0" collapsed="false">
      <c r="A6680" s="5" t="n">
        <v>38251</v>
      </c>
      <c r="B6680" s="4" t="n">
        <v>0.198402777777778</v>
      </c>
      <c r="C6680" s="2" t="n">
        <f aca="false">(A6680+B6680)</f>
        <v>38251.1984027778</v>
      </c>
      <c r="D6680" s="0" t="n">
        <v>43380</v>
      </c>
      <c r="E6680" s="0" t="n">
        <v>63.17</v>
      </c>
      <c r="F6680" s="0" t="n">
        <v>21.791</v>
      </c>
      <c r="G6680" s="0" t="n">
        <f aca="false">(F6680-17.37)</f>
        <v>4.421</v>
      </c>
    </row>
    <row r="6681" customFormat="false" ht="12.75" hidden="false" customHeight="false" outlineLevel="0" collapsed="false">
      <c r="A6681" s="5" t="n">
        <v>38251</v>
      </c>
      <c r="B6681" s="4" t="n">
        <v>0.199097222222222</v>
      </c>
      <c r="C6681" s="2" t="n">
        <f aca="false">(A6681+B6681)</f>
        <v>38251.1990972222</v>
      </c>
      <c r="D6681" s="0" t="n">
        <v>43440</v>
      </c>
      <c r="E6681" s="0" t="n">
        <v>63.17</v>
      </c>
      <c r="F6681" s="0" t="n">
        <v>21.769</v>
      </c>
      <c r="G6681" s="0" t="n">
        <f aca="false">(F6681-17.37)</f>
        <v>4.399</v>
      </c>
    </row>
    <row r="6682" customFormat="false" ht="12.75" hidden="false" customHeight="false" outlineLevel="0" collapsed="false">
      <c r="A6682" s="5" t="n">
        <v>38251</v>
      </c>
      <c r="B6682" s="4" t="n">
        <v>0.199791666666667</v>
      </c>
      <c r="C6682" s="2" t="n">
        <f aca="false">(A6682+B6682)</f>
        <v>38251.1997916667</v>
      </c>
      <c r="D6682" s="0" t="n">
        <v>43500</v>
      </c>
      <c r="E6682" s="0" t="n">
        <v>63.17</v>
      </c>
      <c r="F6682" s="0" t="n">
        <v>21.729</v>
      </c>
      <c r="G6682" s="0" t="n">
        <f aca="false">(F6682-17.37)</f>
        <v>4.359</v>
      </c>
    </row>
    <row r="6683" customFormat="false" ht="12.75" hidden="false" customHeight="false" outlineLevel="0" collapsed="false">
      <c r="A6683" s="5" t="n">
        <v>38251</v>
      </c>
      <c r="B6683" s="4" t="n">
        <v>0.200486111111111</v>
      </c>
      <c r="C6683" s="2" t="n">
        <f aca="false">(A6683+B6683)</f>
        <v>38251.2004861111</v>
      </c>
      <c r="D6683" s="0" t="n">
        <v>43560</v>
      </c>
      <c r="E6683" s="0" t="n">
        <v>63.17</v>
      </c>
      <c r="F6683" s="0" t="n">
        <v>21.71</v>
      </c>
      <c r="G6683" s="0" t="n">
        <f aca="false">(F6683-17.37)</f>
        <v>4.34</v>
      </c>
    </row>
    <row r="6684" customFormat="false" ht="12.75" hidden="false" customHeight="false" outlineLevel="0" collapsed="false">
      <c r="A6684" s="5" t="n">
        <v>38251</v>
      </c>
      <c r="B6684" s="4" t="n">
        <v>0.201180555555556</v>
      </c>
      <c r="C6684" s="2" t="n">
        <f aca="false">(A6684+B6684)</f>
        <v>38251.2011805556</v>
      </c>
      <c r="D6684" s="0" t="n">
        <v>43620</v>
      </c>
      <c r="E6684" s="0" t="n">
        <v>63.17</v>
      </c>
      <c r="F6684" s="0" t="n">
        <v>21.697</v>
      </c>
      <c r="G6684" s="0" t="n">
        <f aca="false">(F6684-17.37)</f>
        <v>4.327</v>
      </c>
    </row>
    <row r="6685" customFormat="false" ht="12.75" hidden="false" customHeight="false" outlineLevel="0" collapsed="false">
      <c r="A6685" s="5" t="n">
        <v>38251</v>
      </c>
      <c r="B6685" s="4" t="n">
        <v>0.201875</v>
      </c>
      <c r="C6685" s="2" t="n">
        <f aca="false">(A6685+B6685)</f>
        <v>38251.201875</v>
      </c>
      <c r="D6685" s="0" t="n">
        <v>43680</v>
      </c>
      <c r="E6685" s="0" t="n">
        <v>63.17</v>
      </c>
      <c r="F6685" s="0" t="n">
        <v>21.678</v>
      </c>
      <c r="G6685" s="0" t="n">
        <f aca="false">(F6685-17.37)</f>
        <v>4.308</v>
      </c>
    </row>
    <row r="6686" customFormat="false" ht="12.75" hidden="false" customHeight="false" outlineLevel="0" collapsed="false">
      <c r="A6686" s="5" t="n">
        <v>38251</v>
      </c>
      <c r="B6686" s="4" t="n">
        <v>0.202569444444444</v>
      </c>
      <c r="C6686" s="2" t="n">
        <f aca="false">(A6686+B6686)</f>
        <v>38251.2025694444</v>
      </c>
      <c r="D6686" s="0" t="n">
        <v>43740</v>
      </c>
      <c r="E6686" s="0" t="n">
        <v>63.17</v>
      </c>
      <c r="F6686" s="0" t="n">
        <v>21.641</v>
      </c>
      <c r="G6686" s="0" t="n">
        <f aca="false">(F6686-17.37)</f>
        <v>4.271</v>
      </c>
    </row>
    <row r="6687" customFormat="false" ht="12.75" hidden="false" customHeight="false" outlineLevel="0" collapsed="false">
      <c r="A6687" s="5" t="n">
        <v>38251</v>
      </c>
      <c r="B6687" s="4" t="n">
        <v>0.203263888888889</v>
      </c>
      <c r="C6687" s="2" t="n">
        <f aca="false">(A6687+B6687)</f>
        <v>38251.2032638889</v>
      </c>
      <c r="D6687" s="0" t="n">
        <v>43800</v>
      </c>
      <c r="E6687" s="0" t="n">
        <v>63.15</v>
      </c>
      <c r="F6687" s="0" t="n">
        <v>21.631</v>
      </c>
      <c r="G6687" s="0" t="n">
        <f aca="false">(F6687-17.37)</f>
        <v>4.261</v>
      </c>
    </row>
    <row r="6688" customFormat="false" ht="12.75" hidden="false" customHeight="false" outlineLevel="0" collapsed="false">
      <c r="A6688" s="5" t="n">
        <v>38251</v>
      </c>
      <c r="B6688" s="4" t="n">
        <v>0.203958333333333</v>
      </c>
      <c r="C6688" s="2" t="n">
        <f aca="false">(A6688+B6688)</f>
        <v>38251.2039583333</v>
      </c>
      <c r="D6688" s="0" t="n">
        <v>43860</v>
      </c>
      <c r="E6688" s="0" t="n">
        <v>63.15</v>
      </c>
      <c r="F6688" s="0" t="n">
        <v>21.607</v>
      </c>
      <c r="G6688" s="0" t="n">
        <f aca="false">(F6688-17.37)</f>
        <v>4.237</v>
      </c>
    </row>
    <row r="6689" customFormat="false" ht="12.75" hidden="false" customHeight="false" outlineLevel="0" collapsed="false">
      <c r="A6689" s="5" t="n">
        <v>38251</v>
      </c>
      <c r="B6689" s="4" t="n">
        <v>0.204652777777778</v>
      </c>
      <c r="C6689" s="2" t="n">
        <f aca="false">(A6689+B6689)</f>
        <v>38251.2046527778</v>
      </c>
      <c r="D6689" s="0" t="n">
        <v>43920</v>
      </c>
      <c r="E6689" s="0" t="n">
        <v>63.13</v>
      </c>
      <c r="F6689" s="0" t="n">
        <v>21.592</v>
      </c>
      <c r="G6689" s="0" t="n">
        <f aca="false">(F6689-17.37)</f>
        <v>4.222</v>
      </c>
    </row>
    <row r="6690" customFormat="false" ht="12.75" hidden="false" customHeight="false" outlineLevel="0" collapsed="false">
      <c r="A6690" s="5" t="n">
        <v>38251</v>
      </c>
      <c r="B6690" s="4" t="n">
        <v>0.205347222222222</v>
      </c>
      <c r="C6690" s="2" t="n">
        <f aca="false">(A6690+B6690)</f>
        <v>38251.2053472222</v>
      </c>
      <c r="D6690" s="0" t="n">
        <v>43980</v>
      </c>
      <c r="E6690" s="0" t="n">
        <v>63.11</v>
      </c>
      <c r="F6690" s="0" t="n">
        <v>21.563</v>
      </c>
      <c r="G6690" s="0" t="n">
        <f aca="false">(F6690-17.37)</f>
        <v>4.193</v>
      </c>
    </row>
    <row r="6691" customFormat="false" ht="12.75" hidden="false" customHeight="false" outlineLevel="0" collapsed="false">
      <c r="A6691" s="5" t="n">
        <v>38251</v>
      </c>
      <c r="B6691" s="4" t="n">
        <v>0.206041666666667</v>
      </c>
      <c r="C6691" s="2" t="n">
        <f aca="false">(A6691+B6691)</f>
        <v>38251.2060416667</v>
      </c>
      <c r="D6691" s="0" t="n">
        <v>44040</v>
      </c>
      <c r="E6691" s="0" t="n">
        <v>63.06</v>
      </c>
      <c r="F6691" s="0" t="n">
        <v>21.55</v>
      </c>
      <c r="G6691" s="0" t="n">
        <f aca="false">(F6691-17.37)</f>
        <v>4.18</v>
      </c>
    </row>
    <row r="6692" customFormat="false" ht="12.75" hidden="false" customHeight="false" outlineLevel="0" collapsed="false">
      <c r="A6692" s="5" t="n">
        <v>38251</v>
      </c>
      <c r="B6692" s="4" t="n">
        <v>0.206736111111111</v>
      </c>
      <c r="C6692" s="2" t="n">
        <f aca="false">(A6692+B6692)</f>
        <v>38251.2067361111</v>
      </c>
      <c r="D6692" s="0" t="n">
        <v>44100</v>
      </c>
      <c r="E6692" s="0" t="n">
        <v>62.99</v>
      </c>
      <c r="F6692" s="0" t="n">
        <v>21.534</v>
      </c>
      <c r="G6692" s="0" t="n">
        <f aca="false">(F6692-17.37)</f>
        <v>4.164</v>
      </c>
    </row>
    <row r="6693" customFormat="false" ht="12.75" hidden="false" customHeight="false" outlineLevel="0" collapsed="false">
      <c r="A6693" s="5" t="n">
        <v>38251</v>
      </c>
      <c r="B6693" s="4" t="n">
        <v>0.207430555555556</v>
      </c>
      <c r="C6693" s="2" t="n">
        <f aca="false">(A6693+B6693)</f>
        <v>38251.2074305556</v>
      </c>
      <c r="D6693" s="0" t="n">
        <v>44160</v>
      </c>
      <c r="E6693" s="0" t="n">
        <v>62.93</v>
      </c>
      <c r="F6693" s="0" t="n">
        <v>21.508</v>
      </c>
      <c r="G6693" s="0" t="n">
        <f aca="false">(F6693-17.37)</f>
        <v>4.138</v>
      </c>
    </row>
    <row r="6694" customFormat="false" ht="12.75" hidden="false" customHeight="false" outlineLevel="0" collapsed="false">
      <c r="A6694" s="5" t="n">
        <v>38251</v>
      </c>
      <c r="B6694" s="4" t="n">
        <v>0.208125</v>
      </c>
      <c r="C6694" s="2" t="n">
        <f aca="false">(A6694+B6694)</f>
        <v>38251.208125</v>
      </c>
      <c r="D6694" s="0" t="n">
        <v>44220</v>
      </c>
      <c r="E6694" s="0" t="n">
        <v>62.88</v>
      </c>
      <c r="F6694" s="0" t="n">
        <v>21.486</v>
      </c>
      <c r="G6694" s="0" t="n">
        <f aca="false">(F6694-17.37)</f>
        <v>4.116</v>
      </c>
    </row>
    <row r="6695" customFormat="false" ht="12.75" hidden="false" customHeight="false" outlineLevel="0" collapsed="false">
      <c r="A6695" s="5" t="n">
        <v>38251</v>
      </c>
      <c r="B6695" s="4" t="n">
        <v>0.208819444444444</v>
      </c>
      <c r="C6695" s="2" t="n">
        <f aca="false">(A6695+B6695)</f>
        <v>38251.2088194444</v>
      </c>
      <c r="D6695" s="0" t="n">
        <v>44280</v>
      </c>
      <c r="E6695" s="0" t="n">
        <v>62.86</v>
      </c>
      <c r="F6695" s="0" t="n">
        <v>21.476</v>
      </c>
      <c r="G6695" s="0" t="n">
        <f aca="false">(F6695-17.37)</f>
        <v>4.106</v>
      </c>
    </row>
    <row r="6696" customFormat="false" ht="12.75" hidden="false" customHeight="false" outlineLevel="0" collapsed="false">
      <c r="A6696" s="5" t="n">
        <v>38251</v>
      </c>
      <c r="B6696" s="4" t="n">
        <v>0.209513888888889</v>
      </c>
      <c r="C6696" s="2" t="n">
        <f aca="false">(A6696+B6696)</f>
        <v>38251.2095138889</v>
      </c>
      <c r="D6696" s="0" t="n">
        <v>44340</v>
      </c>
      <c r="E6696" s="0" t="n">
        <v>62.86</v>
      </c>
      <c r="F6696" s="0" t="n">
        <v>21.461</v>
      </c>
      <c r="G6696" s="0" t="n">
        <f aca="false">(F6696-17.37)</f>
        <v>4.091</v>
      </c>
    </row>
    <row r="6697" customFormat="false" ht="12.75" hidden="false" customHeight="false" outlineLevel="0" collapsed="false">
      <c r="A6697" s="5" t="n">
        <v>38251</v>
      </c>
      <c r="B6697" s="4" t="n">
        <v>0.210208333333333</v>
      </c>
      <c r="C6697" s="2" t="n">
        <f aca="false">(A6697+B6697)</f>
        <v>38251.2102083333</v>
      </c>
      <c r="D6697" s="0" t="n">
        <v>44400</v>
      </c>
      <c r="E6697" s="0" t="n">
        <v>62.86</v>
      </c>
      <c r="F6697" s="0" t="n">
        <v>21.441</v>
      </c>
      <c r="G6697" s="0" t="n">
        <f aca="false">(F6697-17.37)</f>
        <v>4.071</v>
      </c>
    </row>
    <row r="6698" customFormat="false" ht="12.75" hidden="false" customHeight="false" outlineLevel="0" collapsed="false">
      <c r="A6698" s="5" t="n">
        <v>38251</v>
      </c>
      <c r="B6698" s="4" t="n">
        <v>0.210902777777778</v>
      </c>
      <c r="C6698" s="2" t="n">
        <f aca="false">(A6698+B6698)</f>
        <v>38251.2109027778</v>
      </c>
      <c r="D6698" s="0" t="n">
        <v>44460</v>
      </c>
      <c r="E6698" s="0" t="n">
        <v>62.86</v>
      </c>
      <c r="F6698" s="0" t="n">
        <v>21.406</v>
      </c>
      <c r="G6698" s="0" t="n">
        <f aca="false">(F6698-17.37)</f>
        <v>4.036</v>
      </c>
    </row>
    <row r="6699" customFormat="false" ht="12.75" hidden="false" customHeight="false" outlineLevel="0" collapsed="false">
      <c r="A6699" s="5" t="n">
        <v>38251</v>
      </c>
      <c r="B6699" s="4" t="n">
        <v>0.211597222222222</v>
      </c>
      <c r="C6699" s="2" t="n">
        <f aca="false">(A6699+B6699)</f>
        <v>38251.2115972222</v>
      </c>
      <c r="D6699" s="0" t="n">
        <v>44520</v>
      </c>
      <c r="E6699" s="0" t="n">
        <v>62.88</v>
      </c>
      <c r="F6699" s="0" t="n">
        <v>21.397</v>
      </c>
      <c r="G6699" s="0" t="n">
        <f aca="false">(F6699-17.37)</f>
        <v>4.027</v>
      </c>
    </row>
    <row r="6700" customFormat="false" ht="12.75" hidden="false" customHeight="false" outlineLevel="0" collapsed="false">
      <c r="A6700" s="5" t="n">
        <v>38251</v>
      </c>
      <c r="B6700" s="4" t="n">
        <v>0.212291666666667</v>
      </c>
      <c r="C6700" s="2" t="n">
        <f aca="false">(A6700+B6700)</f>
        <v>38251.2122916667</v>
      </c>
      <c r="D6700" s="0" t="n">
        <v>44580</v>
      </c>
      <c r="E6700" s="0" t="n">
        <v>62.86</v>
      </c>
      <c r="F6700" s="0" t="n">
        <v>21.372</v>
      </c>
      <c r="G6700" s="0" t="n">
        <f aca="false">(F6700-17.37)</f>
        <v>4.002</v>
      </c>
    </row>
    <row r="6701" customFormat="false" ht="12.75" hidden="false" customHeight="false" outlineLevel="0" collapsed="false">
      <c r="A6701" s="5" t="n">
        <v>38251</v>
      </c>
      <c r="B6701" s="4" t="n">
        <v>0.212986111111111</v>
      </c>
      <c r="C6701" s="2" t="n">
        <f aca="false">(A6701+B6701)</f>
        <v>38251.2129861111</v>
      </c>
      <c r="D6701" s="0" t="n">
        <v>44640</v>
      </c>
      <c r="E6701" s="0" t="n">
        <v>62.93</v>
      </c>
      <c r="F6701" s="0" t="n">
        <v>21.354</v>
      </c>
      <c r="G6701" s="0" t="n">
        <f aca="false">(F6701-17.37)</f>
        <v>3.984</v>
      </c>
    </row>
    <row r="6702" customFormat="false" ht="12.75" hidden="false" customHeight="false" outlineLevel="0" collapsed="false">
      <c r="A6702" s="5" t="n">
        <v>38251</v>
      </c>
      <c r="B6702" s="4" t="n">
        <v>0.213680555555556</v>
      </c>
      <c r="C6702" s="2" t="n">
        <f aca="false">(A6702+B6702)</f>
        <v>38251.2136805556</v>
      </c>
      <c r="D6702" s="0" t="n">
        <v>44700</v>
      </c>
      <c r="E6702" s="0" t="n">
        <v>62.95</v>
      </c>
      <c r="F6702" s="0" t="n">
        <v>21.333</v>
      </c>
      <c r="G6702" s="0" t="n">
        <f aca="false">(F6702-17.37)</f>
        <v>3.963</v>
      </c>
    </row>
    <row r="6703" customFormat="false" ht="12.75" hidden="false" customHeight="false" outlineLevel="0" collapsed="false">
      <c r="A6703" s="5" t="n">
        <v>38251</v>
      </c>
      <c r="B6703" s="4" t="n">
        <v>0.214375</v>
      </c>
      <c r="C6703" s="2" t="n">
        <f aca="false">(A6703+B6703)</f>
        <v>38251.214375</v>
      </c>
      <c r="D6703" s="0" t="n">
        <v>44760</v>
      </c>
      <c r="E6703" s="0" t="n">
        <v>62.97</v>
      </c>
      <c r="F6703" s="0" t="n">
        <v>21.297</v>
      </c>
      <c r="G6703" s="0" t="n">
        <f aca="false">(F6703-17.37)</f>
        <v>3.927</v>
      </c>
    </row>
    <row r="6704" customFormat="false" ht="12.75" hidden="false" customHeight="false" outlineLevel="0" collapsed="false">
      <c r="A6704" s="5" t="n">
        <v>38251</v>
      </c>
      <c r="B6704" s="4" t="n">
        <v>0.215069444444444</v>
      </c>
      <c r="C6704" s="2" t="n">
        <f aca="false">(A6704+B6704)</f>
        <v>38251.2150694444</v>
      </c>
      <c r="D6704" s="0" t="n">
        <v>44820</v>
      </c>
      <c r="E6704" s="0" t="n">
        <v>62.99</v>
      </c>
      <c r="F6704" s="0" t="n">
        <v>21.27</v>
      </c>
      <c r="G6704" s="0" t="n">
        <f aca="false">(F6704-17.37)</f>
        <v>3.9</v>
      </c>
    </row>
    <row r="6705" customFormat="false" ht="12.75" hidden="false" customHeight="false" outlineLevel="0" collapsed="false">
      <c r="A6705" s="5" t="n">
        <v>38251</v>
      </c>
      <c r="B6705" s="4" t="n">
        <v>0.215763888888889</v>
      </c>
      <c r="C6705" s="2" t="n">
        <f aca="false">(A6705+B6705)</f>
        <v>38251.2157638889</v>
      </c>
      <c r="D6705" s="0" t="n">
        <v>44880</v>
      </c>
      <c r="E6705" s="0" t="n">
        <v>63.06</v>
      </c>
      <c r="F6705" s="0" t="n">
        <v>21.258</v>
      </c>
      <c r="G6705" s="0" t="n">
        <f aca="false">(F6705-17.37)</f>
        <v>3.888</v>
      </c>
    </row>
    <row r="6706" customFormat="false" ht="12.75" hidden="false" customHeight="false" outlineLevel="0" collapsed="false">
      <c r="A6706" s="5" t="n">
        <v>38251</v>
      </c>
      <c r="B6706" s="4" t="n">
        <v>0.216458333333333</v>
      </c>
      <c r="C6706" s="2" t="n">
        <f aca="false">(A6706+B6706)</f>
        <v>38251.2164583333</v>
      </c>
      <c r="D6706" s="0" t="n">
        <v>44940</v>
      </c>
      <c r="E6706" s="0" t="n">
        <v>63.15</v>
      </c>
      <c r="F6706" s="0" t="n">
        <v>21.244</v>
      </c>
      <c r="G6706" s="0" t="n">
        <f aca="false">(F6706-17.37)</f>
        <v>3.874</v>
      </c>
    </row>
    <row r="6707" customFormat="false" ht="12.75" hidden="false" customHeight="false" outlineLevel="0" collapsed="false">
      <c r="A6707" s="5" t="n">
        <v>38251</v>
      </c>
      <c r="B6707" s="4" t="n">
        <v>0.217152777777778</v>
      </c>
      <c r="C6707" s="2" t="n">
        <f aca="false">(A6707+B6707)</f>
        <v>38251.2171527778</v>
      </c>
      <c r="D6707" s="0" t="n">
        <v>45000</v>
      </c>
      <c r="E6707" s="0" t="n">
        <v>63.22</v>
      </c>
      <c r="F6707" s="0" t="n">
        <v>21.213</v>
      </c>
      <c r="G6707" s="0" t="n">
        <f aca="false">(F6707-17.37)</f>
        <v>3.843</v>
      </c>
    </row>
    <row r="6708" customFormat="false" ht="12.75" hidden="false" customHeight="false" outlineLevel="0" collapsed="false">
      <c r="A6708" s="5" t="n">
        <v>38251</v>
      </c>
      <c r="B6708" s="4" t="n">
        <v>0.217847222222222</v>
      </c>
      <c r="C6708" s="2" t="n">
        <f aca="false">(A6708+B6708)</f>
        <v>38251.2178472222</v>
      </c>
      <c r="D6708" s="0" t="n">
        <v>45060</v>
      </c>
      <c r="E6708" s="0" t="n">
        <v>63.26</v>
      </c>
      <c r="F6708" s="0" t="n">
        <v>21.201</v>
      </c>
      <c r="G6708" s="0" t="n">
        <f aca="false">(F6708-17.37)</f>
        <v>3.831</v>
      </c>
    </row>
    <row r="6709" customFormat="false" ht="12.75" hidden="false" customHeight="false" outlineLevel="0" collapsed="false">
      <c r="A6709" s="5" t="n">
        <v>38251</v>
      </c>
      <c r="B6709" s="4" t="n">
        <v>0.218541666666667</v>
      </c>
      <c r="C6709" s="2" t="n">
        <f aca="false">(A6709+B6709)</f>
        <v>38251.2185416667</v>
      </c>
      <c r="D6709" s="0" t="n">
        <v>45120</v>
      </c>
      <c r="E6709" s="0" t="n">
        <v>63.26</v>
      </c>
      <c r="F6709" s="0" t="n">
        <v>21.175</v>
      </c>
      <c r="G6709" s="0" t="n">
        <f aca="false">(F6709-17.37)</f>
        <v>3.805</v>
      </c>
    </row>
    <row r="6710" customFormat="false" ht="12.75" hidden="false" customHeight="false" outlineLevel="0" collapsed="false">
      <c r="A6710" s="5" t="n">
        <v>38251</v>
      </c>
      <c r="B6710" s="4" t="n">
        <v>0.219236111111111</v>
      </c>
      <c r="C6710" s="2" t="n">
        <f aca="false">(A6710+B6710)</f>
        <v>38251.2192361111</v>
      </c>
      <c r="D6710" s="0" t="n">
        <v>45180</v>
      </c>
      <c r="E6710" s="0" t="n">
        <v>63.26</v>
      </c>
      <c r="F6710" s="0" t="n">
        <v>21.156</v>
      </c>
      <c r="G6710" s="0" t="n">
        <f aca="false">(F6710-17.37)</f>
        <v>3.786</v>
      </c>
    </row>
    <row r="6711" customFormat="false" ht="12.75" hidden="false" customHeight="false" outlineLevel="0" collapsed="false">
      <c r="A6711" s="5" t="n">
        <v>38251</v>
      </c>
      <c r="B6711" s="4" t="n">
        <v>0.219930555555556</v>
      </c>
      <c r="C6711" s="2" t="n">
        <f aca="false">(A6711+B6711)</f>
        <v>38251.2199305556</v>
      </c>
      <c r="D6711" s="0" t="n">
        <v>45240</v>
      </c>
      <c r="E6711" s="0" t="n">
        <v>63.26</v>
      </c>
      <c r="F6711" s="0" t="n">
        <v>21.135</v>
      </c>
      <c r="G6711" s="0" t="n">
        <f aca="false">(F6711-17.37)</f>
        <v>3.765</v>
      </c>
    </row>
    <row r="6712" customFormat="false" ht="12.75" hidden="false" customHeight="false" outlineLevel="0" collapsed="false">
      <c r="A6712" s="5" t="n">
        <v>38251</v>
      </c>
      <c r="B6712" s="4" t="n">
        <v>0.220625</v>
      </c>
      <c r="C6712" s="2" t="n">
        <f aca="false">(A6712+B6712)</f>
        <v>38251.220625</v>
      </c>
      <c r="D6712" s="0" t="n">
        <v>45300</v>
      </c>
      <c r="E6712" s="0" t="n">
        <v>63.26</v>
      </c>
      <c r="F6712" s="0" t="n">
        <v>21.124</v>
      </c>
      <c r="G6712" s="0" t="n">
        <f aca="false">(F6712-17.37)</f>
        <v>3.754</v>
      </c>
    </row>
    <row r="6713" customFormat="false" ht="12.75" hidden="false" customHeight="false" outlineLevel="0" collapsed="false">
      <c r="A6713" s="5" t="n">
        <v>38251</v>
      </c>
      <c r="B6713" s="4" t="n">
        <v>0.221319444444444</v>
      </c>
      <c r="C6713" s="2" t="n">
        <f aca="false">(A6713+B6713)</f>
        <v>38251.2213194444</v>
      </c>
      <c r="D6713" s="0" t="n">
        <v>45360</v>
      </c>
      <c r="E6713" s="0" t="n">
        <v>63.29</v>
      </c>
      <c r="F6713" s="0" t="n">
        <v>21.097</v>
      </c>
      <c r="G6713" s="0" t="n">
        <f aca="false">(F6713-17.37)</f>
        <v>3.727</v>
      </c>
    </row>
    <row r="6714" customFormat="false" ht="12.75" hidden="false" customHeight="false" outlineLevel="0" collapsed="false">
      <c r="A6714" s="5" t="n">
        <v>38251</v>
      </c>
      <c r="B6714" s="4" t="n">
        <v>0.222013888888889</v>
      </c>
      <c r="C6714" s="2" t="n">
        <f aca="false">(A6714+B6714)</f>
        <v>38251.2220138889</v>
      </c>
      <c r="D6714" s="0" t="n">
        <v>45420</v>
      </c>
      <c r="E6714" s="0" t="n">
        <v>63.29</v>
      </c>
      <c r="F6714" s="0" t="n">
        <v>21.092</v>
      </c>
      <c r="G6714" s="0" t="n">
        <f aca="false">(F6714-17.37)</f>
        <v>3.722</v>
      </c>
    </row>
    <row r="6715" customFormat="false" ht="12.75" hidden="false" customHeight="false" outlineLevel="0" collapsed="false">
      <c r="A6715" s="5" t="n">
        <v>38251</v>
      </c>
      <c r="B6715" s="4" t="n">
        <v>0.222708333333333</v>
      </c>
      <c r="C6715" s="2" t="n">
        <f aca="false">(A6715+B6715)</f>
        <v>38251.2227083333</v>
      </c>
      <c r="D6715" s="0" t="n">
        <v>45480</v>
      </c>
      <c r="E6715" s="0" t="n">
        <v>63.29</v>
      </c>
      <c r="F6715" s="0" t="n">
        <v>21.075</v>
      </c>
      <c r="G6715" s="0" t="n">
        <f aca="false">(F6715-17.37)</f>
        <v>3.705</v>
      </c>
    </row>
    <row r="6716" customFormat="false" ht="12.75" hidden="false" customHeight="false" outlineLevel="0" collapsed="false">
      <c r="A6716" s="5" t="n">
        <v>38251</v>
      </c>
      <c r="B6716" s="4" t="n">
        <v>0.223402777777778</v>
      </c>
      <c r="C6716" s="2" t="n">
        <f aca="false">(A6716+B6716)</f>
        <v>38251.2234027778</v>
      </c>
      <c r="D6716" s="0" t="n">
        <v>45540</v>
      </c>
      <c r="E6716" s="0" t="n">
        <v>63.26</v>
      </c>
      <c r="F6716" s="0" t="n">
        <v>21.058</v>
      </c>
      <c r="G6716" s="0" t="n">
        <f aca="false">(F6716-17.37)</f>
        <v>3.688</v>
      </c>
    </row>
    <row r="6717" customFormat="false" ht="12.75" hidden="false" customHeight="false" outlineLevel="0" collapsed="false">
      <c r="A6717" s="5" t="n">
        <v>38251</v>
      </c>
      <c r="B6717" s="4" t="n">
        <v>0.224097222222222</v>
      </c>
      <c r="C6717" s="2" t="n">
        <f aca="false">(A6717+B6717)</f>
        <v>38251.2240972222</v>
      </c>
      <c r="D6717" s="0" t="n">
        <v>45600</v>
      </c>
      <c r="E6717" s="0" t="n">
        <v>63.26</v>
      </c>
      <c r="F6717" s="0" t="n">
        <v>21.045</v>
      </c>
      <c r="G6717" s="0" t="n">
        <f aca="false">(F6717-17.37)</f>
        <v>3.675</v>
      </c>
    </row>
    <row r="6718" customFormat="false" ht="12.75" hidden="false" customHeight="false" outlineLevel="0" collapsed="false">
      <c r="A6718" s="5" t="n">
        <v>38251</v>
      </c>
      <c r="B6718" s="4" t="n">
        <v>0.224791666666667</v>
      </c>
      <c r="C6718" s="2" t="n">
        <f aca="false">(A6718+B6718)</f>
        <v>38251.2247916667</v>
      </c>
      <c r="D6718" s="0" t="n">
        <v>45660</v>
      </c>
      <c r="E6718" s="0" t="n">
        <v>63.26</v>
      </c>
      <c r="F6718" s="0" t="n">
        <v>21.021</v>
      </c>
      <c r="G6718" s="0" t="n">
        <f aca="false">(F6718-17.37)</f>
        <v>3.651</v>
      </c>
    </row>
    <row r="6719" customFormat="false" ht="12.75" hidden="false" customHeight="false" outlineLevel="0" collapsed="false">
      <c r="A6719" s="5" t="n">
        <v>38251</v>
      </c>
      <c r="B6719" s="4" t="n">
        <v>0.225486111111111</v>
      </c>
      <c r="C6719" s="2" t="n">
        <f aca="false">(A6719+B6719)</f>
        <v>38251.2254861111</v>
      </c>
      <c r="D6719" s="0" t="n">
        <v>45720</v>
      </c>
      <c r="E6719" s="0" t="n">
        <v>63.24</v>
      </c>
      <c r="F6719" s="0" t="n">
        <v>21.004</v>
      </c>
      <c r="G6719" s="0" t="n">
        <f aca="false">(F6719-17.37)</f>
        <v>3.634</v>
      </c>
    </row>
    <row r="6720" customFormat="false" ht="12.75" hidden="false" customHeight="false" outlineLevel="0" collapsed="false">
      <c r="A6720" s="5" t="n">
        <v>38251</v>
      </c>
      <c r="B6720" s="4" t="n">
        <v>0.226180555555556</v>
      </c>
      <c r="C6720" s="2" t="n">
        <f aca="false">(A6720+B6720)</f>
        <v>38251.2261805556</v>
      </c>
      <c r="D6720" s="0" t="n">
        <v>45780</v>
      </c>
      <c r="E6720" s="0" t="n">
        <v>63.24</v>
      </c>
      <c r="F6720" s="0" t="n">
        <v>20.989</v>
      </c>
      <c r="G6720" s="0" t="n">
        <f aca="false">(F6720-17.37)</f>
        <v>3.619</v>
      </c>
    </row>
    <row r="6721" customFormat="false" ht="12.75" hidden="false" customHeight="false" outlineLevel="0" collapsed="false">
      <c r="A6721" s="5" t="n">
        <v>38251</v>
      </c>
      <c r="B6721" s="4" t="n">
        <v>0.226875</v>
      </c>
      <c r="C6721" s="2" t="n">
        <f aca="false">(A6721+B6721)</f>
        <v>38251.226875</v>
      </c>
      <c r="D6721" s="0" t="n">
        <v>45840</v>
      </c>
      <c r="E6721" s="0" t="n">
        <v>63.24</v>
      </c>
      <c r="F6721" s="0" t="n">
        <v>20.979</v>
      </c>
      <c r="G6721" s="0" t="n">
        <f aca="false">(F6721-17.37)</f>
        <v>3.609</v>
      </c>
    </row>
    <row r="6722" customFormat="false" ht="12.75" hidden="false" customHeight="false" outlineLevel="0" collapsed="false">
      <c r="A6722" s="5" t="n">
        <v>38251</v>
      </c>
      <c r="B6722" s="4" t="n">
        <v>0.227569444444444</v>
      </c>
      <c r="C6722" s="2" t="n">
        <f aca="false">(A6722+B6722)</f>
        <v>38251.2275694445</v>
      </c>
      <c r="D6722" s="0" t="n">
        <v>45900</v>
      </c>
      <c r="E6722" s="0" t="n">
        <v>63.24</v>
      </c>
      <c r="F6722" s="0" t="n">
        <v>20.946</v>
      </c>
      <c r="G6722" s="0" t="n">
        <f aca="false">(F6722-17.37)</f>
        <v>3.576</v>
      </c>
    </row>
    <row r="6723" customFormat="false" ht="12.75" hidden="false" customHeight="false" outlineLevel="0" collapsed="false">
      <c r="A6723" s="5" t="n">
        <v>38251</v>
      </c>
      <c r="B6723" s="4" t="n">
        <v>0.228263888888889</v>
      </c>
      <c r="C6723" s="2" t="n">
        <f aca="false">(A6723+B6723)</f>
        <v>38251.2282638889</v>
      </c>
      <c r="D6723" s="0" t="n">
        <v>45960</v>
      </c>
      <c r="E6723" s="0" t="n">
        <v>63.26</v>
      </c>
      <c r="F6723" s="0" t="n">
        <v>20.941</v>
      </c>
      <c r="G6723" s="0" t="n">
        <f aca="false">(F6723-17.37)</f>
        <v>3.571</v>
      </c>
    </row>
    <row r="6724" customFormat="false" ht="12.75" hidden="false" customHeight="false" outlineLevel="0" collapsed="false">
      <c r="A6724" s="5" t="n">
        <v>38251</v>
      </c>
      <c r="B6724" s="4" t="n">
        <v>0.228958333333333</v>
      </c>
      <c r="C6724" s="2" t="n">
        <f aca="false">(A6724+B6724)</f>
        <v>38251.2289583333</v>
      </c>
      <c r="D6724" s="0" t="n">
        <v>46020</v>
      </c>
      <c r="E6724" s="0" t="n">
        <v>63.26</v>
      </c>
      <c r="F6724" s="0" t="n">
        <v>20.926</v>
      </c>
      <c r="G6724" s="0" t="n">
        <f aca="false">(F6724-17.37)</f>
        <v>3.556</v>
      </c>
    </row>
    <row r="6725" customFormat="false" ht="12.75" hidden="false" customHeight="false" outlineLevel="0" collapsed="false">
      <c r="A6725" s="5" t="n">
        <v>38251</v>
      </c>
      <c r="B6725" s="4" t="n">
        <v>0.229652777777778</v>
      </c>
      <c r="C6725" s="2" t="n">
        <f aca="false">(A6725+B6725)</f>
        <v>38251.2296527778</v>
      </c>
      <c r="D6725" s="0" t="n">
        <v>46080</v>
      </c>
      <c r="E6725" s="0" t="n">
        <v>63.26</v>
      </c>
      <c r="F6725" s="0" t="n">
        <v>20.921</v>
      </c>
      <c r="G6725" s="0" t="n">
        <f aca="false">(F6725-17.37)</f>
        <v>3.551</v>
      </c>
    </row>
    <row r="6726" customFormat="false" ht="12.75" hidden="false" customHeight="false" outlineLevel="0" collapsed="false">
      <c r="A6726" s="5" t="n">
        <v>38251</v>
      </c>
      <c r="B6726" s="4" t="n">
        <v>0.230347222222222</v>
      </c>
      <c r="C6726" s="2" t="n">
        <f aca="false">(A6726+B6726)</f>
        <v>38251.2303472222</v>
      </c>
      <c r="D6726" s="0" t="n">
        <v>46140</v>
      </c>
      <c r="E6726" s="0" t="n">
        <v>63.26</v>
      </c>
      <c r="F6726" s="0" t="n">
        <v>20.889</v>
      </c>
      <c r="G6726" s="0" t="n">
        <f aca="false">(F6726-17.37)</f>
        <v>3.519</v>
      </c>
    </row>
    <row r="6727" customFormat="false" ht="12.75" hidden="false" customHeight="false" outlineLevel="0" collapsed="false">
      <c r="A6727" s="5" t="n">
        <v>38251</v>
      </c>
      <c r="B6727" s="4" t="n">
        <v>0.231041666666667</v>
      </c>
      <c r="C6727" s="2" t="n">
        <f aca="false">(A6727+B6727)</f>
        <v>38251.2310416667</v>
      </c>
      <c r="D6727" s="0" t="n">
        <v>46200</v>
      </c>
      <c r="E6727" s="0" t="n">
        <v>63.24</v>
      </c>
      <c r="F6727" s="0" t="n">
        <v>20.85</v>
      </c>
      <c r="G6727" s="0" t="n">
        <f aca="false">(F6727-17.37)</f>
        <v>3.48</v>
      </c>
    </row>
    <row r="6728" customFormat="false" ht="12.75" hidden="false" customHeight="false" outlineLevel="0" collapsed="false">
      <c r="A6728" s="5" t="n">
        <v>38251</v>
      </c>
      <c r="B6728" s="4" t="n">
        <v>0.231736111111111</v>
      </c>
      <c r="C6728" s="2" t="n">
        <f aca="false">(A6728+B6728)</f>
        <v>38251.2317361111</v>
      </c>
      <c r="D6728" s="0" t="n">
        <v>46260</v>
      </c>
      <c r="E6728" s="0" t="n">
        <v>63.24</v>
      </c>
      <c r="F6728" s="0" t="n">
        <v>20.853</v>
      </c>
      <c r="G6728" s="0" t="n">
        <f aca="false">(F6728-17.37)</f>
        <v>3.483</v>
      </c>
    </row>
    <row r="6729" customFormat="false" ht="12.75" hidden="false" customHeight="false" outlineLevel="0" collapsed="false">
      <c r="A6729" s="5" t="n">
        <v>38251</v>
      </c>
      <c r="B6729" s="4" t="n">
        <v>0.232430555555556</v>
      </c>
      <c r="C6729" s="2" t="n">
        <f aca="false">(A6729+B6729)</f>
        <v>38251.2324305556</v>
      </c>
      <c r="D6729" s="0" t="n">
        <v>46320</v>
      </c>
      <c r="E6729" s="0" t="n">
        <v>63.22</v>
      </c>
      <c r="F6729" s="0" t="n">
        <v>20.851</v>
      </c>
      <c r="G6729" s="0" t="n">
        <f aca="false">(F6729-17.37)</f>
        <v>3.481</v>
      </c>
    </row>
    <row r="6730" customFormat="false" ht="12.75" hidden="false" customHeight="false" outlineLevel="0" collapsed="false">
      <c r="A6730" s="5" t="n">
        <v>38251</v>
      </c>
      <c r="B6730" s="4" t="n">
        <v>0.233125</v>
      </c>
      <c r="C6730" s="2" t="n">
        <f aca="false">(A6730+B6730)</f>
        <v>38251.233125</v>
      </c>
      <c r="D6730" s="0" t="n">
        <v>46380</v>
      </c>
      <c r="E6730" s="0" t="n">
        <v>63.22</v>
      </c>
      <c r="F6730" s="0" t="n">
        <v>20.817</v>
      </c>
      <c r="G6730" s="0" t="n">
        <f aca="false">(F6730-17.37)</f>
        <v>3.447</v>
      </c>
    </row>
    <row r="6731" customFormat="false" ht="12.75" hidden="false" customHeight="false" outlineLevel="0" collapsed="false">
      <c r="A6731" s="5" t="n">
        <v>38251</v>
      </c>
      <c r="B6731" s="4" t="n">
        <v>0.233819444444444</v>
      </c>
      <c r="C6731" s="2" t="n">
        <f aca="false">(A6731+B6731)</f>
        <v>38251.2338194444</v>
      </c>
      <c r="D6731" s="0" t="n">
        <v>46440</v>
      </c>
      <c r="E6731" s="0" t="n">
        <v>63.2</v>
      </c>
      <c r="F6731" s="0" t="n">
        <v>20.762</v>
      </c>
      <c r="G6731" s="0" t="n">
        <f aca="false">(F6731-17.37)</f>
        <v>3.392</v>
      </c>
    </row>
    <row r="6732" customFormat="false" ht="12.75" hidden="false" customHeight="false" outlineLevel="0" collapsed="false">
      <c r="A6732" s="5" t="n">
        <v>38251</v>
      </c>
      <c r="B6732" s="4" t="n">
        <v>0.234513888888889</v>
      </c>
      <c r="C6732" s="2" t="n">
        <f aca="false">(A6732+B6732)</f>
        <v>38251.2345138889</v>
      </c>
      <c r="D6732" s="0" t="n">
        <v>46500</v>
      </c>
      <c r="E6732" s="0" t="n">
        <v>63.2</v>
      </c>
      <c r="F6732" s="0" t="n">
        <v>20.781</v>
      </c>
      <c r="G6732" s="0" t="n">
        <f aca="false">(F6732-17.37)</f>
        <v>3.411</v>
      </c>
    </row>
    <row r="6733" customFormat="false" ht="12.75" hidden="false" customHeight="false" outlineLevel="0" collapsed="false">
      <c r="A6733" s="5" t="n">
        <v>38251</v>
      </c>
      <c r="B6733" s="4" t="n">
        <v>0.235208333333333</v>
      </c>
      <c r="C6733" s="2" t="n">
        <f aca="false">(A6733+B6733)</f>
        <v>38251.2352083333</v>
      </c>
      <c r="D6733" s="0" t="n">
        <v>46560</v>
      </c>
      <c r="E6733" s="0" t="n">
        <v>63.17</v>
      </c>
      <c r="F6733" s="0" t="n">
        <v>20.771</v>
      </c>
      <c r="G6733" s="0" t="n">
        <f aca="false">(F6733-17.37)</f>
        <v>3.401</v>
      </c>
    </row>
    <row r="6734" customFormat="false" ht="12.75" hidden="false" customHeight="false" outlineLevel="0" collapsed="false">
      <c r="A6734" s="5" t="n">
        <v>38251</v>
      </c>
      <c r="B6734" s="4" t="n">
        <v>0.235902777777778</v>
      </c>
      <c r="C6734" s="2" t="n">
        <f aca="false">(A6734+B6734)</f>
        <v>38251.2359027778</v>
      </c>
      <c r="D6734" s="0" t="n">
        <v>46620</v>
      </c>
      <c r="E6734" s="0" t="n">
        <v>63.17</v>
      </c>
      <c r="F6734" s="0" t="n">
        <v>20.758</v>
      </c>
      <c r="G6734" s="0" t="n">
        <f aca="false">(F6734-17.37)</f>
        <v>3.388</v>
      </c>
    </row>
    <row r="6735" customFormat="false" ht="12.75" hidden="false" customHeight="false" outlineLevel="0" collapsed="false">
      <c r="A6735" s="5" t="n">
        <v>38251</v>
      </c>
      <c r="B6735" s="4" t="n">
        <v>0.236597222222222</v>
      </c>
      <c r="C6735" s="2" t="n">
        <f aca="false">(A6735+B6735)</f>
        <v>38251.2365972222</v>
      </c>
      <c r="D6735" s="0" t="n">
        <v>46680</v>
      </c>
      <c r="E6735" s="0" t="n">
        <v>63.17</v>
      </c>
      <c r="F6735" s="0" t="n">
        <v>20.733</v>
      </c>
      <c r="G6735" s="0" t="n">
        <f aca="false">(F6735-17.37)</f>
        <v>3.363</v>
      </c>
    </row>
    <row r="6736" customFormat="false" ht="12.75" hidden="false" customHeight="false" outlineLevel="0" collapsed="false">
      <c r="A6736" s="5" t="n">
        <v>38251</v>
      </c>
      <c r="B6736" s="4" t="n">
        <v>0.237291666666667</v>
      </c>
      <c r="C6736" s="2" t="n">
        <f aca="false">(A6736+B6736)</f>
        <v>38251.2372916667</v>
      </c>
      <c r="D6736" s="0" t="n">
        <v>46740</v>
      </c>
      <c r="E6736" s="0" t="n">
        <v>63.17</v>
      </c>
      <c r="F6736" s="0" t="n">
        <v>20.71</v>
      </c>
      <c r="G6736" s="0" t="n">
        <f aca="false">(F6736-17.37)</f>
        <v>3.34</v>
      </c>
    </row>
    <row r="6737" customFormat="false" ht="12.75" hidden="false" customHeight="false" outlineLevel="0" collapsed="false">
      <c r="A6737" s="5" t="n">
        <v>38251</v>
      </c>
      <c r="B6737" s="4" t="n">
        <v>0.237986111111111</v>
      </c>
      <c r="C6737" s="2" t="n">
        <f aca="false">(A6737+B6737)</f>
        <v>38251.2379861111</v>
      </c>
      <c r="D6737" s="0" t="n">
        <v>46800</v>
      </c>
      <c r="E6737" s="0" t="n">
        <v>63.17</v>
      </c>
      <c r="F6737" s="0" t="n">
        <v>20.705</v>
      </c>
      <c r="G6737" s="0" t="n">
        <f aca="false">(F6737-17.37)</f>
        <v>3.335</v>
      </c>
    </row>
    <row r="6738" customFormat="false" ht="12.75" hidden="false" customHeight="false" outlineLevel="0" collapsed="false">
      <c r="A6738" s="5" t="n">
        <v>38251</v>
      </c>
      <c r="B6738" s="4" t="n">
        <v>0.238680555555556</v>
      </c>
      <c r="C6738" s="2" t="n">
        <f aca="false">(A6738+B6738)</f>
        <v>38251.2386805556</v>
      </c>
      <c r="D6738" s="0" t="n">
        <v>46860</v>
      </c>
      <c r="E6738" s="0" t="n">
        <v>63.17</v>
      </c>
      <c r="F6738" s="0" t="n">
        <v>20.712</v>
      </c>
      <c r="G6738" s="0" t="n">
        <f aca="false">(F6738-17.37)</f>
        <v>3.342</v>
      </c>
    </row>
    <row r="6739" customFormat="false" ht="12.75" hidden="false" customHeight="false" outlineLevel="0" collapsed="false">
      <c r="A6739" s="5" t="n">
        <v>38251</v>
      </c>
      <c r="B6739" s="4" t="n">
        <v>0.239375</v>
      </c>
      <c r="C6739" s="2" t="n">
        <f aca="false">(A6739+B6739)</f>
        <v>38251.239375</v>
      </c>
      <c r="D6739" s="0" t="n">
        <v>46920</v>
      </c>
      <c r="E6739" s="0" t="n">
        <v>63.17</v>
      </c>
      <c r="F6739" s="0" t="n">
        <v>20.669</v>
      </c>
      <c r="G6739" s="0" t="n">
        <f aca="false">(F6739-17.37)</f>
        <v>3.299</v>
      </c>
    </row>
    <row r="6740" customFormat="false" ht="12.75" hidden="false" customHeight="false" outlineLevel="0" collapsed="false">
      <c r="A6740" s="5" t="n">
        <v>38251</v>
      </c>
      <c r="B6740" s="4" t="n">
        <v>0.240069444444444</v>
      </c>
      <c r="C6740" s="2" t="n">
        <f aca="false">(A6740+B6740)</f>
        <v>38251.2400694444</v>
      </c>
      <c r="D6740" s="0" t="n">
        <v>46980</v>
      </c>
      <c r="E6740" s="0" t="n">
        <v>63.2</v>
      </c>
      <c r="F6740" s="0" t="n">
        <v>20.652</v>
      </c>
      <c r="G6740" s="0" t="n">
        <f aca="false">(F6740-17.37)</f>
        <v>3.282</v>
      </c>
    </row>
    <row r="6741" customFormat="false" ht="12.75" hidden="false" customHeight="false" outlineLevel="0" collapsed="false">
      <c r="A6741" s="5" t="n">
        <v>38251</v>
      </c>
      <c r="B6741" s="4" t="n">
        <v>0.240763888888889</v>
      </c>
      <c r="C6741" s="2" t="n">
        <f aca="false">(A6741+B6741)</f>
        <v>38251.2407638889</v>
      </c>
      <c r="D6741" s="0" t="n">
        <v>47040</v>
      </c>
      <c r="E6741" s="0" t="n">
        <v>63.2</v>
      </c>
      <c r="F6741" s="0" t="n">
        <v>20.635</v>
      </c>
      <c r="G6741" s="0" t="n">
        <f aca="false">(F6741-17.37)</f>
        <v>3.265</v>
      </c>
    </row>
    <row r="6742" customFormat="false" ht="12.75" hidden="false" customHeight="false" outlineLevel="0" collapsed="false">
      <c r="A6742" s="5" t="n">
        <v>38251</v>
      </c>
      <c r="B6742" s="4" t="n">
        <v>0.241458333333333</v>
      </c>
      <c r="C6742" s="2" t="n">
        <f aca="false">(A6742+B6742)</f>
        <v>38251.2414583333</v>
      </c>
      <c r="D6742" s="0" t="n">
        <v>47100</v>
      </c>
      <c r="E6742" s="0" t="n">
        <v>63.2</v>
      </c>
      <c r="F6742" s="0" t="n">
        <v>20.615</v>
      </c>
      <c r="G6742" s="0" t="n">
        <f aca="false">(F6742-17.37)</f>
        <v>3.245</v>
      </c>
    </row>
    <row r="6743" customFormat="false" ht="12.75" hidden="false" customHeight="false" outlineLevel="0" collapsed="false">
      <c r="A6743" s="5" t="n">
        <v>38251</v>
      </c>
      <c r="B6743" s="4" t="n">
        <v>0.242152777777778</v>
      </c>
      <c r="C6743" s="2" t="n">
        <f aca="false">(A6743+B6743)</f>
        <v>38251.2421527778</v>
      </c>
      <c r="D6743" s="0" t="n">
        <v>47160</v>
      </c>
      <c r="E6743" s="0" t="n">
        <v>63.2</v>
      </c>
      <c r="F6743" s="0" t="n">
        <v>20.602</v>
      </c>
      <c r="G6743" s="0" t="n">
        <f aca="false">(F6743-17.37)</f>
        <v>3.232</v>
      </c>
    </row>
    <row r="6744" customFormat="false" ht="12.75" hidden="false" customHeight="false" outlineLevel="0" collapsed="false">
      <c r="A6744" s="5" t="n">
        <v>38251</v>
      </c>
      <c r="B6744" s="4" t="n">
        <v>0.242847222222222</v>
      </c>
      <c r="C6744" s="2" t="n">
        <f aca="false">(A6744+B6744)</f>
        <v>38251.2428472222</v>
      </c>
      <c r="D6744" s="0" t="n">
        <v>47220</v>
      </c>
      <c r="E6744" s="0" t="n">
        <v>63.17</v>
      </c>
      <c r="F6744" s="0" t="n">
        <v>20.558</v>
      </c>
      <c r="G6744" s="0" t="n">
        <f aca="false">(F6744-17.37)</f>
        <v>3.188</v>
      </c>
    </row>
    <row r="6745" customFormat="false" ht="12.75" hidden="false" customHeight="false" outlineLevel="0" collapsed="false">
      <c r="A6745" s="5" t="n">
        <v>38251</v>
      </c>
      <c r="B6745" s="4" t="n">
        <v>0.243541666666667</v>
      </c>
      <c r="C6745" s="2" t="n">
        <f aca="false">(A6745+B6745)</f>
        <v>38251.2435416667</v>
      </c>
      <c r="D6745" s="0" t="n">
        <v>47280</v>
      </c>
      <c r="E6745" s="0" t="n">
        <v>63.15</v>
      </c>
      <c r="F6745" s="0" t="n">
        <v>20.534</v>
      </c>
      <c r="G6745" s="0" t="n">
        <f aca="false">(F6745-17.37)</f>
        <v>3.164</v>
      </c>
    </row>
    <row r="6746" customFormat="false" ht="12.75" hidden="false" customHeight="false" outlineLevel="0" collapsed="false">
      <c r="A6746" s="5" t="n">
        <v>38251</v>
      </c>
      <c r="B6746" s="4" t="n">
        <v>0.244236111111111</v>
      </c>
      <c r="C6746" s="2" t="n">
        <f aca="false">(A6746+B6746)</f>
        <v>38251.2442361111</v>
      </c>
      <c r="D6746" s="0" t="n">
        <v>47340</v>
      </c>
      <c r="E6746" s="0" t="n">
        <v>63.15</v>
      </c>
      <c r="F6746" s="0" t="n">
        <v>20.534</v>
      </c>
      <c r="G6746" s="0" t="n">
        <f aca="false">(F6746-17.37)</f>
        <v>3.164</v>
      </c>
    </row>
    <row r="6747" customFormat="false" ht="12.75" hidden="false" customHeight="false" outlineLevel="0" collapsed="false">
      <c r="A6747" s="5" t="n">
        <v>38251</v>
      </c>
      <c r="B6747" s="4" t="n">
        <v>0.244930555555556</v>
      </c>
      <c r="C6747" s="2" t="n">
        <f aca="false">(A6747+B6747)</f>
        <v>38251.2449305556</v>
      </c>
      <c r="D6747" s="0" t="n">
        <v>47400</v>
      </c>
      <c r="E6747" s="0" t="n">
        <v>63.15</v>
      </c>
      <c r="F6747" s="0" t="n">
        <v>20.526</v>
      </c>
      <c r="G6747" s="0" t="n">
        <f aca="false">(F6747-17.37)</f>
        <v>3.156</v>
      </c>
    </row>
    <row r="6748" customFormat="false" ht="12.75" hidden="false" customHeight="false" outlineLevel="0" collapsed="false">
      <c r="A6748" s="5" t="n">
        <v>38251</v>
      </c>
      <c r="B6748" s="4" t="n">
        <v>0.245625</v>
      </c>
      <c r="C6748" s="2" t="n">
        <f aca="false">(A6748+B6748)</f>
        <v>38251.245625</v>
      </c>
      <c r="D6748" s="0" t="n">
        <v>47460</v>
      </c>
      <c r="E6748" s="0" t="n">
        <v>63.15</v>
      </c>
      <c r="F6748" s="0" t="n">
        <v>20.514</v>
      </c>
      <c r="G6748" s="0" t="n">
        <f aca="false">(F6748-17.37)</f>
        <v>3.144</v>
      </c>
    </row>
    <row r="6749" customFormat="false" ht="12.75" hidden="false" customHeight="false" outlineLevel="0" collapsed="false">
      <c r="A6749" s="5" t="n">
        <v>38251</v>
      </c>
      <c r="B6749" s="4" t="n">
        <v>0.246319444444444</v>
      </c>
      <c r="C6749" s="2" t="n">
        <f aca="false">(A6749+B6749)</f>
        <v>38251.2463194444</v>
      </c>
      <c r="D6749" s="0" t="n">
        <v>47520</v>
      </c>
      <c r="E6749" s="0" t="n">
        <v>63.17</v>
      </c>
      <c r="F6749" s="0" t="n">
        <v>20.49</v>
      </c>
      <c r="G6749" s="0" t="n">
        <f aca="false">(F6749-17.37)</f>
        <v>3.12</v>
      </c>
    </row>
    <row r="6750" customFormat="false" ht="12.75" hidden="false" customHeight="false" outlineLevel="0" collapsed="false">
      <c r="A6750" s="5" t="n">
        <v>38251</v>
      </c>
      <c r="B6750" s="4" t="n">
        <v>0.247013888888889</v>
      </c>
      <c r="C6750" s="2" t="n">
        <f aca="false">(A6750+B6750)</f>
        <v>38251.2470138889</v>
      </c>
      <c r="D6750" s="0" t="n">
        <v>47580</v>
      </c>
      <c r="E6750" s="0" t="n">
        <v>63.17</v>
      </c>
      <c r="F6750" s="0" t="n">
        <v>20.495</v>
      </c>
      <c r="G6750" s="0" t="n">
        <f aca="false">(F6750-17.37)</f>
        <v>3.125</v>
      </c>
    </row>
    <row r="6751" customFormat="false" ht="12.75" hidden="false" customHeight="false" outlineLevel="0" collapsed="false">
      <c r="A6751" s="5" t="n">
        <v>38251</v>
      </c>
      <c r="B6751" s="4" t="n">
        <v>0.247708333333333</v>
      </c>
      <c r="C6751" s="2" t="n">
        <f aca="false">(A6751+B6751)</f>
        <v>38251.2477083333</v>
      </c>
      <c r="D6751" s="0" t="n">
        <v>47640</v>
      </c>
      <c r="E6751" s="0" t="n">
        <v>63.17</v>
      </c>
      <c r="F6751" s="0" t="n">
        <v>20.468</v>
      </c>
      <c r="G6751" s="0" t="n">
        <f aca="false">(F6751-17.37)</f>
        <v>3.098</v>
      </c>
    </row>
    <row r="6752" customFormat="false" ht="12.75" hidden="false" customHeight="false" outlineLevel="0" collapsed="false">
      <c r="A6752" s="5" t="n">
        <v>38251</v>
      </c>
      <c r="B6752" s="4" t="n">
        <v>0.248402777777778</v>
      </c>
      <c r="C6752" s="2" t="n">
        <f aca="false">(A6752+B6752)</f>
        <v>38251.2484027778</v>
      </c>
      <c r="D6752" s="0" t="n">
        <v>47700</v>
      </c>
      <c r="E6752" s="0" t="n">
        <v>63.17</v>
      </c>
      <c r="F6752" s="0" t="n">
        <v>20.427</v>
      </c>
      <c r="G6752" s="0" t="n">
        <f aca="false">(F6752-17.37)</f>
        <v>3.057</v>
      </c>
    </row>
    <row r="6753" customFormat="false" ht="12.75" hidden="false" customHeight="false" outlineLevel="0" collapsed="false">
      <c r="A6753" s="5" t="n">
        <v>38251</v>
      </c>
      <c r="B6753" s="4" t="n">
        <v>0.249097222222222</v>
      </c>
      <c r="C6753" s="2" t="n">
        <f aca="false">(A6753+B6753)</f>
        <v>38251.2490972222</v>
      </c>
      <c r="D6753" s="0" t="n">
        <v>47760</v>
      </c>
      <c r="E6753" s="0" t="n">
        <v>63.2</v>
      </c>
      <c r="F6753" s="0" t="n">
        <v>20.432</v>
      </c>
      <c r="G6753" s="0" t="n">
        <f aca="false">(F6753-17.37)</f>
        <v>3.062</v>
      </c>
    </row>
    <row r="6754" customFormat="false" ht="12.75" hidden="false" customHeight="false" outlineLevel="0" collapsed="false">
      <c r="A6754" s="5" t="n">
        <v>38251</v>
      </c>
      <c r="B6754" s="4" t="n">
        <v>0.249791666666667</v>
      </c>
      <c r="C6754" s="2" t="n">
        <f aca="false">(A6754+B6754)</f>
        <v>38251.2497916667</v>
      </c>
      <c r="D6754" s="0" t="n">
        <v>47820</v>
      </c>
      <c r="E6754" s="0" t="n">
        <v>63.2</v>
      </c>
      <c r="F6754" s="0" t="n">
        <v>20.411</v>
      </c>
      <c r="G6754" s="0" t="n">
        <f aca="false">(F6754-17.37)</f>
        <v>3.041</v>
      </c>
    </row>
    <row r="6755" customFormat="false" ht="12.75" hidden="false" customHeight="false" outlineLevel="0" collapsed="false">
      <c r="A6755" s="5" t="n">
        <v>38251</v>
      </c>
      <c r="B6755" s="4" t="n">
        <v>0.250486111111111</v>
      </c>
      <c r="C6755" s="2" t="n">
        <f aca="false">(A6755+B6755)</f>
        <v>38251.2504861111</v>
      </c>
      <c r="D6755" s="0" t="n">
        <v>47880</v>
      </c>
      <c r="E6755" s="0" t="n">
        <v>63.22</v>
      </c>
      <c r="F6755" s="0" t="n">
        <v>20.405</v>
      </c>
      <c r="G6755" s="0" t="n">
        <f aca="false">(F6755-17.37)</f>
        <v>3.035</v>
      </c>
    </row>
    <row r="6756" customFormat="false" ht="12.75" hidden="false" customHeight="false" outlineLevel="0" collapsed="false">
      <c r="A6756" s="5" t="n">
        <v>38251</v>
      </c>
      <c r="B6756" s="4" t="n">
        <v>0.251180555555556</v>
      </c>
      <c r="C6756" s="2" t="n">
        <f aca="false">(A6756+B6756)</f>
        <v>38251.2511805556</v>
      </c>
      <c r="D6756" s="0" t="n">
        <v>47940</v>
      </c>
      <c r="E6756" s="0" t="n">
        <v>63.22</v>
      </c>
      <c r="F6756" s="0" t="n">
        <v>20.387</v>
      </c>
      <c r="G6756" s="0" t="n">
        <f aca="false">(F6756-17.37)</f>
        <v>3.017</v>
      </c>
    </row>
    <row r="6757" customFormat="false" ht="12.75" hidden="false" customHeight="false" outlineLevel="0" collapsed="false">
      <c r="A6757" s="5" t="n">
        <v>38251</v>
      </c>
      <c r="B6757" s="4" t="n">
        <v>0.251875</v>
      </c>
      <c r="C6757" s="2" t="n">
        <f aca="false">(A6757+B6757)</f>
        <v>38251.251875</v>
      </c>
      <c r="D6757" s="0" t="n">
        <v>48000</v>
      </c>
      <c r="E6757" s="0" t="n">
        <v>63.22</v>
      </c>
      <c r="F6757" s="0" t="n">
        <v>20.357</v>
      </c>
      <c r="G6757" s="0" t="n">
        <f aca="false">(F6757-17.37)</f>
        <v>2.987</v>
      </c>
    </row>
    <row r="6758" customFormat="false" ht="12.75" hidden="false" customHeight="false" outlineLevel="0" collapsed="false">
      <c r="A6758" s="5" t="n">
        <v>38251</v>
      </c>
      <c r="B6758" s="4" t="n">
        <v>0.252569444444444</v>
      </c>
      <c r="C6758" s="2" t="n">
        <f aca="false">(A6758+B6758)</f>
        <v>38251.2525694444</v>
      </c>
      <c r="D6758" s="0" t="n">
        <v>48060</v>
      </c>
      <c r="E6758" s="0" t="n">
        <v>63.24</v>
      </c>
      <c r="F6758" s="0" t="n">
        <v>20.348</v>
      </c>
      <c r="G6758" s="0" t="n">
        <f aca="false">(F6758-17.37)</f>
        <v>2.978</v>
      </c>
    </row>
    <row r="6759" customFormat="false" ht="12.75" hidden="false" customHeight="false" outlineLevel="0" collapsed="false">
      <c r="A6759" s="5" t="n">
        <v>38251</v>
      </c>
      <c r="B6759" s="4" t="n">
        <v>0.253263888888889</v>
      </c>
      <c r="C6759" s="2" t="n">
        <f aca="false">(A6759+B6759)</f>
        <v>38251.2532638889</v>
      </c>
      <c r="D6759" s="0" t="n">
        <v>48120</v>
      </c>
      <c r="E6759" s="0" t="n">
        <v>63.24</v>
      </c>
      <c r="F6759" s="0" t="n">
        <v>20.353</v>
      </c>
      <c r="G6759" s="0" t="n">
        <f aca="false">(F6759-17.37)</f>
        <v>2.983</v>
      </c>
    </row>
    <row r="6760" customFormat="false" ht="12.75" hidden="false" customHeight="false" outlineLevel="0" collapsed="false">
      <c r="A6760" s="5" t="n">
        <v>38251</v>
      </c>
      <c r="B6760" s="4" t="n">
        <v>0.253958333333333</v>
      </c>
      <c r="C6760" s="2" t="n">
        <f aca="false">(A6760+B6760)</f>
        <v>38251.2539583333</v>
      </c>
      <c r="D6760" s="0" t="n">
        <v>48180</v>
      </c>
      <c r="E6760" s="0" t="n">
        <v>63.24</v>
      </c>
      <c r="F6760" s="0" t="n">
        <v>20.333</v>
      </c>
      <c r="G6760" s="0" t="n">
        <f aca="false">(F6760-17.37)</f>
        <v>2.963</v>
      </c>
    </row>
    <row r="6761" customFormat="false" ht="12.75" hidden="false" customHeight="false" outlineLevel="0" collapsed="false">
      <c r="A6761" s="5" t="n">
        <v>38251</v>
      </c>
      <c r="B6761" s="4" t="n">
        <v>0.254652777777778</v>
      </c>
      <c r="C6761" s="2" t="n">
        <f aca="false">(A6761+B6761)</f>
        <v>38251.2546527778</v>
      </c>
      <c r="D6761" s="0" t="n">
        <v>48240</v>
      </c>
      <c r="E6761" s="0" t="n">
        <v>63.24</v>
      </c>
      <c r="F6761" s="0" t="n">
        <v>20.287</v>
      </c>
      <c r="G6761" s="0" t="n">
        <f aca="false">(F6761-17.37)</f>
        <v>2.917</v>
      </c>
    </row>
    <row r="6762" customFormat="false" ht="12.75" hidden="false" customHeight="false" outlineLevel="0" collapsed="false">
      <c r="A6762" s="5" t="n">
        <v>38251</v>
      </c>
      <c r="B6762" s="4" t="n">
        <v>0.255347222222222</v>
      </c>
      <c r="C6762" s="2" t="n">
        <f aca="false">(A6762+B6762)</f>
        <v>38251.2553472222</v>
      </c>
      <c r="D6762" s="0" t="n">
        <v>48300</v>
      </c>
      <c r="E6762" s="0" t="n">
        <v>63.24</v>
      </c>
      <c r="F6762" s="0" t="n">
        <v>20.28</v>
      </c>
      <c r="G6762" s="0" t="n">
        <f aca="false">(F6762-17.37)</f>
        <v>2.91</v>
      </c>
    </row>
    <row r="6763" customFormat="false" ht="12.75" hidden="false" customHeight="false" outlineLevel="0" collapsed="false">
      <c r="A6763" s="5" t="n">
        <v>38251</v>
      </c>
      <c r="B6763" s="4" t="n">
        <v>0.256041666666667</v>
      </c>
      <c r="C6763" s="2" t="n">
        <f aca="false">(A6763+B6763)</f>
        <v>38251.2560416667</v>
      </c>
      <c r="D6763" s="0" t="n">
        <v>48360</v>
      </c>
      <c r="E6763" s="0" t="n">
        <v>63.24</v>
      </c>
      <c r="F6763" s="0" t="n">
        <v>20.287</v>
      </c>
      <c r="G6763" s="0" t="n">
        <f aca="false">(F6763-17.37)</f>
        <v>2.917</v>
      </c>
    </row>
    <row r="6764" customFormat="false" ht="12.75" hidden="false" customHeight="false" outlineLevel="0" collapsed="false">
      <c r="A6764" s="5" t="n">
        <v>38251</v>
      </c>
      <c r="B6764" s="4" t="n">
        <v>0.256736111111111</v>
      </c>
      <c r="C6764" s="2" t="n">
        <f aca="false">(A6764+B6764)</f>
        <v>38251.2567361111</v>
      </c>
      <c r="D6764" s="0" t="n">
        <v>48420</v>
      </c>
      <c r="E6764" s="0" t="n">
        <v>63.24</v>
      </c>
      <c r="F6764" s="0" t="n">
        <v>20.256</v>
      </c>
      <c r="G6764" s="0" t="n">
        <f aca="false">(F6764-17.37)</f>
        <v>2.886</v>
      </c>
    </row>
    <row r="6765" customFormat="false" ht="12.75" hidden="false" customHeight="false" outlineLevel="0" collapsed="false">
      <c r="A6765" s="5" t="n">
        <v>38251</v>
      </c>
      <c r="B6765" s="4" t="n">
        <v>0.257430555555556</v>
      </c>
      <c r="C6765" s="2" t="n">
        <f aca="false">(A6765+B6765)</f>
        <v>38251.2574305556</v>
      </c>
      <c r="D6765" s="0" t="n">
        <v>48480</v>
      </c>
      <c r="E6765" s="0" t="n">
        <v>63.26</v>
      </c>
      <c r="F6765" s="0" t="n">
        <v>20.231</v>
      </c>
      <c r="G6765" s="0" t="n">
        <f aca="false">(F6765-17.37)</f>
        <v>2.861</v>
      </c>
    </row>
    <row r="6766" customFormat="false" ht="12.75" hidden="false" customHeight="false" outlineLevel="0" collapsed="false">
      <c r="A6766" s="5" t="n">
        <v>38251</v>
      </c>
      <c r="B6766" s="4" t="n">
        <v>0.258125</v>
      </c>
      <c r="C6766" s="2" t="n">
        <f aca="false">(A6766+B6766)</f>
        <v>38251.258125</v>
      </c>
      <c r="D6766" s="0" t="n">
        <v>48540</v>
      </c>
      <c r="E6766" s="0" t="n">
        <v>63.26</v>
      </c>
      <c r="F6766" s="0" t="n">
        <v>20.242</v>
      </c>
      <c r="G6766" s="0" t="n">
        <f aca="false">(F6766-17.37)</f>
        <v>2.872</v>
      </c>
    </row>
    <row r="6767" customFormat="false" ht="12.75" hidden="false" customHeight="false" outlineLevel="0" collapsed="false">
      <c r="A6767" s="5" t="n">
        <v>38251</v>
      </c>
      <c r="B6767" s="4" t="n">
        <v>0.258819444444444</v>
      </c>
      <c r="C6767" s="2" t="n">
        <f aca="false">(A6767+B6767)</f>
        <v>38251.2588194445</v>
      </c>
      <c r="D6767" s="0" t="n">
        <v>48600</v>
      </c>
      <c r="E6767" s="0" t="n">
        <v>63.26</v>
      </c>
      <c r="F6767" s="0" t="n">
        <v>20.218</v>
      </c>
      <c r="G6767" s="0" t="n">
        <f aca="false">(F6767-17.37)</f>
        <v>2.848</v>
      </c>
    </row>
    <row r="6768" customFormat="false" ht="12.75" hidden="false" customHeight="false" outlineLevel="0" collapsed="false">
      <c r="A6768" s="5" t="n">
        <v>38251</v>
      </c>
      <c r="B6768" s="4" t="n">
        <v>0.259513888888889</v>
      </c>
      <c r="C6768" s="2" t="n">
        <f aca="false">(A6768+B6768)</f>
        <v>38251.2595138889</v>
      </c>
      <c r="D6768" s="0" t="n">
        <v>48660</v>
      </c>
      <c r="E6768" s="0" t="n">
        <v>63.26</v>
      </c>
      <c r="F6768" s="0" t="n">
        <v>20.2</v>
      </c>
      <c r="G6768" s="0" t="n">
        <f aca="false">(F6768-17.37)</f>
        <v>2.83</v>
      </c>
    </row>
    <row r="6769" customFormat="false" ht="12.75" hidden="false" customHeight="false" outlineLevel="0" collapsed="false">
      <c r="A6769" s="5" t="n">
        <v>38251</v>
      </c>
      <c r="B6769" s="4" t="n">
        <v>0.260208333333333</v>
      </c>
      <c r="C6769" s="2" t="n">
        <f aca="false">(A6769+B6769)</f>
        <v>38251.2602083333</v>
      </c>
      <c r="D6769" s="0" t="n">
        <v>48720</v>
      </c>
      <c r="E6769" s="0" t="n">
        <v>63.26</v>
      </c>
      <c r="F6769" s="0" t="n">
        <v>20.211</v>
      </c>
      <c r="G6769" s="0" t="n">
        <f aca="false">(F6769-17.37)</f>
        <v>2.841</v>
      </c>
    </row>
    <row r="6770" customFormat="false" ht="12.75" hidden="false" customHeight="false" outlineLevel="0" collapsed="false">
      <c r="A6770" s="5" t="n">
        <v>38251</v>
      </c>
      <c r="B6770" s="4" t="n">
        <v>0.260902777777778</v>
      </c>
      <c r="C6770" s="2" t="n">
        <f aca="false">(A6770+B6770)</f>
        <v>38251.2609027778</v>
      </c>
      <c r="D6770" s="0" t="n">
        <v>48780</v>
      </c>
      <c r="E6770" s="0" t="n">
        <v>63.26</v>
      </c>
      <c r="F6770" s="0" t="n">
        <v>20.204</v>
      </c>
      <c r="G6770" s="0" t="n">
        <f aca="false">(F6770-17.37)</f>
        <v>2.834</v>
      </c>
    </row>
    <row r="6771" customFormat="false" ht="12.75" hidden="false" customHeight="false" outlineLevel="0" collapsed="false">
      <c r="A6771" s="5" t="n">
        <v>38251</v>
      </c>
      <c r="B6771" s="4" t="n">
        <v>0.261597222222222</v>
      </c>
      <c r="C6771" s="2" t="n">
        <f aca="false">(A6771+B6771)</f>
        <v>38251.2615972222</v>
      </c>
      <c r="D6771" s="0" t="n">
        <v>48840</v>
      </c>
      <c r="E6771" s="0" t="n">
        <v>63.26</v>
      </c>
      <c r="F6771" s="0" t="n">
        <v>20.229</v>
      </c>
      <c r="G6771" s="0" t="n">
        <f aca="false">(F6771-17.37)</f>
        <v>2.859</v>
      </c>
    </row>
    <row r="6772" customFormat="false" ht="12.75" hidden="false" customHeight="false" outlineLevel="0" collapsed="false">
      <c r="A6772" s="5" t="n">
        <v>38251</v>
      </c>
      <c r="B6772" s="4" t="n">
        <v>0.262291666666667</v>
      </c>
      <c r="C6772" s="2" t="n">
        <f aca="false">(A6772+B6772)</f>
        <v>38251.2622916667</v>
      </c>
      <c r="D6772" s="0" t="n">
        <v>48900</v>
      </c>
      <c r="E6772" s="0" t="n">
        <v>63.26</v>
      </c>
      <c r="F6772" s="0" t="n">
        <v>20.163</v>
      </c>
      <c r="G6772" s="0" t="n">
        <f aca="false">(F6772-17.37)</f>
        <v>2.793</v>
      </c>
    </row>
    <row r="6773" customFormat="false" ht="12.75" hidden="false" customHeight="false" outlineLevel="0" collapsed="false">
      <c r="A6773" s="5" t="n">
        <v>38251</v>
      </c>
      <c r="B6773" s="4" t="n">
        <v>0.262986111111111</v>
      </c>
      <c r="C6773" s="2" t="n">
        <f aca="false">(A6773+B6773)</f>
        <v>38251.2629861111</v>
      </c>
      <c r="D6773" s="0" t="n">
        <v>48960</v>
      </c>
      <c r="E6773" s="0" t="n">
        <v>63.26</v>
      </c>
      <c r="F6773" s="0" t="n">
        <v>20.166</v>
      </c>
      <c r="G6773" s="0" t="n">
        <f aca="false">(F6773-17.37)</f>
        <v>2.796</v>
      </c>
    </row>
    <row r="6774" customFormat="false" ht="12.75" hidden="false" customHeight="false" outlineLevel="0" collapsed="false">
      <c r="A6774" s="5" t="n">
        <v>38251</v>
      </c>
      <c r="B6774" s="4" t="n">
        <v>0.263680555555556</v>
      </c>
      <c r="C6774" s="2" t="n">
        <f aca="false">(A6774+B6774)</f>
        <v>38251.2636805556</v>
      </c>
      <c r="D6774" s="0" t="n">
        <v>49020</v>
      </c>
      <c r="E6774" s="0" t="n">
        <v>63.26</v>
      </c>
      <c r="F6774" s="0" t="n">
        <v>20.13</v>
      </c>
      <c r="G6774" s="0" t="n">
        <f aca="false">(F6774-17.37)</f>
        <v>2.76</v>
      </c>
    </row>
    <row r="6775" customFormat="false" ht="12.75" hidden="false" customHeight="false" outlineLevel="0" collapsed="false">
      <c r="A6775" s="5" t="n">
        <v>38251</v>
      </c>
      <c r="B6775" s="4" t="n">
        <v>0.264375</v>
      </c>
      <c r="C6775" s="2" t="n">
        <f aca="false">(A6775+B6775)</f>
        <v>38251.264375</v>
      </c>
      <c r="D6775" s="0" t="n">
        <v>49080</v>
      </c>
      <c r="E6775" s="0" t="n">
        <v>63.26</v>
      </c>
      <c r="F6775" s="0" t="n">
        <v>20.127</v>
      </c>
      <c r="G6775" s="0" t="n">
        <f aca="false">(F6775-17.37)</f>
        <v>2.757</v>
      </c>
    </row>
    <row r="6776" customFormat="false" ht="12.75" hidden="false" customHeight="false" outlineLevel="0" collapsed="false">
      <c r="A6776" s="5" t="n">
        <v>38251</v>
      </c>
      <c r="B6776" s="4" t="n">
        <v>0.265069444444444</v>
      </c>
      <c r="C6776" s="2" t="n">
        <f aca="false">(A6776+B6776)</f>
        <v>38251.2650694444</v>
      </c>
      <c r="D6776" s="0" t="n">
        <v>49140</v>
      </c>
      <c r="E6776" s="0" t="n">
        <v>63.26</v>
      </c>
      <c r="F6776" s="0" t="n">
        <v>20.098</v>
      </c>
      <c r="G6776" s="0" t="n">
        <f aca="false">(F6776-17.37)</f>
        <v>2.728</v>
      </c>
    </row>
    <row r="6777" customFormat="false" ht="12.75" hidden="false" customHeight="false" outlineLevel="0" collapsed="false">
      <c r="A6777" s="5" t="n">
        <v>38251</v>
      </c>
      <c r="B6777" s="4" t="n">
        <v>0.265763888888889</v>
      </c>
      <c r="C6777" s="2" t="n">
        <f aca="false">(A6777+B6777)</f>
        <v>38251.2657638889</v>
      </c>
      <c r="D6777" s="0" t="n">
        <v>49200</v>
      </c>
      <c r="E6777" s="0" t="n">
        <v>63.26</v>
      </c>
      <c r="F6777" s="0" t="n">
        <v>20.096</v>
      </c>
      <c r="G6777" s="0" t="n">
        <f aca="false">(F6777-17.37)</f>
        <v>2.726</v>
      </c>
    </row>
    <row r="6778" customFormat="false" ht="12.75" hidden="false" customHeight="false" outlineLevel="0" collapsed="false">
      <c r="A6778" s="5" t="n">
        <v>38251</v>
      </c>
      <c r="B6778" s="4" t="n">
        <v>0.266458333333333</v>
      </c>
      <c r="C6778" s="2" t="n">
        <f aca="false">(A6778+B6778)</f>
        <v>38251.2664583333</v>
      </c>
      <c r="D6778" s="0" t="n">
        <v>49260</v>
      </c>
      <c r="E6778" s="0" t="n">
        <v>63.26</v>
      </c>
      <c r="F6778" s="0" t="n">
        <v>20.085</v>
      </c>
      <c r="G6778" s="0" t="n">
        <f aca="false">(F6778-17.37)</f>
        <v>2.715</v>
      </c>
    </row>
    <row r="6779" customFormat="false" ht="12.75" hidden="false" customHeight="false" outlineLevel="0" collapsed="false">
      <c r="A6779" s="5" t="n">
        <v>38251</v>
      </c>
      <c r="B6779" s="4" t="n">
        <v>0.267152777777778</v>
      </c>
      <c r="C6779" s="2" t="n">
        <f aca="false">(A6779+B6779)</f>
        <v>38251.2671527778</v>
      </c>
      <c r="D6779" s="0" t="n">
        <v>49320</v>
      </c>
      <c r="E6779" s="0" t="n">
        <v>63.26</v>
      </c>
      <c r="F6779" s="0" t="n">
        <v>20.054</v>
      </c>
      <c r="G6779" s="0" t="n">
        <f aca="false">(F6779-17.37)</f>
        <v>2.684</v>
      </c>
    </row>
    <row r="6780" customFormat="false" ht="12.75" hidden="false" customHeight="false" outlineLevel="0" collapsed="false">
      <c r="A6780" s="5" t="n">
        <v>38251</v>
      </c>
      <c r="B6780" s="4" t="n">
        <v>0.267847222222222</v>
      </c>
      <c r="C6780" s="2" t="n">
        <f aca="false">(A6780+B6780)</f>
        <v>38251.2678472222</v>
      </c>
      <c r="D6780" s="0" t="n">
        <v>49380</v>
      </c>
      <c r="E6780" s="0" t="n">
        <v>63.26</v>
      </c>
      <c r="F6780" s="0" t="n">
        <v>20.053</v>
      </c>
      <c r="G6780" s="0" t="n">
        <f aca="false">(F6780-17.37)</f>
        <v>2.683</v>
      </c>
    </row>
    <row r="6781" customFormat="false" ht="12.75" hidden="false" customHeight="false" outlineLevel="0" collapsed="false">
      <c r="A6781" s="5" t="n">
        <v>38251</v>
      </c>
      <c r="B6781" s="4" t="n">
        <v>0.268541666666667</v>
      </c>
      <c r="C6781" s="2" t="n">
        <f aca="false">(A6781+B6781)</f>
        <v>38251.2685416667</v>
      </c>
      <c r="D6781" s="0" t="n">
        <v>49440</v>
      </c>
      <c r="E6781" s="0" t="n">
        <v>63.26</v>
      </c>
      <c r="F6781" s="0" t="n">
        <v>20.043</v>
      </c>
      <c r="G6781" s="0" t="n">
        <f aca="false">(F6781-17.37)</f>
        <v>2.673</v>
      </c>
    </row>
    <row r="6782" customFormat="false" ht="12.75" hidden="false" customHeight="false" outlineLevel="0" collapsed="false">
      <c r="A6782" s="5" t="n">
        <v>38251</v>
      </c>
      <c r="B6782" s="4" t="n">
        <v>0.269236111111111</v>
      </c>
      <c r="C6782" s="2" t="n">
        <f aca="false">(A6782+B6782)</f>
        <v>38251.2692361111</v>
      </c>
      <c r="D6782" s="0" t="n">
        <v>49500</v>
      </c>
      <c r="E6782" s="0" t="n">
        <v>63.26</v>
      </c>
      <c r="F6782" s="0" t="n">
        <v>20.164</v>
      </c>
      <c r="G6782" s="0" t="n">
        <f aca="false">(F6782-17.37)</f>
        <v>2.794</v>
      </c>
    </row>
    <row r="6783" customFormat="false" ht="12.75" hidden="false" customHeight="false" outlineLevel="0" collapsed="false">
      <c r="A6783" s="5" t="n">
        <v>38251</v>
      </c>
      <c r="B6783" s="4" t="n">
        <v>0.269930555555556</v>
      </c>
      <c r="C6783" s="2" t="n">
        <f aca="false">(A6783+B6783)</f>
        <v>38251.2699305556</v>
      </c>
      <c r="D6783" s="0" t="n">
        <v>49560</v>
      </c>
      <c r="E6783" s="0" t="n">
        <v>63.26</v>
      </c>
      <c r="F6783" s="0" t="n">
        <v>20.24</v>
      </c>
      <c r="G6783" s="0" t="n">
        <f aca="false">(F6783-17.37)</f>
        <v>2.87</v>
      </c>
    </row>
    <row r="6784" customFormat="false" ht="12.75" hidden="false" customHeight="false" outlineLevel="0" collapsed="false">
      <c r="A6784" s="5" t="n">
        <v>38251</v>
      </c>
      <c r="B6784" s="4" t="n">
        <v>0.270625</v>
      </c>
      <c r="C6784" s="2" t="n">
        <f aca="false">(A6784+B6784)</f>
        <v>38251.270625</v>
      </c>
      <c r="D6784" s="0" t="n">
        <v>49620</v>
      </c>
      <c r="E6784" s="0" t="n">
        <v>63.26</v>
      </c>
      <c r="F6784" s="0" t="n">
        <v>19.963</v>
      </c>
      <c r="G6784" s="0" t="n">
        <f aca="false">(F6784-17.37)</f>
        <v>2.593</v>
      </c>
    </row>
    <row r="6785" customFormat="false" ht="12.75" hidden="false" customHeight="false" outlineLevel="0" collapsed="false">
      <c r="A6785" s="5" t="n">
        <v>38251</v>
      </c>
      <c r="B6785" s="4" t="n">
        <v>0.271319444444444</v>
      </c>
      <c r="C6785" s="2" t="n">
        <f aca="false">(A6785+B6785)</f>
        <v>38251.2713194444</v>
      </c>
      <c r="D6785" s="0" t="n">
        <v>49680</v>
      </c>
      <c r="E6785" s="0" t="n">
        <v>63.26</v>
      </c>
      <c r="F6785" s="0" t="n">
        <v>19.919</v>
      </c>
      <c r="G6785" s="0" t="n">
        <f aca="false">(F6785-17.37)</f>
        <v>2.549</v>
      </c>
    </row>
    <row r="6786" customFormat="false" ht="12.75" hidden="false" customHeight="false" outlineLevel="0" collapsed="false">
      <c r="A6786" s="5" t="n">
        <v>38251</v>
      </c>
      <c r="B6786" s="4" t="n">
        <v>0.272013888888889</v>
      </c>
      <c r="C6786" s="2" t="n">
        <f aca="false">(A6786+B6786)</f>
        <v>38251.2720138889</v>
      </c>
      <c r="D6786" s="0" t="n">
        <v>49740</v>
      </c>
      <c r="E6786" s="0" t="n">
        <v>63.26</v>
      </c>
      <c r="F6786" s="0" t="n">
        <v>20.006</v>
      </c>
      <c r="G6786" s="0" t="n">
        <f aca="false">(F6786-17.37)</f>
        <v>2.636</v>
      </c>
    </row>
    <row r="6787" customFormat="false" ht="12.75" hidden="false" customHeight="false" outlineLevel="0" collapsed="false">
      <c r="A6787" s="5" t="n">
        <v>38251</v>
      </c>
      <c r="B6787" s="4" t="n">
        <v>0.272708333333333</v>
      </c>
      <c r="C6787" s="2" t="n">
        <f aca="false">(A6787+B6787)</f>
        <v>38251.2727083333</v>
      </c>
      <c r="D6787" s="0" t="n">
        <v>49800</v>
      </c>
      <c r="E6787" s="0" t="n">
        <v>63.26</v>
      </c>
      <c r="F6787" s="0" t="n">
        <v>20.077</v>
      </c>
      <c r="G6787" s="0" t="n">
        <f aca="false">(F6787-17.37)</f>
        <v>2.707</v>
      </c>
    </row>
    <row r="6788" customFormat="false" ht="12.75" hidden="false" customHeight="false" outlineLevel="0" collapsed="false">
      <c r="A6788" s="5" t="n">
        <v>38251</v>
      </c>
      <c r="B6788" s="4" t="n">
        <v>0.273402777777778</v>
      </c>
      <c r="C6788" s="2" t="n">
        <f aca="false">(A6788+B6788)</f>
        <v>38251.2734027778</v>
      </c>
      <c r="D6788" s="0" t="n">
        <v>49860</v>
      </c>
      <c r="E6788" s="0" t="n">
        <v>63.26</v>
      </c>
      <c r="F6788" s="0" t="n">
        <v>20.094</v>
      </c>
      <c r="G6788" s="0" t="n">
        <f aca="false">(F6788-17.37)</f>
        <v>2.724</v>
      </c>
    </row>
    <row r="6789" customFormat="false" ht="12.75" hidden="false" customHeight="false" outlineLevel="0" collapsed="false">
      <c r="A6789" s="5" t="n">
        <v>38251</v>
      </c>
      <c r="B6789" s="4" t="n">
        <v>0.274097222222222</v>
      </c>
      <c r="C6789" s="2" t="n">
        <f aca="false">(A6789+B6789)</f>
        <v>38251.2740972222</v>
      </c>
      <c r="D6789" s="0" t="n">
        <v>49920</v>
      </c>
      <c r="E6789" s="0" t="n">
        <v>63.26</v>
      </c>
      <c r="F6789" s="0" t="n">
        <v>19.938</v>
      </c>
      <c r="G6789" s="0" t="n">
        <f aca="false">(F6789-17.37)</f>
        <v>2.568</v>
      </c>
    </row>
    <row r="6790" customFormat="false" ht="12.75" hidden="false" customHeight="false" outlineLevel="0" collapsed="false">
      <c r="A6790" s="5" t="n">
        <v>38251</v>
      </c>
      <c r="B6790" s="4" t="n">
        <v>0.274791666666667</v>
      </c>
      <c r="C6790" s="2" t="n">
        <f aca="false">(A6790+B6790)</f>
        <v>38251.2747916667</v>
      </c>
      <c r="D6790" s="0" t="n">
        <v>49980</v>
      </c>
      <c r="E6790" s="0" t="n">
        <v>63.26</v>
      </c>
      <c r="F6790" s="0" t="n">
        <v>19.887</v>
      </c>
      <c r="G6790" s="0" t="n">
        <f aca="false">(F6790-17.37)</f>
        <v>2.517</v>
      </c>
    </row>
    <row r="6791" customFormat="false" ht="12.75" hidden="false" customHeight="false" outlineLevel="0" collapsed="false">
      <c r="A6791" s="5" t="n">
        <v>38251</v>
      </c>
      <c r="B6791" s="4" t="n">
        <v>0.275486111111111</v>
      </c>
      <c r="C6791" s="2" t="n">
        <f aca="false">(A6791+B6791)</f>
        <v>38251.2754861111</v>
      </c>
      <c r="D6791" s="0" t="n">
        <v>50040</v>
      </c>
      <c r="E6791" s="0" t="n">
        <v>63.29</v>
      </c>
      <c r="F6791" s="0" t="n">
        <v>20</v>
      </c>
      <c r="G6791" s="0" t="n">
        <f aca="false">(F6791-17.37)</f>
        <v>2.63</v>
      </c>
    </row>
    <row r="6792" customFormat="false" ht="12.75" hidden="false" customHeight="false" outlineLevel="0" collapsed="false">
      <c r="A6792" s="5" t="n">
        <v>38251</v>
      </c>
      <c r="B6792" s="4" t="n">
        <v>0.276180555555556</v>
      </c>
      <c r="C6792" s="2" t="n">
        <f aca="false">(A6792+B6792)</f>
        <v>38251.2761805556</v>
      </c>
      <c r="D6792" s="0" t="n">
        <v>50100</v>
      </c>
      <c r="E6792" s="0" t="n">
        <v>63.31</v>
      </c>
      <c r="F6792" s="0" t="n">
        <v>20.056</v>
      </c>
      <c r="G6792" s="0" t="n">
        <f aca="false">(F6792-17.37)</f>
        <v>2.686</v>
      </c>
    </row>
    <row r="6793" customFormat="false" ht="12.75" hidden="false" customHeight="false" outlineLevel="0" collapsed="false">
      <c r="A6793" s="5" t="n">
        <v>38251</v>
      </c>
      <c r="B6793" s="4" t="n">
        <v>0.276875</v>
      </c>
      <c r="C6793" s="2" t="n">
        <f aca="false">(A6793+B6793)</f>
        <v>38251.276875</v>
      </c>
      <c r="D6793" s="0" t="n">
        <v>50160</v>
      </c>
      <c r="E6793" s="0" t="n">
        <v>63.31</v>
      </c>
      <c r="F6793" s="0" t="n">
        <v>19.888</v>
      </c>
      <c r="G6793" s="0" t="n">
        <f aca="false">(F6793-17.37)</f>
        <v>2.518</v>
      </c>
    </row>
    <row r="6794" customFormat="false" ht="12.75" hidden="false" customHeight="false" outlineLevel="0" collapsed="false">
      <c r="A6794" s="5" t="n">
        <v>38251</v>
      </c>
      <c r="B6794" s="4" t="n">
        <v>0.277569444444445</v>
      </c>
      <c r="C6794" s="2" t="n">
        <f aca="false">(A6794+B6794)</f>
        <v>38251.2775694444</v>
      </c>
      <c r="D6794" s="0" t="n">
        <v>50220</v>
      </c>
      <c r="E6794" s="0" t="n">
        <v>63.33</v>
      </c>
      <c r="F6794" s="0" t="n">
        <v>19.816</v>
      </c>
      <c r="G6794" s="0" t="n">
        <f aca="false">(F6794-17.37)</f>
        <v>2.446</v>
      </c>
    </row>
    <row r="6795" customFormat="false" ht="12.75" hidden="false" customHeight="false" outlineLevel="0" collapsed="false">
      <c r="A6795" s="5" t="n">
        <v>38251</v>
      </c>
      <c r="B6795" s="4" t="n">
        <v>0.278263888888889</v>
      </c>
      <c r="C6795" s="2" t="n">
        <f aca="false">(A6795+B6795)</f>
        <v>38251.2782638889</v>
      </c>
      <c r="D6795" s="0" t="n">
        <v>50280</v>
      </c>
      <c r="E6795" s="0" t="n">
        <v>63.31</v>
      </c>
      <c r="F6795" s="0" t="n">
        <v>19.912</v>
      </c>
      <c r="G6795" s="0" t="n">
        <f aca="false">(F6795-17.37)</f>
        <v>2.542</v>
      </c>
    </row>
    <row r="6796" customFormat="false" ht="12.75" hidden="false" customHeight="false" outlineLevel="0" collapsed="false">
      <c r="A6796" s="5" t="n">
        <v>38251</v>
      </c>
      <c r="B6796" s="4" t="n">
        <v>0.278958333333333</v>
      </c>
      <c r="C6796" s="2" t="n">
        <f aca="false">(A6796+B6796)</f>
        <v>38251.2789583333</v>
      </c>
      <c r="D6796" s="0" t="n">
        <v>50340</v>
      </c>
      <c r="E6796" s="0" t="n">
        <v>63.33</v>
      </c>
      <c r="F6796" s="0" t="n">
        <v>19.938</v>
      </c>
      <c r="G6796" s="0" t="n">
        <f aca="false">(F6796-17.37)</f>
        <v>2.568</v>
      </c>
    </row>
    <row r="6797" customFormat="false" ht="12.75" hidden="false" customHeight="false" outlineLevel="0" collapsed="false">
      <c r="A6797" s="5" t="n">
        <v>38251</v>
      </c>
      <c r="B6797" s="4" t="n">
        <v>0.279652777777778</v>
      </c>
      <c r="C6797" s="2" t="n">
        <f aca="false">(A6797+B6797)</f>
        <v>38251.2796527778</v>
      </c>
      <c r="D6797" s="0" t="n">
        <v>50400</v>
      </c>
      <c r="E6797" s="0" t="n">
        <v>63.31</v>
      </c>
      <c r="F6797" s="0" t="n">
        <v>19.918</v>
      </c>
      <c r="G6797" s="0" t="n">
        <f aca="false">(F6797-17.37)</f>
        <v>2.548</v>
      </c>
    </row>
    <row r="6798" customFormat="false" ht="12.75" hidden="false" customHeight="false" outlineLevel="0" collapsed="false">
      <c r="A6798" s="5" t="n">
        <v>38251</v>
      </c>
      <c r="B6798" s="4" t="n">
        <v>0.280347222222222</v>
      </c>
      <c r="C6798" s="2" t="n">
        <f aca="false">(A6798+B6798)</f>
        <v>38251.2803472222</v>
      </c>
      <c r="D6798" s="0" t="n">
        <v>50460</v>
      </c>
      <c r="E6798" s="0" t="n">
        <v>63.33</v>
      </c>
      <c r="F6798" s="0" t="n">
        <v>19.815</v>
      </c>
      <c r="G6798" s="0" t="n">
        <f aca="false">(F6798-17.37)</f>
        <v>2.445</v>
      </c>
    </row>
    <row r="6799" customFormat="false" ht="12.75" hidden="false" customHeight="false" outlineLevel="0" collapsed="false">
      <c r="A6799" s="5" t="n">
        <v>38251</v>
      </c>
      <c r="B6799" s="4" t="n">
        <v>0.281041666666667</v>
      </c>
      <c r="C6799" s="2" t="n">
        <f aca="false">(A6799+B6799)</f>
        <v>38251.2810416667</v>
      </c>
      <c r="D6799" s="0" t="n">
        <v>50520</v>
      </c>
      <c r="E6799" s="0" t="n">
        <v>63.31</v>
      </c>
      <c r="F6799" s="0" t="n">
        <v>19.821</v>
      </c>
      <c r="G6799" s="0" t="n">
        <f aca="false">(F6799-17.37)</f>
        <v>2.451</v>
      </c>
    </row>
    <row r="6800" customFormat="false" ht="12.75" hidden="false" customHeight="false" outlineLevel="0" collapsed="false">
      <c r="A6800" s="5" t="n">
        <v>38251</v>
      </c>
      <c r="B6800" s="4" t="n">
        <v>0.281736111111111</v>
      </c>
      <c r="C6800" s="2" t="n">
        <f aca="false">(A6800+B6800)</f>
        <v>38251.2817361111</v>
      </c>
      <c r="D6800" s="0" t="n">
        <v>50580</v>
      </c>
      <c r="E6800" s="0" t="n">
        <v>63.31</v>
      </c>
      <c r="F6800" s="0" t="n">
        <v>19.866</v>
      </c>
      <c r="G6800" s="0" t="n">
        <f aca="false">(F6800-17.37)</f>
        <v>2.496</v>
      </c>
    </row>
    <row r="6801" customFormat="false" ht="12.75" hidden="false" customHeight="false" outlineLevel="0" collapsed="false">
      <c r="A6801" s="5" t="n">
        <v>38251</v>
      </c>
      <c r="B6801" s="4" t="n">
        <v>0.282430555555556</v>
      </c>
      <c r="C6801" s="2" t="n">
        <f aca="false">(A6801+B6801)</f>
        <v>38251.2824305556</v>
      </c>
      <c r="D6801" s="0" t="n">
        <v>50640</v>
      </c>
      <c r="E6801" s="0" t="n">
        <v>63.31</v>
      </c>
      <c r="F6801" s="0" t="n">
        <v>19.888</v>
      </c>
      <c r="G6801" s="0" t="n">
        <f aca="false">(F6801-17.37)</f>
        <v>2.518</v>
      </c>
    </row>
    <row r="6802" customFormat="false" ht="12.75" hidden="false" customHeight="false" outlineLevel="0" collapsed="false">
      <c r="A6802" s="5" t="n">
        <v>38251</v>
      </c>
      <c r="B6802" s="4" t="n">
        <v>0.283125</v>
      </c>
      <c r="C6802" s="2" t="n">
        <f aca="false">(A6802+B6802)</f>
        <v>38251.283125</v>
      </c>
      <c r="D6802" s="0" t="n">
        <v>50700</v>
      </c>
      <c r="E6802" s="0" t="n">
        <v>63.31</v>
      </c>
      <c r="F6802" s="0" t="n">
        <v>19.815</v>
      </c>
      <c r="G6802" s="0" t="n">
        <f aca="false">(F6802-17.37)</f>
        <v>2.445</v>
      </c>
    </row>
    <row r="6803" customFormat="false" ht="12.75" hidden="false" customHeight="false" outlineLevel="0" collapsed="false">
      <c r="A6803" s="5" t="n">
        <v>38251</v>
      </c>
      <c r="B6803" s="4" t="n">
        <v>0.283819444444444</v>
      </c>
      <c r="C6803" s="2" t="n">
        <f aca="false">(A6803+B6803)</f>
        <v>38251.2838194444</v>
      </c>
      <c r="D6803" s="0" t="n">
        <v>50760</v>
      </c>
      <c r="E6803" s="0" t="n">
        <v>63.31</v>
      </c>
      <c r="F6803" s="0" t="n">
        <v>19.785</v>
      </c>
      <c r="G6803" s="0" t="n">
        <f aca="false">(F6803-17.37)</f>
        <v>2.415</v>
      </c>
    </row>
    <row r="6804" customFormat="false" ht="12.75" hidden="false" customHeight="false" outlineLevel="0" collapsed="false">
      <c r="A6804" s="5" t="n">
        <v>38251</v>
      </c>
      <c r="B6804" s="4" t="n">
        <v>0.284513888888889</v>
      </c>
      <c r="C6804" s="2" t="n">
        <f aca="false">(A6804+B6804)</f>
        <v>38251.2845138889</v>
      </c>
      <c r="D6804" s="0" t="n">
        <v>50820</v>
      </c>
      <c r="E6804" s="0" t="n">
        <v>63.31</v>
      </c>
      <c r="F6804" s="0" t="n">
        <v>19.834</v>
      </c>
      <c r="G6804" s="0" t="n">
        <f aca="false">(F6804-17.37)</f>
        <v>2.464</v>
      </c>
    </row>
    <row r="6805" customFormat="false" ht="12.75" hidden="false" customHeight="false" outlineLevel="0" collapsed="false">
      <c r="A6805" s="5" t="n">
        <v>38251</v>
      </c>
      <c r="B6805" s="4" t="n">
        <v>0.285208333333333</v>
      </c>
      <c r="C6805" s="2" t="n">
        <f aca="false">(A6805+B6805)</f>
        <v>38251.2852083333</v>
      </c>
      <c r="D6805" s="0" t="n">
        <v>50880</v>
      </c>
      <c r="E6805" s="0" t="n">
        <v>63.31</v>
      </c>
      <c r="F6805" s="0" t="n">
        <v>19.859</v>
      </c>
      <c r="G6805" s="0" t="n">
        <f aca="false">(F6805-17.37)</f>
        <v>2.489</v>
      </c>
    </row>
    <row r="6806" customFormat="false" ht="12.75" hidden="false" customHeight="false" outlineLevel="0" collapsed="false">
      <c r="A6806" s="5" t="n">
        <v>38251</v>
      </c>
      <c r="B6806" s="4" t="n">
        <v>0.285902777777778</v>
      </c>
      <c r="C6806" s="2" t="n">
        <f aca="false">(A6806+B6806)</f>
        <v>38251.2859027778</v>
      </c>
      <c r="D6806" s="0" t="n">
        <v>50940</v>
      </c>
      <c r="E6806" s="0" t="n">
        <v>63.31</v>
      </c>
      <c r="F6806" s="0" t="n">
        <v>19.807</v>
      </c>
      <c r="G6806" s="0" t="n">
        <f aca="false">(F6806-17.37)</f>
        <v>2.437</v>
      </c>
    </row>
    <row r="6807" customFormat="false" ht="12.75" hidden="false" customHeight="false" outlineLevel="0" collapsed="false">
      <c r="A6807" s="5" t="n">
        <v>38251</v>
      </c>
      <c r="B6807" s="4" t="n">
        <v>0.286597222222222</v>
      </c>
      <c r="C6807" s="2" t="n">
        <f aca="false">(A6807+B6807)</f>
        <v>38251.2865972222</v>
      </c>
      <c r="D6807" s="0" t="n">
        <v>51000</v>
      </c>
      <c r="E6807" s="0" t="n">
        <v>63.31</v>
      </c>
      <c r="F6807" s="0" t="n">
        <v>19.793</v>
      </c>
      <c r="G6807" s="0" t="n">
        <f aca="false">(F6807-17.37)</f>
        <v>2.423</v>
      </c>
    </row>
    <row r="6808" customFormat="false" ht="12.75" hidden="false" customHeight="false" outlineLevel="0" collapsed="false">
      <c r="A6808" s="5" t="n">
        <v>38251</v>
      </c>
      <c r="B6808" s="4" t="n">
        <v>0.287291666666667</v>
      </c>
      <c r="C6808" s="2" t="n">
        <f aca="false">(A6808+B6808)</f>
        <v>38251.2872916667</v>
      </c>
      <c r="D6808" s="0" t="n">
        <v>51060</v>
      </c>
      <c r="E6808" s="0" t="n">
        <v>63.31</v>
      </c>
      <c r="F6808" s="0" t="n">
        <v>19.816</v>
      </c>
      <c r="G6808" s="0" t="n">
        <f aca="false">(F6808-17.37)</f>
        <v>2.446</v>
      </c>
    </row>
    <row r="6809" customFormat="false" ht="12.75" hidden="false" customHeight="false" outlineLevel="0" collapsed="false">
      <c r="A6809" s="5" t="n">
        <v>38251</v>
      </c>
      <c r="B6809" s="4" t="n">
        <v>0.287986111111111</v>
      </c>
      <c r="C6809" s="2" t="n">
        <f aca="false">(A6809+B6809)</f>
        <v>38251.2879861111</v>
      </c>
      <c r="D6809" s="0" t="n">
        <v>51120</v>
      </c>
      <c r="E6809" s="0" t="n">
        <v>63.33</v>
      </c>
      <c r="F6809" s="0" t="n">
        <v>19.84</v>
      </c>
      <c r="G6809" s="0" t="n">
        <f aca="false">(F6809-17.37)</f>
        <v>2.47</v>
      </c>
    </row>
    <row r="6810" customFormat="false" ht="12.75" hidden="false" customHeight="false" outlineLevel="0" collapsed="false">
      <c r="A6810" s="5" t="n">
        <v>38251</v>
      </c>
      <c r="B6810" s="4" t="n">
        <v>0.288680555555556</v>
      </c>
      <c r="C6810" s="2" t="n">
        <f aca="false">(A6810+B6810)</f>
        <v>38251.2886805556</v>
      </c>
      <c r="D6810" s="0" t="n">
        <v>51180</v>
      </c>
      <c r="E6810" s="0" t="n">
        <v>63.31</v>
      </c>
      <c r="F6810" s="0" t="n">
        <v>19.83</v>
      </c>
      <c r="G6810" s="0" t="n">
        <f aca="false">(F6810-17.37)</f>
        <v>2.46</v>
      </c>
    </row>
    <row r="6811" customFormat="false" ht="12.75" hidden="false" customHeight="false" outlineLevel="0" collapsed="false">
      <c r="A6811" s="5" t="n">
        <v>38251</v>
      </c>
      <c r="B6811" s="4" t="n">
        <v>0.289375</v>
      </c>
      <c r="C6811" s="2" t="n">
        <f aca="false">(A6811+B6811)</f>
        <v>38251.289375</v>
      </c>
      <c r="D6811" s="0" t="n">
        <v>51240</v>
      </c>
      <c r="E6811" s="0" t="n">
        <v>63.33</v>
      </c>
      <c r="F6811" s="0" t="n">
        <v>19.79</v>
      </c>
      <c r="G6811" s="0" t="n">
        <f aca="false">(F6811-17.37)</f>
        <v>2.42</v>
      </c>
    </row>
    <row r="6812" customFormat="false" ht="12.75" hidden="false" customHeight="false" outlineLevel="0" collapsed="false">
      <c r="A6812" s="5" t="n">
        <v>38251</v>
      </c>
      <c r="B6812" s="4" t="n">
        <v>0.290069444444444</v>
      </c>
      <c r="C6812" s="2" t="n">
        <f aca="false">(A6812+B6812)</f>
        <v>38251.2900694445</v>
      </c>
      <c r="D6812" s="0" t="n">
        <v>51300</v>
      </c>
      <c r="E6812" s="0" t="n">
        <v>63.31</v>
      </c>
      <c r="F6812" s="0" t="n">
        <v>19.804</v>
      </c>
      <c r="G6812" s="0" t="n">
        <f aca="false">(F6812-17.37)</f>
        <v>2.434</v>
      </c>
    </row>
    <row r="6813" customFormat="false" ht="12.75" hidden="false" customHeight="false" outlineLevel="0" collapsed="false">
      <c r="A6813" s="5" t="n">
        <v>38251</v>
      </c>
      <c r="B6813" s="4" t="n">
        <v>0.290763888888889</v>
      </c>
      <c r="C6813" s="2" t="n">
        <f aca="false">(A6813+B6813)</f>
        <v>38251.2907638889</v>
      </c>
      <c r="D6813" s="0" t="n">
        <v>51360</v>
      </c>
      <c r="E6813" s="0" t="n">
        <v>63.33</v>
      </c>
      <c r="F6813" s="0" t="n">
        <v>19.838</v>
      </c>
      <c r="G6813" s="0" t="n">
        <f aca="false">(F6813-17.37)</f>
        <v>2.468</v>
      </c>
    </row>
    <row r="6814" customFormat="false" ht="12.75" hidden="false" customHeight="false" outlineLevel="0" collapsed="false">
      <c r="A6814" s="5" t="n">
        <v>38251</v>
      </c>
      <c r="B6814" s="4" t="n">
        <v>0.291458333333333</v>
      </c>
      <c r="C6814" s="2" t="n">
        <f aca="false">(A6814+B6814)</f>
        <v>38251.2914583333</v>
      </c>
      <c r="D6814" s="0" t="n">
        <v>51420</v>
      </c>
      <c r="E6814" s="0" t="n">
        <v>63.33</v>
      </c>
      <c r="F6814" s="0" t="n">
        <v>19.795</v>
      </c>
      <c r="G6814" s="0" t="n">
        <f aca="false">(F6814-17.37)</f>
        <v>2.425</v>
      </c>
    </row>
    <row r="6815" customFormat="false" ht="12.75" hidden="false" customHeight="false" outlineLevel="0" collapsed="false">
      <c r="A6815" s="5" t="n">
        <v>38251</v>
      </c>
      <c r="B6815" s="4" t="n">
        <v>0.292152777777778</v>
      </c>
      <c r="C6815" s="2" t="n">
        <f aca="false">(A6815+B6815)</f>
        <v>38251.2921527778</v>
      </c>
      <c r="D6815" s="0" t="n">
        <v>51480</v>
      </c>
      <c r="E6815" s="0" t="n">
        <v>63.33</v>
      </c>
      <c r="F6815" s="0" t="n">
        <v>19.745</v>
      </c>
      <c r="G6815" s="0" t="n">
        <f aca="false">(F6815-17.37)</f>
        <v>2.375</v>
      </c>
    </row>
    <row r="6816" customFormat="false" ht="12.75" hidden="false" customHeight="false" outlineLevel="0" collapsed="false">
      <c r="A6816" s="5" t="n">
        <v>38251</v>
      </c>
      <c r="B6816" s="4" t="n">
        <v>0.292847222222222</v>
      </c>
      <c r="C6816" s="2" t="n">
        <f aca="false">(A6816+B6816)</f>
        <v>38251.2928472222</v>
      </c>
      <c r="D6816" s="0" t="n">
        <v>51540</v>
      </c>
      <c r="E6816" s="0" t="n">
        <v>63.31</v>
      </c>
      <c r="F6816" s="0" t="n">
        <v>19.735</v>
      </c>
      <c r="G6816" s="0" t="n">
        <f aca="false">(F6816-17.37)</f>
        <v>2.365</v>
      </c>
    </row>
    <row r="6817" customFormat="false" ht="12.75" hidden="false" customHeight="false" outlineLevel="0" collapsed="false">
      <c r="A6817" s="5" t="n">
        <v>38251</v>
      </c>
      <c r="B6817" s="4" t="n">
        <v>0.293541666666667</v>
      </c>
      <c r="C6817" s="2" t="n">
        <f aca="false">(A6817+B6817)</f>
        <v>38251.2935416667</v>
      </c>
      <c r="D6817" s="0" t="n">
        <v>51600</v>
      </c>
      <c r="E6817" s="0" t="n">
        <v>63.33</v>
      </c>
      <c r="F6817" s="0" t="n">
        <v>19.779</v>
      </c>
      <c r="G6817" s="0" t="n">
        <f aca="false">(F6817-17.37)</f>
        <v>2.409</v>
      </c>
    </row>
    <row r="6818" customFormat="false" ht="12.75" hidden="false" customHeight="false" outlineLevel="0" collapsed="false">
      <c r="A6818" s="5" t="n">
        <v>38251</v>
      </c>
      <c r="B6818" s="4" t="n">
        <v>0.294236111111111</v>
      </c>
      <c r="C6818" s="2" t="n">
        <f aca="false">(A6818+B6818)</f>
        <v>38251.2942361111</v>
      </c>
      <c r="D6818" s="0" t="n">
        <v>51660</v>
      </c>
      <c r="E6818" s="0" t="n">
        <v>63.33</v>
      </c>
      <c r="F6818" s="0" t="n">
        <v>19.75</v>
      </c>
      <c r="G6818" s="0" t="n">
        <f aca="false">(F6818-17.37)</f>
        <v>2.38</v>
      </c>
    </row>
    <row r="6819" customFormat="false" ht="12.75" hidden="false" customHeight="false" outlineLevel="0" collapsed="false">
      <c r="A6819" s="5" t="n">
        <v>38251</v>
      </c>
      <c r="B6819" s="4" t="n">
        <v>0.294930555555556</v>
      </c>
      <c r="C6819" s="2" t="n">
        <f aca="false">(A6819+B6819)</f>
        <v>38251.2949305556</v>
      </c>
      <c r="D6819" s="0" t="n">
        <v>51720</v>
      </c>
      <c r="E6819" s="0" t="n">
        <v>63.31</v>
      </c>
      <c r="F6819" s="0" t="n">
        <v>19.709</v>
      </c>
      <c r="G6819" s="0" t="n">
        <f aca="false">(F6819-17.37)</f>
        <v>2.339</v>
      </c>
    </row>
    <row r="6820" customFormat="false" ht="12.75" hidden="false" customHeight="false" outlineLevel="0" collapsed="false">
      <c r="A6820" s="5" t="n">
        <v>38251</v>
      </c>
      <c r="B6820" s="4" t="n">
        <v>0.295625</v>
      </c>
      <c r="C6820" s="2" t="n">
        <f aca="false">(A6820+B6820)</f>
        <v>38251.295625</v>
      </c>
      <c r="D6820" s="0" t="n">
        <v>51780</v>
      </c>
      <c r="E6820" s="0" t="n">
        <v>63.31</v>
      </c>
      <c r="F6820" s="0" t="n">
        <v>19.733</v>
      </c>
      <c r="G6820" s="0" t="n">
        <f aca="false">(F6820-17.37)</f>
        <v>2.363</v>
      </c>
    </row>
    <row r="6821" customFormat="false" ht="12.75" hidden="false" customHeight="false" outlineLevel="0" collapsed="false">
      <c r="A6821" s="5" t="n">
        <v>38251</v>
      </c>
      <c r="B6821" s="4" t="n">
        <v>0.296319444444444</v>
      </c>
      <c r="C6821" s="2" t="n">
        <f aca="false">(A6821+B6821)</f>
        <v>38251.2963194444</v>
      </c>
      <c r="D6821" s="0" t="n">
        <v>51840</v>
      </c>
      <c r="E6821" s="0" t="n">
        <v>63.31</v>
      </c>
      <c r="F6821" s="0" t="n">
        <v>19.727</v>
      </c>
      <c r="G6821" s="0" t="n">
        <f aca="false">(F6821-17.37)</f>
        <v>2.357</v>
      </c>
    </row>
    <row r="6822" customFormat="false" ht="12.75" hidden="false" customHeight="false" outlineLevel="0" collapsed="false">
      <c r="A6822" s="5" t="n">
        <v>38251</v>
      </c>
      <c r="B6822" s="4" t="n">
        <v>0.297013888888889</v>
      </c>
      <c r="C6822" s="2" t="n">
        <f aca="false">(A6822+B6822)</f>
        <v>38251.2970138889</v>
      </c>
      <c r="D6822" s="0" t="n">
        <v>51900</v>
      </c>
      <c r="E6822" s="0" t="n">
        <v>63.33</v>
      </c>
      <c r="F6822" s="0" t="n">
        <v>19.743</v>
      </c>
      <c r="G6822" s="0" t="n">
        <f aca="false">(F6822-17.37)</f>
        <v>2.373</v>
      </c>
    </row>
    <row r="6823" customFormat="false" ht="12.75" hidden="false" customHeight="false" outlineLevel="0" collapsed="false">
      <c r="A6823" s="5" t="n">
        <v>38251</v>
      </c>
      <c r="B6823" s="4" t="n">
        <v>0.297708333333333</v>
      </c>
      <c r="C6823" s="2" t="n">
        <f aca="false">(A6823+B6823)</f>
        <v>38251.2977083333</v>
      </c>
      <c r="D6823" s="0" t="n">
        <v>51960</v>
      </c>
      <c r="E6823" s="0" t="n">
        <v>63.31</v>
      </c>
      <c r="F6823" s="0" t="n">
        <v>19.699</v>
      </c>
      <c r="G6823" s="0" t="n">
        <f aca="false">(F6823-17.37)</f>
        <v>2.329</v>
      </c>
    </row>
    <row r="6824" customFormat="false" ht="12.75" hidden="false" customHeight="false" outlineLevel="0" collapsed="false">
      <c r="A6824" s="5" t="n">
        <v>38251</v>
      </c>
      <c r="B6824" s="4" t="n">
        <v>0.298402777777778</v>
      </c>
      <c r="C6824" s="2" t="n">
        <f aca="false">(A6824+B6824)</f>
        <v>38251.2984027778</v>
      </c>
      <c r="D6824" s="0" t="n">
        <v>52020</v>
      </c>
      <c r="E6824" s="0" t="n">
        <v>63.31</v>
      </c>
      <c r="F6824" s="0" t="n">
        <v>19.692</v>
      </c>
      <c r="G6824" s="0" t="n">
        <f aca="false">(F6824-17.37)</f>
        <v>2.322</v>
      </c>
    </row>
    <row r="6825" customFormat="false" ht="12.75" hidden="false" customHeight="false" outlineLevel="0" collapsed="false">
      <c r="A6825" s="5" t="n">
        <v>38251</v>
      </c>
      <c r="B6825" s="4" t="n">
        <v>0.299097222222222</v>
      </c>
      <c r="C6825" s="2" t="n">
        <f aca="false">(A6825+B6825)</f>
        <v>38251.2990972222</v>
      </c>
      <c r="D6825" s="0" t="n">
        <v>52080</v>
      </c>
      <c r="E6825" s="0" t="n">
        <v>63.31</v>
      </c>
      <c r="F6825" s="0" t="n">
        <v>19.697</v>
      </c>
      <c r="G6825" s="0" t="n">
        <f aca="false">(F6825-17.37)</f>
        <v>2.327</v>
      </c>
    </row>
    <row r="6826" customFormat="false" ht="12.75" hidden="false" customHeight="false" outlineLevel="0" collapsed="false">
      <c r="A6826" s="5" t="n">
        <v>38251</v>
      </c>
      <c r="B6826" s="4" t="n">
        <v>0.299791666666667</v>
      </c>
      <c r="C6826" s="2" t="n">
        <f aca="false">(A6826+B6826)</f>
        <v>38251.2997916667</v>
      </c>
      <c r="D6826" s="0" t="n">
        <v>52140</v>
      </c>
      <c r="E6826" s="0" t="n">
        <v>63.31</v>
      </c>
      <c r="F6826" s="0" t="n">
        <v>19.67</v>
      </c>
      <c r="G6826" s="0" t="n">
        <f aca="false">(F6826-17.37)</f>
        <v>2.3</v>
      </c>
    </row>
    <row r="6827" customFormat="false" ht="12.75" hidden="false" customHeight="false" outlineLevel="0" collapsed="false">
      <c r="A6827" s="5" t="n">
        <v>38251</v>
      </c>
      <c r="B6827" s="4" t="n">
        <v>0.300486111111111</v>
      </c>
      <c r="C6827" s="2" t="n">
        <f aca="false">(A6827+B6827)</f>
        <v>38251.3004861111</v>
      </c>
      <c r="D6827" s="0" t="n">
        <v>52200</v>
      </c>
      <c r="E6827" s="0" t="n">
        <v>63.31</v>
      </c>
      <c r="F6827" s="0" t="n">
        <v>19.682</v>
      </c>
      <c r="G6827" s="0" t="n">
        <f aca="false">(F6827-17.37)</f>
        <v>2.312</v>
      </c>
    </row>
    <row r="6828" customFormat="false" ht="12.75" hidden="false" customHeight="false" outlineLevel="0" collapsed="false">
      <c r="A6828" s="5" t="n">
        <v>38251</v>
      </c>
      <c r="B6828" s="4" t="n">
        <v>0.301180555555556</v>
      </c>
      <c r="C6828" s="2" t="n">
        <f aca="false">(A6828+B6828)</f>
        <v>38251.3011805556</v>
      </c>
      <c r="D6828" s="0" t="n">
        <v>52260</v>
      </c>
      <c r="E6828" s="0" t="n">
        <v>63.31</v>
      </c>
      <c r="F6828" s="0" t="n">
        <v>19.669</v>
      </c>
      <c r="G6828" s="0" t="n">
        <f aca="false">(F6828-17.37)</f>
        <v>2.299</v>
      </c>
    </row>
    <row r="6829" customFormat="false" ht="12.75" hidden="false" customHeight="false" outlineLevel="0" collapsed="false">
      <c r="A6829" s="5" t="n">
        <v>38251</v>
      </c>
      <c r="B6829" s="4" t="n">
        <v>0.301875</v>
      </c>
      <c r="C6829" s="2" t="n">
        <f aca="false">(A6829+B6829)</f>
        <v>38251.301875</v>
      </c>
      <c r="D6829" s="0" t="n">
        <v>52320</v>
      </c>
      <c r="E6829" s="0" t="n">
        <v>63.31</v>
      </c>
      <c r="F6829" s="0" t="n">
        <v>19.664</v>
      </c>
      <c r="G6829" s="0" t="n">
        <f aca="false">(F6829-17.37)</f>
        <v>2.294</v>
      </c>
    </row>
    <row r="6830" customFormat="false" ht="12.75" hidden="false" customHeight="false" outlineLevel="0" collapsed="false">
      <c r="A6830" s="5" t="n">
        <v>38251</v>
      </c>
      <c r="B6830" s="4" t="n">
        <v>0.302569444444444</v>
      </c>
      <c r="C6830" s="2" t="n">
        <f aca="false">(A6830+B6830)</f>
        <v>38251.3025694444</v>
      </c>
      <c r="D6830" s="0" t="n">
        <v>52380</v>
      </c>
      <c r="E6830" s="0" t="n">
        <v>63.31</v>
      </c>
      <c r="F6830" s="0" t="n">
        <v>19.675</v>
      </c>
      <c r="G6830" s="0" t="n">
        <f aca="false">(F6830-17.37)</f>
        <v>2.305</v>
      </c>
    </row>
    <row r="6831" customFormat="false" ht="12.75" hidden="false" customHeight="false" outlineLevel="0" collapsed="false">
      <c r="A6831" s="5" t="n">
        <v>38251</v>
      </c>
      <c r="B6831" s="4" t="n">
        <v>0.303263888888889</v>
      </c>
      <c r="C6831" s="2" t="n">
        <f aca="false">(A6831+B6831)</f>
        <v>38251.3032638889</v>
      </c>
      <c r="D6831" s="0" t="n">
        <v>52440</v>
      </c>
      <c r="E6831" s="0" t="n">
        <v>63.31</v>
      </c>
      <c r="F6831" s="0" t="n">
        <v>19.652</v>
      </c>
      <c r="G6831" s="0" t="n">
        <f aca="false">(F6831-17.37)</f>
        <v>2.282</v>
      </c>
    </row>
    <row r="6832" customFormat="false" ht="12.75" hidden="false" customHeight="false" outlineLevel="0" collapsed="false">
      <c r="A6832" s="5" t="n">
        <v>38251</v>
      </c>
      <c r="B6832" s="4" t="n">
        <v>0.303958333333333</v>
      </c>
      <c r="C6832" s="2" t="n">
        <f aca="false">(A6832+B6832)</f>
        <v>38251.3039583333</v>
      </c>
      <c r="D6832" s="0" t="n">
        <v>52500</v>
      </c>
      <c r="E6832" s="0" t="n">
        <v>63.31</v>
      </c>
      <c r="F6832" s="0" t="n">
        <v>19.64</v>
      </c>
      <c r="G6832" s="0" t="n">
        <f aca="false">(F6832-17.37)</f>
        <v>2.27</v>
      </c>
    </row>
    <row r="6833" customFormat="false" ht="12.75" hidden="false" customHeight="false" outlineLevel="0" collapsed="false">
      <c r="A6833" s="5" t="n">
        <v>38251</v>
      </c>
      <c r="B6833" s="4" t="n">
        <v>0.304652777777778</v>
      </c>
      <c r="C6833" s="2" t="n">
        <f aca="false">(A6833+B6833)</f>
        <v>38251.3046527778</v>
      </c>
      <c r="D6833" s="0" t="n">
        <v>52560</v>
      </c>
      <c r="E6833" s="0" t="n">
        <v>63.31</v>
      </c>
      <c r="F6833" s="0" t="n">
        <v>19.65</v>
      </c>
      <c r="G6833" s="0" t="n">
        <f aca="false">(F6833-17.37)</f>
        <v>2.28</v>
      </c>
    </row>
    <row r="6834" customFormat="false" ht="12.75" hidden="false" customHeight="false" outlineLevel="0" collapsed="false">
      <c r="A6834" s="5" t="n">
        <v>38251</v>
      </c>
      <c r="B6834" s="4" t="n">
        <v>0.305347222222222</v>
      </c>
      <c r="C6834" s="2" t="n">
        <f aca="false">(A6834+B6834)</f>
        <v>38251.3053472222</v>
      </c>
      <c r="D6834" s="0" t="n">
        <v>52620</v>
      </c>
      <c r="E6834" s="0" t="n">
        <v>63.31</v>
      </c>
      <c r="F6834" s="0" t="n">
        <v>19.632</v>
      </c>
      <c r="G6834" s="0" t="n">
        <f aca="false">(F6834-17.37)</f>
        <v>2.262</v>
      </c>
    </row>
    <row r="6835" customFormat="false" ht="12.75" hidden="false" customHeight="false" outlineLevel="0" collapsed="false">
      <c r="A6835" s="5" t="n">
        <v>38251</v>
      </c>
      <c r="B6835" s="4" t="n">
        <v>0.306041666666667</v>
      </c>
      <c r="C6835" s="2" t="n">
        <f aca="false">(A6835+B6835)</f>
        <v>38251.3060416667</v>
      </c>
      <c r="D6835" s="0" t="n">
        <v>52680</v>
      </c>
      <c r="E6835" s="0" t="n">
        <v>63.33</v>
      </c>
      <c r="F6835" s="0" t="n">
        <v>19.642</v>
      </c>
      <c r="G6835" s="0" t="n">
        <f aca="false">(F6835-17.37)</f>
        <v>2.272</v>
      </c>
    </row>
    <row r="6836" customFormat="false" ht="12.75" hidden="false" customHeight="false" outlineLevel="0" collapsed="false">
      <c r="A6836" s="5" t="n">
        <v>38251</v>
      </c>
      <c r="B6836" s="4" t="n">
        <v>0.306736111111111</v>
      </c>
      <c r="C6836" s="2" t="n">
        <f aca="false">(A6836+B6836)</f>
        <v>38251.3067361111</v>
      </c>
      <c r="D6836" s="0" t="n">
        <v>52740</v>
      </c>
      <c r="E6836" s="0" t="n">
        <v>63.33</v>
      </c>
      <c r="F6836" s="0" t="n">
        <v>19.638</v>
      </c>
      <c r="G6836" s="0" t="n">
        <f aca="false">(F6836-17.37)</f>
        <v>2.268</v>
      </c>
    </row>
    <row r="6837" customFormat="false" ht="12.75" hidden="false" customHeight="false" outlineLevel="0" collapsed="false">
      <c r="A6837" s="5" t="n">
        <v>38251</v>
      </c>
      <c r="B6837" s="4" t="n">
        <v>0.307430555555556</v>
      </c>
      <c r="C6837" s="2" t="n">
        <f aca="false">(A6837+B6837)</f>
        <v>38251.3074305556</v>
      </c>
      <c r="D6837" s="0" t="n">
        <v>52800</v>
      </c>
      <c r="E6837" s="0" t="n">
        <v>63.33</v>
      </c>
      <c r="F6837" s="0" t="n">
        <v>19.624</v>
      </c>
      <c r="G6837" s="0" t="n">
        <f aca="false">(F6837-17.37)</f>
        <v>2.254</v>
      </c>
    </row>
    <row r="6838" customFormat="false" ht="12.75" hidden="false" customHeight="false" outlineLevel="0" collapsed="false">
      <c r="A6838" s="5" t="n">
        <v>38251</v>
      </c>
      <c r="B6838" s="4" t="n">
        <v>0.308125</v>
      </c>
      <c r="C6838" s="2" t="n">
        <f aca="false">(A6838+B6838)</f>
        <v>38251.308125</v>
      </c>
      <c r="D6838" s="0" t="n">
        <v>52860</v>
      </c>
      <c r="E6838" s="0" t="n">
        <v>63.33</v>
      </c>
      <c r="F6838" s="0" t="n">
        <v>19.629</v>
      </c>
      <c r="G6838" s="0" t="n">
        <f aca="false">(F6838-17.37)</f>
        <v>2.259</v>
      </c>
    </row>
    <row r="6839" customFormat="false" ht="12.75" hidden="false" customHeight="false" outlineLevel="0" collapsed="false">
      <c r="A6839" s="5" t="n">
        <v>38251</v>
      </c>
      <c r="B6839" s="4" t="n">
        <v>0.308819444444445</v>
      </c>
      <c r="C6839" s="2" t="n">
        <f aca="false">(A6839+B6839)</f>
        <v>38251.3088194444</v>
      </c>
      <c r="D6839" s="0" t="n">
        <v>52920</v>
      </c>
      <c r="E6839" s="0" t="n">
        <v>63.33</v>
      </c>
      <c r="F6839" s="0" t="n">
        <v>19.64</v>
      </c>
      <c r="G6839" s="0" t="n">
        <f aca="false">(F6839-17.37)</f>
        <v>2.27</v>
      </c>
    </row>
    <row r="6840" customFormat="false" ht="12.75" hidden="false" customHeight="false" outlineLevel="0" collapsed="false">
      <c r="A6840" s="5" t="n">
        <v>38251</v>
      </c>
      <c r="B6840" s="4" t="n">
        <v>0.309513888888889</v>
      </c>
      <c r="C6840" s="2" t="n">
        <f aca="false">(A6840+B6840)</f>
        <v>38251.3095138889</v>
      </c>
      <c r="D6840" s="0" t="n">
        <v>52980</v>
      </c>
      <c r="E6840" s="0" t="n">
        <v>63.33</v>
      </c>
      <c r="F6840" s="0" t="n">
        <v>19.653</v>
      </c>
      <c r="G6840" s="0" t="n">
        <f aca="false">(F6840-17.37)</f>
        <v>2.283</v>
      </c>
    </row>
    <row r="6841" customFormat="false" ht="12.75" hidden="false" customHeight="false" outlineLevel="0" collapsed="false">
      <c r="A6841" s="5" t="n">
        <v>38251</v>
      </c>
      <c r="B6841" s="4" t="n">
        <v>0.310208333333333</v>
      </c>
      <c r="C6841" s="2" t="n">
        <f aca="false">(A6841+B6841)</f>
        <v>38251.3102083333</v>
      </c>
      <c r="D6841" s="0" t="n">
        <v>53040</v>
      </c>
      <c r="E6841" s="0" t="n">
        <v>63.33</v>
      </c>
      <c r="F6841" s="0" t="n">
        <v>19.625</v>
      </c>
      <c r="G6841" s="0" t="n">
        <f aca="false">(F6841-17.37)</f>
        <v>2.255</v>
      </c>
    </row>
    <row r="6842" customFormat="false" ht="12.75" hidden="false" customHeight="false" outlineLevel="0" collapsed="false">
      <c r="A6842" s="5" t="n">
        <v>38251</v>
      </c>
      <c r="B6842" s="4" t="n">
        <v>0.310902777777778</v>
      </c>
      <c r="C6842" s="2" t="n">
        <f aca="false">(A6842+B6842)</f>
        <v>38251.3109027778</v>
      </c>
      <c r="D6842" s="0" t="n">
        <v>53100</v>
      </c>
      <c r="E6842" s="0" t="n">
        <v>63.33</v>
      </c>
      <c r="F6842" s="0" t="n">
        <v>19.62</v>
      </c>
      <c r="G6842" s="0" t="n">
        <f aca="false">(F6842-17.37)</f>
        <v>2.25</v>
      </c>
    </row>
    <row r="6843" customFormat="false" ht="12.75" hidden="false" customHeight="false" outlineLevel="0" collapsed="false">
      <c r="A6843" s="5" t="n">
        <v>38251</v>
      </c>
      <c r="B6843" s="4" t="n">
        <v>0.311597222222222</v>
      </c>
      <c r="C6843" s="2" t="n">
        <f aca="false">(A6843+B6843)</f>
        <v>38251.3115972222</v>
      </c>
      <c r="D6843" s="0" t="n">
        <v>53160</v>
      </c>
      <c r="E6843" s="0" t="n">
        <v>63.33</v>
      </c>
      <c r="F6843" s="0" t="n">
        <v>19.609</v>
      </c>
      <c r="G6843" s="0" t="n">
        <f aca="false">(F6843-17.37)</f>
        <v>2.239</v>
      </c>
    </row>
    <row r="6844" customFormat="false" ht="12.75" hidden="false" customHeight="false" outlineLevel="0" collapsed="false">
      <c r="A6844" s="5" t="n">
        <v>38251</v>
      </c>
      <c r="B6844" s="4" t="n">
        <v>0.312291666666667</v>
      </c>
      <c r="C6844" s="2" t="n">
        <f aca="false">(A6844+B6844)</f>
        <v>38251.3122916667</v>
      </c>
      <c r="D6844" s="0" t="n">
        <v>53220</v>
      </c>
      <c r="E6844" s="0" t="n">
        <v>63.33</v>
      </c>
      <c r="F6844" s="0" t="n">
        <v>19.626</v>
      </c>
      <c r="G6844" s="0" t="n">
        <f aca="false">(F6844-17.37)</f>
        <v>2.256</v>
      </c>
    </row>
    <row r="6845" customFormat="false" ht="12.75" hidden="false" customHeight="false" outlineLevel="0" collapsed="false">
      <c r="A6845" s="5" t="n">
        <v>38251</v>
      </c>
      <c r="B6845" s="4" t="n">
        <v>0.312986111111111</v>
      </c>
      <c r="C6845" s="2" t="n">
        <f aca="false">(A6845+B6845)</f>
        <v>38251.3129861111</v>
      </c>
      <c r="D6845" s="0" t="n">
        <v>53280</v>
      </c>
      <c r="E6845" s="0" t="n">
        <v>63.33</v>
      </c>
      <c r="F6845" s="0" t="n">
        <v>19.622</v>
      </c>
      <c r="G6845" s="0" t="n">
        <f aca="false">(F6845-17.37)</f>
        <v>2.252</v>
      </c>
    </row>
    <row r="6846" customFormat="false" ht="12.75" hidden="false" customHeight="false" outlineLevel="0" collapsed="false">
      <c r="A6846" s="5" t="n">
        <v>38251</v>
      </c>
      <c r="B6846" s="4" t="n">
        <v>0.313680555555556</v>
      </c>
      <c r="C6846" s="2" t="n">
        <f aca="false">(A6846+B6846)</f>
        <v>38251.3136805556</v>
      </c>
      <c r="D6846" s="0" t="n">
        <v>53340</v>
      </c>
      <c r="E6846" s="0" t="n">
        <v>63.33</v>
      </c>
      <c r="F6846" s="0" t="n">
        <v>19.619</v>
      </c>
      <c r="G6846" s="0" t="n">
        <f aca="false">(F6846-17.37)</f>
        <v>2.249</v>
      </c>
    </row>
    <row r="6847" customFormat="false" ht="12.75" hidden="false" customHeight="false" outlineLevel="0" collapsed="false">
      <c r="A6847" s="5" t="n">
        <v>38251</v>
      </c>
      <c r="B6847" s="4" t="n">
        <v>0.314375</v>
      </c>
      <c r="C6847" s="2" t="n">
        <f aca="false">(A6847+B6847)</f>
        <v>38251.314375</v>
      </c>
      <c r="D6847" s="0" t="n">
        <v>53400</v>
      </c>
      <c r="E6847" s="0" t="n">
        <v>63.36</v>
      </c>
      <c r="F6847" s="0" t="n">
        <v>19.637</v>
      </c>
      <c r="G6847" s="0" t="n">
        <f aca="false">(F6847-17.37)</f>
        <v>2.267</v>
      </c>
    </row>
    <row r="6848" customFormat="false" ht="12.75" hidden="false" customHeight="false" outlineLevel="0" collapsed="false">
      <c r="A6848" s="5" t="n">
        <v>38251</v>
      </c>
      <c r="B6848" s="4" t="n">
        <v>0.315069444444444</v>
      </c>
      <c r="C6848" s="2" t="n">
        <f aca="false">(A6848+B6848)</f>
        <v>38251.3150694444</v>
      </c>
      <c r="D6848" s="0" t="n">
        <v>53460</v>
      </c>
      <c r="E6848" s="0" t="n">
        <v>63.33</v>
      </c>
      <c r="F6848" s="0" t="n">
        <v>19.631</v>
      </c>
      <c r="G6848" s="0" t="n">
        <f aca="false">(F6848-17.37)</f>
        <v>2.261</v>
      </c>
    </row>
    <row r="6849" customFormat="false" ht="12.75" hidden="false" customHeight="false" outlineLevel="0" collapsed="false">
      <c r="A6849" s="5" t="n">
        <v>38251</v>
      </c>
      <c r="B6849" s="4" t="n">
        <v>0.315763888888889</v>
      </c>
      <c r="C6849" s="2" t="n">
        <f aca="false">(A6849+B6849)</f>
        <v>38251.3157638889</v>
      </c>
      <c r="D6849" s="0" t="n">
        <v>53520</v>
      </c>
      <c r="E6849" s="0" t="n">
        <v>63.36</v>
      </c>
      <c r="F6849" s="0" t="n">
        <v>19.617</v>
      </c>
      <c r="G6849" s="0" t="n">
        <f aca="false">(F6849-17.37)</f>
        <v>2.247</v>
      </c>
    </row>
    <row r="6850" customFormat="false" ht="12.75" hidden="false" customHeight="false" outlineLevel="0" collapsed="false">
      <c r="A6850" s="5" t="n">
        <v>38251</v>
      </c>
      <c r="B6850" s="4" t="n">
        <v>0.316458333333333</v>
      </c>
      <c r="C6850" s="2" t="n">
        <f aca="false">(A6850+B6850)</f>
        <v>38251.3164583333</v>
      </c>
      <c r="D6850" s="0" t="n">
        <v>53580</v>
      </c>
      <c r="E6850" s="0" t="n">
        <v>63.33</v>
      </c>
      <c r="F6850" s="0" t="n">
        <v>19.63</v>
      </c>
      <c r="G6850" s="0" t="n">
        <f aca="false">(F6850-17.37)</f>
        <v>2.26</v>
      </c>
    </row>
    <row r="6851" customFormat="false" ht="12.75" hidden="false" customHeight="false" outlineLevel="0" collapsed="false">
      <c r="A6851" s="5" t="n">
        <v>38251</v>
      </c>
      <c r="B6851" s="4" t="n">
        <v>0.317152777777778</v>
      </c>
      <c r="C6851" s="2" t="n">
        <f aca="false">(A6851+B6851)</f>
        <v>38251.3171527778</v>
      </c>
      <c r="D6851" s="0" t="n">
        <v>53640</v>
      </c>
      <c r="E6851" s="0" t="n">
        <v>63.36</v>
      </c>
      <c r="F6851" s="0" t="n">
        <v>19.624</v>
      </c>
      <c r="G6851" s="0" t="n">
        <f aca="false">(F6851-17.37)</f>
        <v>2.254</v>
      </c>
    </row>
    <row r="6852" customFormat="false" ht="12.75" hidden="false" customHeight="false" outlineLevel="0" collapsed="false">
      <c r="A6852" s="5" t="n">
        <v>38251</v>
      </c>
      <c r="B6852" s="4" t="n">
        <v>0.317847222222222</v>
      </c>
      <c r="C6852" s="2" t="n">
        <f aca="false">(A6852+B6852)</f>
        <v>38251.3178472222</v>
      </c>
      <c r="D6852" s="0" t="n">
        <v>53700</v>
      </c>
      <c r="E6852" s="0" t="n">
        <v>63.36</v>
      </c>
      <c r="F6852" s="0" t="n">
        <v>19.634</v>
      </c>
      <c r="G6852" s="0" t="n">
        <f aca="false">(F6852-17.37)</f>
        <v>2.264</v>
      </c>
    </row>
    <row r="6853" customFormat="false" ht="12.75" hidden="false" customHeight="false" outlineLevel="0" collapsed="false">
      <c r="A6853" s="5" t="n">
        <v>38251</v>
      </c>
      <c r="B6853" s="4" t="n">
        <v>0.318541666666667</v>
      </c>
      <c r="C6853" s="2" t="n">
        <f aca="false">(A6853+B6853)</f>
        <v>38251.3185416667</v>
      </c>
      <c r="D6853" s="0" t="n">
        <v>53760</v>
      </c>
      <c r="E6853" s="0" t="n">
        <v>63.33</v>
      </c>
      <c r="F6853" s="0" t="n">
        <v>19.645</v>
      </c>
      <c r="G6853" s="0" t="n">
        <f aca="false">(F6853-17.37)</f>
        <v>2.275</v>
      </c>
    </row>
    <row r="6854" customFormat="false" ht="12.75" hidden="false" customHeight="false" outlineLevel="0" collapsed="false">
      <c r="A6854" s="5" t="n">
        <v>38251</v>
      </c>
      <c r="B6854" s="4" t="n">
        <v>0.319236111111111</v>
      </c>
      <c r="C6854" s="2" t="n">
        <f aca="false">(A6854+B6854)</f>
        <v>38251.3192361111</v>
      </c>
      <c r="D6854" s="0" t="n">
        <v>53820</v>
      </c>
      <c r="E6854" s="0" t="n">
        <v>63.36</v>
      </c>
      <c r="F6854" s="0" t="n">
        <v>19.608</v>
      </c>
      <c r="G6854" s="0" t="n">
        <f aca="false">(F6854-17.37)</f>
        <v>2.238</v>
      </c>
    </row>
    <row r="6855" customFormat="false" ht="12.75" hidden="false" customHeight="false" outlineLevel="0" collapsed="false">
      <c r="A6855" s="5" t="n">
        <v>38251</v>
      </c>
      <c r="B6855" s="4" t="n">
        <v>0.319930555555556</v>
      </c>
      <c r="C6855" s="2" t="n">
        <f aca="false">(A6855+B6855)</f>
        <v>38251.3199305556</v>
      </c>
      <c r="D6855" s="0" t="n">
        <v>53880</v>
      </c>
      <c r="E6855" s="0" t="n">
        <v>63.36</v>
      </c>
      <c r="F6855" s="0" t="n">
        <v>19.61</v>
      </c>
      <c r="G6855" s="0" t="n">
        <f aca="false">(F6855-17.37)</f>
        <v>2.24</v>
      </c>
    </row>
    <row r="6856" customFormat="false" ht="12.75" hidden="false" customHeight="false" outlineLevel="0" collapsed="false">
      <c r="A6856" s="5" t="n">
        <v>38251</v>
      </c>
      <c r="B6856" s="4" t="n">
        <v>0.320625</v>
      </c>
      <c r="C6856" s="2" t="n">
        <f aca="false">(A6856+B6856)</f>
        <v>38251.320625</v>
      </c>
      <c r="D6856" s="0" t="n">
        <v>53940</v>
      </c>
      <c r="E6856" s="0" t="n">
        <v>63.36</v>
      </c>
      <c r="F6856" s="0" t="n">
        <v>19.629</v>
      </c>
      <c r="G6856" s="0" t="n">
        <f aca="false">(F6856-17.37)</f>
        <v>2.259</v>
      </c>
    </row>
    <row r="6857" customFormat="false" ht="12.75" hidden="false" customHeight="false" outlineLevel="0" collapsed="false">
      <c r="A6857" s="5" t="n">
        <v>38251</v>
      </c>
      <c r="B6857" s="4" t="n">
        <v>0.321319444444444</v>
      </c>
      <c r="C6857" s="2" t="n">
        <f aca="false">(A6857+B6857)</f>
        <v>38251.3213194445</v>
      </c>
      <c r="D6857" s="0" t="n">
        <v>54000</v>
      </c>
      <c r="E6857" s="0" t="n">
        <v>63.36</v>
      </c>
      <c r="F6857" s="0" t="n">
        <v>19.628</v>
      </c>
      <c r="G6857" s="0" t="n">
        <f aca="false">(F6857-17.37)</f>
        <v>2.258</v>
      </c>
    </row>
    <row r="6858" customFormat="false" ht="12.75" hidden="false" customHeight="false" outlineLevel="0" collapsed="false">
      <c r="A6858" s="5" t="n">
        <v>38251</v>
      </c>
      <c r="B6858" s="4" t="n">
        <v>0.322013888888889</v>
      </c>
      <c r="C6858" s="2" t="n">
        <f aca="false">(A6858+B6858)</f>
        <v>38251.3220138889</v>
      </c>
      <c r="D6858" s="0" t="n">
        <v>54060</v>
      </c>
      <c r="E6858" s="0" t="n">
        <v>63.36</v>
      </c>
      <c r="F6858" s="0" t="n">
        <v>19.632</v>
      </c>
      <c r="G6858" s="0" t="n">
        <f aca="false">(F6858-17.37)</f>
        <v>2.262</v>
      </c>
    </row>
    <row r="6859" customFormat="false" ht="12.75" hidden="false" customHeight="false" outlineLevel="0" collapsed="false">
      <c r="A6859" s="5" t="n">
        <v>38251</v>
      </c>
      <c r="B6859" s="4" t="n">
        <v>0.322708333333333</v>
      </c>
      <c r="C6859" s="2" t="n">
        <f aca="false">(A6859+B6859)</f>
        <v>38251.3227083333</v>
      </c>
      <c r="D6859" s="0" t="n">
        <v>54120</v>
      </c>
      <c r="E6859" s="0" t="n">
        <v>63.36</v>
      </c>
      <c r="F6859" s="0" t="n">
        <v>19.616</v>
      </c>
      <c r="G6859" s="0" t="n">
        <f aca="false">(F6859-17.37)</f>
        <v>2.246</v>
      </c>
    </row>
    <row r="6860" customFormat="false" ht="12.75" hidden="false" customHeight="false" outlineLevel="0" collapsed="false">
      <c r="A6860" s="5" t="n">
        <v>38251</v>
      </c>
      <c r="B6860" s="4" t="n">
        <v>0.323402777777778</v>
      </c>
      <c r="C6860" s="2" t="n">
        <f aca="false">(A6860+B6860)</f>
        <v>38251.3234027778</v>
      </c>
      <c r="D6860" s="0" t="n">
        <v>54180</v>
      </c>
      <c r="E6860" s="0" t="n">
        <v>63.33</v>
      </c>
      <c r="F6860" s="0" t="n">
        <v>19.6</v>
      </c>
      <c r="G6860" s="0" t="n">
        <f aca="false">(F6860-17.37)</f>
        <v>2.23</v>
      </c>
    </row>
    <row r="6861" customFormat="false" ht="12.75" hidden="false" customHeight="false" outlineLevel="0" collapsed="false">
      <c r="A6861" s="5" t="n">
        <v>38251</v>
      </c>
      <c r="B6861" s="4" t="n">
        <v>0.324097222222222</v>
      </c>
      <c r="C6861" s="2" t="n">
        <f aca="false">(A6861+B6861)</f>
        <v>38251.3240972222</v>
      </c>
      <c r="D6861" s="0" t="n">
        <v>54240</v>
      </c>
      <c r="E6861" s="0" t="n">
        <v>63.36</v>
      </c>
      <c r="F6861" s="0" t="n">
        <v>19.638</v>
      </c>
      <c r="G6861" s="0" t="n">
        <f aca="false">(F6861-17.37)</f>
        <v>2.268</v>
      </c>
    </row>
    <row r="6862" customFormat="false" ht="12.75" hidden="false" customHeight="false" outlineLevel="0" collapsed="false">
      <c r="A6862" s="5" t="n">
        <v>38251</v>
      </c>
      <c r="B6862" s="4" t="n">
        <v>0.324791666666667</v>
      </c>
      <c r="C6862" s="2" t="n">
        <f aca="false">(A6862+B6862)</f>
        <v>38251.3247916667</v>
      </c>
      <c r="D6862" s="0" t="n">
        <v>54300</v>
      </c>
      <c r="E6862" s="0" t="n">
        <v>63.36</v>
      </c>
      <c r="F6862" s="0" t="n">
        <v>19.651</v>
      </c>
      <c r="G6862" s="0" t="n">
        <f aca="false">(F6862-17.37)</f>
        <v>2.281</v>
      </c>
    </row>
    <row r="6863" customFormat="false" ht="12.75" hidden="false" customHeight="false" outlineLevel="0" collapsed="false">
      <c r="A6863" s="5" t="n">
        <v>38251</v>
      </c>
      <c r="B6863" s="4" t="n">
        <v>0.325486111111111</v>
      </c>
      <c r="C6863" s="2" t="n">
        <f aca="false">(A6863+B6863)</f>
        <v>38251.3254861111</v>
      </c>
      <c r="D6863" s="0" t="n">
        <v>54360</v>
      </c>
      <c r="E6863" s="0" t="n">
        <v>63.36</v>
      </c>
      <c r="F6863" s="0" t="n">
        <v>19.623</v>
      </c>
      <c r="G6863" s="0" t="n">
        <f aca="false">(F6863-17.37)</f>
        <v>2.253</v>
      </c>
    </row>
    <row r="6864" customFormat="false" ht="12.75" hidden="false" customHeight="false" outlineLevel="0" collapsed="false">
      <c r="A6864" s="5" t="n">
        <v>38251</v>
      </c>
      <c r="B6864" s="4" t="n">
        <v>0.326180555555556</v>
      </c>
      <c r="C6864" s="2" t="n">
        <f aca="false">(A6864+B6864)</f>
        <v>38251.3261805556</v>
      </c>
      <c r="D6864" s="0" t="n">
        <v>54420</v>
      </c>
      <c r="E6864" s="0" t="n">
        <v>63.36</v>
      </c>
      <c r="F6864" s="0" t="n">
        <v>19.617</v>
      </c>
      <c r="G6864" s="0" t="n">
        <f aca="false">(F6864-17.37)</f>
        <v>2.247</v>
      </c>
    </row>
    <row r="6865" customFormat="false" ht="12.75" hidden="false" customHeight="false" outlineLevel="0" collapsed="false">
      <c r="A6865" s="5" t="n">
        <v>38251</v>
      </c>
      <c r="B6865" s="4" t="n">
        <v>0.326875</v>
      </c>
      <c r="C6865" s="2" t="n">
        <f aca="false">(A6865+B6865)</f>
        <v>38251.326875</v>
      </c>
      <c r="D6865" s="0" t="n">
        <v>54480</v>
      </c>
      <c r="E6865" s="0" t="n">
        <v>63.36</v>
      </c>
      <c r="F6865" s="0" t="n">
        <v>19.639</v>
      </c>
      <c r="G6865" s="0" t="n">
        <f aca="false">(F6865-17.37)</f>
        <v>2.269</v>
      </c>
    </row>
    <row r="6866" customFormat="false" ht="12.75" hidden="false" customHeight="false" outlineLevel="0" collapsed="false">
      <c r="A6866" s="5" t="n">
        <v>38251</v>
      </c>
      <c r="B6866" s="4" t="n">
        <v>0.327569444444444</v>
      </c>
      <c r="C6866" s="2" t="n">
        <f aca="false">(A6866+B6866)</f>
        <v>38251.3275694444</v>
      </c>
      <c r="D6866" s="0" t="n">
        <v>54540</v>
      </c>
      <c r="E6866" s="0" t="n">
        <v>63.36</v>
      </c>
      <c r="F6866" s="0" t="n">
        <v>19.656</v>
      </c>
      <c r="G6866" s="0" t="n">
        <f aca="false">(F6866-17.37)</f>
        <v>2.286</v>
      </c>
    </row>
    <row r="6867" customFormat="false" ht="12.75" hidden="false" customHeight="false" outlineLevel="0" collapsed="false">
      <c r="A6867" s="5" t="n">
        <v>38251</v>
      </c>
      <c r="B6867" s="4" t="n">
        <v>0.328263888888889</v>
      </c>
      <c r="C6867" s="2" t="n">
        <f aca="false">(A6867+B6867)</f>
        <v>38251.3282638889</v>
      </c>
      <c r="D6867" s="0" t="n">
        <v>54600</v>
      </c>
      <c r="E6867" s="0" t="n">
        <v>63.36</v>
      </c>
      <c r="F6867" s="0" t="n">
        <v>19.618</v>
      </c>
      <c r="G6867" s="0" t="n">
        <f aca="false">(F6867-17.37)</f>
        <v>2.248</v>
      </c>
    </row>
    <row r="6868" customFormat="false" ht="12.75" hidden="false" customHeight="false" outlineLevel="0" collapsed="false">
      <c r="A6868" s="5" t="n">
        <v>38251</v>
      </c>
      <c r="B6868" s="4" t="n">
        <v>0.328958333333333</v>
      </c>
      <c r="C6868" s="2" t="n">
        <f aca="false">(A6868+B6868)</f>
        <v>38251.3289583333</v>
      </c>
      <c r="D6868" s="0" t="n">
        <v>54660</v>
      </c>
      <c r="E6868" s="0" t="n">
        <v>63.36</v>
      </c>
      <c r="F6868" s="0" t="n">
        <v>19.649</v>
      </c>
      <c r="G6868" s="0" t="n">
        <f aca="false">(F6868-17.37)</f>
        <v>2.279</v>
      </c>
    </row>
    <row r="6869" customFormat="false" ht="12.75" hidden="false" customHeight="false" outlineLevel="0" collapsed="false">
      <c r="A6869" s="5" t="n">
        <v>38251</v>
      </c>
      <c r="B6869" s="4" t="n">
        <v>0.329652777777778</v>
      </c>
      <c r="C6869" s="2" t="n">
        <f aca="false">(A6869+B6869)</f>
        <v>38251.3296527778</v>
      </c>
      <c r="D6869" s="0" t="n">
        <v>54720</v>
      </c>
      <c r="E6869" s="0" t="n">
        <v>63.36</v>
      </c>
      <c r="F6869" s="0" t="n">
        <v>19.638</v>
      </c>
      <c r="G6869" s="0" t="n">
        <f aca="false">(F6869-17.37)</f>
        <v>2.268</v>
      </c>
    </row>
    <row r="6870" customFormat="false" ht="12.75" hidden="false" customHeight="false" outlineLevel="0" collapsed="false">
      <c r="A6870" s="5" t="n">
        <v>38251</v>
      </c>
      <c r="B6870" s="4" t="n">
        <v>0.330347222222222</v>
      </c>
      <c r="C6870" s="2" t="n">
        <f aca="false">(A6870+B6870)</f>
        <v>38251.3303472222</v>
      </c>
      <c r="D6870" s="0" t="n">
        <v>54780</v>
      </c>
      <c r="E6870" s="0" t="n">
        <v>63.36</v>
      </c>
      <c r="F6870" s="0" t="n">
        <v>19.667</v>
      </c>
      <c r="G6870" s="0" t="n">
        <f aca="false">(F6870-17.37)</f>
        <v>2.297</v>
      </c>
    </row>
    <row r="6871" customFormat="false" ht="12.75" hidden="false" customHeight="false" outlineLevel="0" collapsed="false">
      <c r="A6871" s="5" t="n">
        <v>38251</v>
      </c>
      <c r="B6871" s="4" t="n">
        <v>0.331041666666667</v>
      </c>
      <c r="C6871" s="2" t="n">
        <f aca="false">(A6871+B6871)</f>
        <v>38251.3310416667</v>
      </c>
      <c r="D6871" s="0" t="n">
        <v>54840</v>
      </c>
      <c r="E6871" s="0" t="n">
        <v>63.36</v>
      </c>
      <c r="F6871" s="0" t="n">
        <v>19.65</v>
      </c>
      <c r="G6871" s="0" t="n">
        <f aca="false">(F6871-17.37)</f>
        <v>2.28</v>
      </c>
    </row>
    <row r="6872" customFormat="false" ht="12.75" hidden="false" customHeight="false" outlineLevel="0" collapsed="false">
      <c r="A6872" s="5" t="n">
        <v>38251</v>
      </c>
      <c r="B6872" s="4" t="n">
        <v>0.331736111111111</v>
      </c>
      <c r="C6872" s="2" t="n">
        <f aca="false">(A6872+B6872)</f>
        <v>38251.3317361111</v>
      </c>
      <c r="D6872" s="0" t="n">
        <v>54900</v>
      </c>
      <c r="E6872" s="0" t="n">
        <v>63.36</v>
      </c>
      <c r="F6872" s="0" t="n">
        <v>19.669</v>
      </c>
      <c r="G6872" s="0" t="n">
        <f aca="false">(F6872-17.37)</f>
        <v>2.299</v>
      </c>
    </row>
    <row r="6873" customFormat="false" ht="12.75" hidden="false" customHeight="false" outlineLevel="0" collapsed="false">
      <c r="A6873" s="5" t="n">
        <v>38251</v>
      </c>
      <c r="B6873" s="4" t="n">
        <v>0.332430555555556</v>
      </c>
      <c r="C6873" s="2" t="n">
        <f aca="false">(A6873+B6873)</f>
        <v>38251.3324305556</v>
      </c>
      <c r="D6873" s="0" t="n">
        <v>54960</v>
      </c>
      <c r="E6873" s="0" t="n">
        <v>63.33</v>
      </c>
      <c r="F6873" s="0" t="n">
        <v>19.65</v>
      </c>
      <c r="G6873" s="0" t="n">
        <f aca="false">(F6873-17.37)</f>
        <v>2.28</v>
      </c>
    </row>
    <row r="6874" customFormat="false" ht="12.75" hidden="false" customHeight="false" outlineLevel="0" collapsed="false">
      <c r="A6874" s="5" t="n">
        <v>38251</v>
      </c>
      <c r="B6874" s="4" t="n">
        <v>0.333125</v>
      </c>
      <c r="C6874" s="2" t="n">
        <f aca="false">(A6874+B6874)</f>
        <v>38251.333125</v>
      </c>
      <c r="D6874" s="0" t="n">
        <v>55020</v>
      </c>
      <c r="E6874" s="0" t="n">
        <v>63.33</v>
      </c>
      <c r="F6874" s="0" t="n">
        <v>19.702</v>
      </c>
      <c r="G6874" s="0" t="n">
        <f aca="false">(F6874-17.37)</f>
        <v>2.332</v>
      </c>
    </row>
    <row r="6875" customFormat="false" ht="12.75" hidden="false" customHeight="false" outlineLevel="0" collapsed="false">
      <c r="A6875" s="5" t="n">
        <v>38251</v>
      </c>
      <c r="B6875" s="4" t="n">
        <v>0.333819444444444</v>
      </c>
      <c r="C6875" s="2" t="n">
        <f aca="false">(A6875+B6875)</f>
        <v>38251.3338194444</v>
      </c>
      <c r="D6875" s="0" t="n">
        <v>55080</v>
      </c>
      <c r="E6875" s="0" t="n">
        <v>63.33</v>
      </c>
      <c r="F6875" s="0" t="n">
        <v>19.689</v>
      </c>
      <c r="G6875" s="0" t="n">
        <f aca="false">(F6875-17.37)</f>
        <v>2.319</v>
      </c>
    </row>
    <row r="6876" customFormat="false" ht="12.75" hidden="false" customHeight="false" outlineLevel="0" collapsed="false">
      <c r="A6876" s="5" t="n">
        <v>38251</v>
      </c>
      <c r="B6876" s="4" t="n">
        <v>0.334513888888889</v>
      </c>
      <c r="C6876" s="2" t="n">
        <f aca="false">(A6876+B6876)</f>
        <v>38251.3345138889</v>
      </c>
      <c r="D6876" s="0" t="n">
        <v>55140</v>
      </c>
      <c r="E6876" s="0" t="n">
        <v>63.36</v>
      </c>
      <c r="F6876" s="0" t="n">
        <v>19.685</v>
      </c>
      <c r="G6876" s="0" t="n">
        <f aca="false">(F6876-17.37)</f>
        <v>2.315</v>
      </c>
    </row>
    <row r="6877" customFormat="false" ht="12.75" hidden="false" customHeight="false" outlineLevel="0" collapsed="false">
      <c r="A6877" s="5" t="n">
        <v>38251</v>
      </c>
      <c r="B6877" s="4" t="n">
        <v>0.335208333333333</v>
      </c>
      <c r="C6877" s="2" t="n">
        <f aca="false">(A6877+B6877)</f>
        <v>38251.3352083333</v>
      </c>
      <c r="D6877" s="0" t="n">
        <v>55200</v>
      </c>
      <c r="E6877" s="0" t="n">
        <v>63.36</v>
      </c>
      <c r="F6877" s="0" t="n">
        <v>19.716</v>
      </c>
      <c r="G6877" s="0" t="n">
        <f aca="false">(F6877-17.37)</f>
        <v>2.346</v>
      </c>
    </row>
    <row r="6878" customFormat="false" ht="12.75" hidden="false" customHeight="false" outlineLevel="0" collapsed="false">
      <c r="A6878" s="5" t="n">
        <v>38251</v>
      </c>
      <c r="B6878" s="4" t="n">
        <v>0.335902777777778</v>
      </c>
      <c r="C6878" s="2" t="n">
        <f aca="false">(A6878+B6878)</f>
        <v>38251.3359027778</v>
      </c>
      <c r="D6878" s="0" t="n">
        <v>55260</v>
      </c>
      <c r="E6878" s="0" t="n">
        <v>63.33</v>
      </c>
      <c r="F6878" s="0" t="n">
        <v>19.711</v>
      </c>
      <c r="G6878" s="0" t="n">
        <f aca="false">(F6878-17.37)</f>
        <v>2.341</v>
      </c>
    </row>
    <row r="6879" customFormat="false" ht="12.75" hidden="false" customHeight="false" outlineLevel="0" collapsed="false">
      <c r="A6879" s="5" t="n">
        <v>38251</v>
      </c>
      <c r="B6879" s="4" t="n">
        <v>0.336597222222222</v>
      </c>
      <c r="C6879" s="2" t="n">
        <f aca="false">(A6879+B6879)</f>
        <v>38251.3365972222</v>
      </c>
      <c r="D6879" s="0" t="n">
        <v>55320</v>
      </c>
      <c r="E6879" s="0" t="n">
        <v>63.33</v>
      </c>
      <c r="F6879" s="0" t="n">
        <v>19.714</v>
      </c>
      <c r="G6879" s="0" t="n">
        <f aca="false">(F6879-17.37)</f>
        <v>2.344</v>
      </c>
    </row>
    <row r="6880" customFormat="false" ht="12.75" hidden="false" customHeight="false" outlineLevel="0" collapsed="false">
      <c r="A6880" s="5" t="n">
        <v>38251</v>
      </c>
      <c r="B6880" s="4" t="n">
        <v>0.337291666666667</v>
      </c>
      <c r="C6880" s="2" t="n">
        <f aca="false">(A6880+B6880)</f>
        <v>38251.3372916667</v>
      </c>
      <c r="D6880" s="0" t="n">
        <v>55380</v>
      </c>
      <c r="E6880" s="0" t="n">
        <v>63.33</v>
      </c>
      <c r="F6880" s="0" t="n">
        <v>19.732</v>
      </c>
      <c r="G6880" s="0" t="n">
        <f aca="false">(F6880-17.37)</f>
        <v>2.362</v>
      </c>
    </row>
    <row r="6881" customFormat="false" ht="12.75" hidden="false" customHeight="false" outlineLevel="0" collapsed="false">
      <c r="A6881" s="5" t="n">
        <v>38251</v>
      </c>
      <c r="B6881" s="4" t="n">
        <v>0.337986111111111</v>
      </c>
      <c r="C6881" s="2" t="n">
        <f aca="false">(A6881+B6881)</f>
        <v>38251.3379861111</v>
      </c>
      <c r="D6881" s="0" t="n">
        <v>55440</v>
      </c>
      <c r="E6881" s="0" t="n">
        <v>63.36</v>
      </c>
      <c r="F6881" s="0" t="n">
        <v>19.738</v>
      </c>
      <c r="G6881" s="0" t="n">
        <f aca="false">(F6881-17.37)</f>
        <v>2.368</v>
      </c>
    </row>
    <row r="6882" customFormat="false" ht="12.75" hidden="false" customHeight="false" outlineLevel="0" collapsed="false">
      <c r="A6882" s="5" t="n">
        <v>38251</v>
      </c>
      <c r="B6882" s="4" t="n">
        <v>0.338680555555556</v>
      </c>
      <c r="C6882" s="2" t="n">
        <f aca="false">(A6882+B6882)</f>
        <v>38251.3386805556</v>
      </c>
      <c r="D6882" s="0" t="n">
        <v>55500</v>
      </c>
      <c r="E6882" s="0" t="n">
        <v>63.36</v>
      </c>
      <c r="F6882" s="0" t="n">
        <v>19.75</v>
      </c>
      <c r="G6882" s="0" t="n">
        <f aca="false">(F6882-17.37)</f>
        <v>2.38</v>
      </c>
    </row>
    <row r="6883" customFormat="false" ht="12.75" hidden="false" customHeight="false" outlineLevel="0" collapsed="false">
      <c r="A6883" s="5" t="n">
        <v>38251</v>
      </c>
      <c r="B6883" s="4" t="n">
        <v>0.339375</v>
      </c>
      <c r="C6883" s="2" t="n">
        <f aca="false">(A6883+B6883)</f>
        <v>38251.339375</v>
      </c>
      <c r="D6883" s="0" t="n">
        <v>55560</v>
      </c>
      <c r="E6883" s="0" t="n">
        <v>63.36</v>
      </c>
      <c r="F6883" s="0" t="n">
        <v>19.751</v>
      </c>
      <c r="G6883" s="0" t="n">
        <f aca="false">(F6883-17.37)</f>
        <v>2.381</v>
      </c>
    </row>
    <row r="6884" customFormat="false" ht="12.75" hidden="false" customHeight="false" outlineLevel="0" collapsed="false">
      <c r="A6884" s="5" t="n">
        <v>38251</v>
      </c>
      <c r="B6884" s="4" t="n">
        <v>0.340069444444445</v>
      </c>
      <c r="C6884" s="2" t="n">
        <f aca="false">(A6884+B6884)</f>
        <v>38251.3400694444</v>
      </c>
      <c r="D6884" s="0" t="n">
        <v>55620</v>
      </c>
      <c r="E6884" s="0" t="n">
        <v>63.36</v>
      </c>
      <c r="F6884" s="0" t="n">
        <v>19.769</v>
      </c>
      <c r="G6884" s="0" t="n">
        <f aca="false">(F6884-17.37)</f>
        <v>2.399</v>
      </c>
    </row>
    <row r="6885" customFormat="false" ht="12.75" hidden="false" customHeight="false" outlineLevel="0" collapsed="false">
      <c r="A6885" s="5" t="n">
        <v>38251</v>
      </c>
      <c r="B6885" s="4" t="n">
        <v>0.340763888888889</v>
      </c>
      <c r="C6885" s="2" t="n">
        <f aca="false">(A6885+B6885)</f>
        <v>38251.3407638889</v>
      </c>
      <c r="D6885" s="0" t="n">
        <v>55680</v>
      </c>
      <c r="E6885" s="0" t="n">
        <v>63.36</v>
      </c>
      <c r="F6885" s="0" t="n">
        <v>19.773</v>
      </c>
      <c r="G6885" s="0" t="n">
        <f aca="false">(F6885-17.37)</f>
        <v>2.403</v>
      </c>
    </row>
    <row r="6886" customFormat="false" ht="12.75" hidden="false" customHeight="false" outlineLevel="0" collapsed="false">
      <c r="A6886" s="5" t="n">
        <v>38251</v>
      </c>
      <c r="B6886" s="4" t="n">
        <v>0.341458333333333</v>
      </c>
      <c r="C6886" s="2" t="n">
        <f aca="false">(A6886+B6886)</f>
        <v>38251.3414583333</v>
      </c>
      <c r="D6886" s="0" t="n">
        <v>55740</v>
      </c>
      <c r="E6886" s="0" t="n">
        <v>63.36</v>
      </c>
      <c r="F6886" s="0" t="n">
        <v>19.784</v>
      </c>
      <c r="G6886" s="0" t="n">
        <f aca="false">(F6886-17.37)</f>
        <v>2.414</v>
      </c>
    </row>
    <row r="6887" customFormat="false" ht="12.75" hidden="false" customHeight="false" outlineLevel="0" collapsed="false">
      <c r="A6887" s="5" t="n">
        <v>38251</v>
      </c>
      <c r="B6887" s="4" t="n">
        <v>0.342152777777778</v>
      </c>
      <c r="C6887" s="2" t="n">
        <f aca="false">(A6887+B6887)</f>
        <v>38251.3421527778</v>
      </c>
      <c r="D6887" s="0" t="n">
        <v>55800</v>
      </c>
      <c r="E6887" s="0" t="n">
        <v>63.36</v>
      </c>
      <c r="F6887" s="0" t="n">
        <v>19.783</v>
      </c>
      <c r="G6887" s="0" t="n">
        <f aca="false">(F6887-17.37)</f>
        <v>2.413</v>
      </c>
    </row>
    <row r="6888" customFormat="false" ht="12.75" hidden="false" customHeight="false" outlineLevel="0" collapsed="false">
      <c r="A6888" s="5" t="n">
        <v>38251</v>
      </c>
      <c r="B6888" s="4" t="n">
        <v>0.342847222222222</v>
      </c>
      <c r="C6888" s="2" t="n">
        <f aca="false">(A6888+B6888)</f>
        <v>38251.3428472222</v>
      </c>
      <c r="D6888" s="0" t="n">
        <v>55860</v>
      </c>
      <c r="E6888" s="0" t="n">
        <v>63.36</v>
      </c>
      <c r="F6888" s="0" t="n">
        <v>19.794</v>
      </c>
      <c r="G6888" s="0" t="n">
        <f aca="false">(F6888-17.37)</f>
        <v>2.424</v>
      </c>
    </row>
    <row r="6889" customFormat="false" ht="12.75" hidden="false" customHeight="false" outlineLevel="0" collapsed="false">
      <c r="A6889" s="5" t="n">
        <v>38251</v>
      </c>
      <c r="B6889" s="4" t="n">
        <v>0.343541666666667</v>
      </c>
      <c r="C6889" s="2" t="n">
        <f aca="false">(A6889+B6889)</f>
        <v>38251.3435416667</v>
      </c>
      <c r="D6889" s="0" t="n">
        <v>55920</v>
      </c>
      <c r="E6889" s="0" t="n">
        <v>63.36</v>
      </c>
      <c r="F6889" s="0" t="n">
        <v>19.807</v>
      </c>
      <c r="G6889" s="0" t="n">
        <f aca="false">(F6889-17.37)</f>
        <v>2.437</v>
      </c>
    </row>
    <row r="6890" customFormat="false" ht="12.75" hidden="false" customHeight="false" outlineLevel="0" collapsed="false">
      <c r="A6890" s="5" t="n">
        <v>38251</v>
      </c>
      <c r="B6890" s="4" t="n">
        <v>0.344236111111111</v>
      </c>
      <c r="C6890" s="2" t="n">
        <f aca="false">(A6890+B6890)</f>
        <v>38251.3442361111</v>
      </c>
      <c r="D6890" s="0" t="n">
        <v>55980</v>
      </c>
      <c r="E6890" s="0" t="n">
        <v>63.36</v>
      </c>
      <c r="F6890" s="0" t="n">
        <v>19.798</v>
      </c>
      <c r="G6890" s="0" t="n">
        <f aca="false">(F6890-17.37)</f>
        <v>2.428</v>
      </c>
    </row>
    <row r="6891" customFormat="false" ht="12.75" hidden="false" customHeight="false" outlineLevel="0" collapsed="false">
      <c r="A6891" s="5" t="n">
        <v>38251</v>
      </c>
      <c r="B6891" s="4" t="n">
        <v>0.344930555555556</v>
      </c>
      <c r="C6891" s="2" t="n">
        <f aca="false">(A6891+B6891)</f>
        <v>38251.3449305556</v>
      </c>
      <c r="D6891" s="0" t="n">
        <v>56040</v>
      </c>
      <c r="E6891" s="0" t="n">
        <v>63.36</v>
      </c>
      <c r="F6891" s="0" t="n">
        <v>19.807</v>
      </c>
      <c r="G6891" s="0" t="n">
        <f aca="false">(F6891-17.37)</f>
        <v>2.437</v>
      </c>
    </row>
    <row r="6892" customFormat="false" ht="12.75" hidden="false" customHeight="false" outlineLevel="0" collapsed="false">
      <c r="A6892" s="5" t="n">
        <v>38251</v>
      </c>
      <c r="B6892" s="4" t="n">
        <v>0.345625</v>
      </c>
      <c r="C6892" s="2" t="n">
        <f aca="false">(A6892+B6892)</f>
        <v>38251.345625</v>
      </c>
      <c r="D6892" s="0" t="n">
        <v>56100</v>
      </c>
      <c r="E6892" s="0" t="n">
        <v>63.36</v>
      </c>
      <c r="F6892" s="0" t="n">
        <v>19.844</v>
      </c>
      <c r="G6892" s="0" t="n">
        <f aca="false">(F6892-17.37)</f>
        <v>2.474</v>
      </c>
    </row>
    <row r="6893" customFormat="false" ht="12.75" hidden="false" customHeight="false" outlineLevel="0" collapsed="false">
      <c r="A6893" s="5" t="n">
        <v>38251</v>
      </c>
      <c r="B6893" s="4" t="n">
        <v>0.346319444444444</v>
      </c>
      <c r="C6893" s="2" t="n">
        <f aca="false">(A6893+B6893)</f>
        <v>38251.3463194444</v>
      </c>
      <c r="D6893" s="0" t="n">
        <v>56160</v>
      </c>
      <c r="E6893" s="0" t="n">
        <v>63.36</v>
      </c>
      <c r="F6893" s="0" t="n">
        <v>19.843</v>
      </c>
      <c r="G6893" s="0" t="n">
        <f aca="false">(F6893-17.37)</f>
        <v>2.473</v>
      </c>
    </row>
    <row r="6894" customFormat="false" ht="12.75" hidden="false" customHeight="false" outlineLevel="0" collapsed="false">
      <c r="A6894" s="5" t="n">
        <v>38251</v>
      </c>
      <c r="B6894" s="4" t="n">
        <v>0.347013888888889</v>
      </c>
      <c r="C6894" s="2" t="n">
        <f aca="false">(A6894+B6894)</f>
        <v>38251.3470138889</v>
      </c>
      <c r="D6894" s="0" t="n">
        <v>56220</v>
      </c>
      <c r="E6894" s="0" t="n">
        <v>63.36</v>
      </c>
      <c r="F6894" s="0" t="n">
        <v>19.847</v>
      </c>
      <c r="G6894" s="0" t="n">
        <f aca="false">(F6894-17.37)</f>
        <v>2.477</v>
      </c>
    </row>
    <row r="6895" customFormat="false" ht="12.75" hidden="false" customHeight="false" outlineLevel="0" collapsed="false">
      <c r="A6895" s="5" t="n">
        <v>38251</v>
      </c>
      <c r="B6895" s="4" t="n">
        <v>0.347708333333333</v>
      </c>
      <c r="C6895" s="2" t="n">
        <f aca="false">(A6895+B6895)</f>
        <v>38251.3477083333</v>
      </c>
      <c r="D6895" s="0" t="n">
        <v>56280</v>
      </c>
      <c r="E6895" s="0" t="n">
        <v>63.36</v>
      </c>
      <c r="F6895" s="0" t="n">
        <v>19.839</v>
      </c>
      <c r="G6895" s="0" t="n">
        <f aca="false">(F6895-17.37)</f>
        <v>2.469</v>
      </c>
    </row>
    <row r="6896" customFormat="false" ht="12.75" hidden="false" customHeight="false" outlineLevel="0" collapsed="false">
      <c r="A6896" s="5" t="n">
        <v>38251</v>
      </c>
      <c r="B6896" s="4" t="n">
        <v>0.348402777777778</v>
      </c>
      <c r="C6896" s="2" t="n">
        <f aca="false">(A6896+B6896)</f>
        <v>38251.3484027778</v>
      </c>
      <c r="D6896" s="0" t="n">
        <v>56340</v>
      </c>
      <c r="E6896" s="0" t="n">
        <v>63.36</v>
      </c>
      <c r="F6896" s="0" t="n">
        <v>19.843</v>
      </c>
      <c r="G6896" s="0" t="n">
        <f aca="false">(F6896-17.37)</f>
        <v>2.473</v>
      </c>
    </row>
    <row r="6897" customFormat="false" ht="12.75" hidden="false" customHeight="false" outlineLevel="0" collapsed="false">
      <c r="A6897" s="5" t="n">
        <v>38251</v>
      </c>
      <c r="B6897" s="4" t="n">
        <v>0.349097222222222</v>
      </c>
      <c r="C6897" s="2" t="n">
        <f aca="false">(A6897+B6897)</f>
        <v>38251.3490972222</v>
      </c>
      <c r="D6897" s="0" t="n">
        <v>56400</v>
      </c>
      <c r="E6897" s="0" t="n">
        <v>63.36</v>
      </c>
      <c r="F6897" s="0" t="n">
        <v>19.868</v>
      </c>
      <c r="G6897" s="0" t="n">
        <f aca="false">(F6897-17.37)</f>
        <v>2.498</v>
      </c>
    </row>
    <row r="6898" customFormat="false" ht="12.75" hidden="false" customHeight="false" outlineLevel="0" collapsed="false">
      <c r="A6898" s="5" t="n">
        <v>38251</v>
      </c>
      <c r="B6898" s="4" t="n">
        <v>0.349791666666667</v>
      </c>
      <c r="C6898" s="2" t="n">
        <f aca="false">(A6898+B6898)</f>
        <v>38251.3497916667</v>
      </c>
      <c r="D6898" s="0" t="n">
        <v>56460</v>
      </c>
      <c r="E6898" s="0" t="n">
        <v>63.33</v>
      </c>
      <c r="F6898" s="0" t="n">
        <v>19.853</v>
      </c>
      <c r="G6898" s="0" t="n">
        <f aca="false">(F6898-17.37)</f>
        <v>2.483</v>
      </c>
    </row>
    <row r="6899" customFormat="false" ht="12.75" hidden="false" customHeight="false" outlineLevel="0" collapsed="false">
      <c r="A6899" s="5" t="n">
        <v>38251</v>
      </c>
      <c r="B6899" s="4" t="n">
        <v>0.350486111111111</v>
      </c>
      <c r="C6899" s="2" t="n">
        <f aca="false">(A6899+B6899)</f>
        <v>38251.3504861111</v>
      </c>
      <c r="D6899" s="0" t="n">
        <v>56520</v>
      </c>
      <c r="E6899" s="0" t="n">
        <v>63.33</v>
      </c>
      <c r="F6899" s="0" t="n">
        <v>19.859</v>
      </c>
      <c r="G6899" s="0" t="n">
        <f aca="false">(F6899-17.37)</f>
        <v>2.489</v>
      </c>
    </row>
    <row r="6900" customFormat="false" ht="12.75" hidden="false" customHeight="false" outlineLevel="0" collapsed="false">
      <c r="A6900" s="5" t="n">
        <v>38251</v>
      </c>
      <c r="B6900" s="4" t="n">
        <v>0.351180555555556</v>
      </c>
      <c r="C6900" s="2" t="n">
        <f aca="false">(A6900+B6900)</f>
        <v>38251.3511805556</v>
      </c>
      <c r="D6900" s="0" t="n">
        <v>56580</v>
      </c>
      <c r="E6900" s="0" t="n">
        <v>63.33</v>
      </c>
      <c r="F6900" s="0" t="n">
        <v>19.882</v>
      </c>
      <c r="G6900" s="0" t="n">
        <f aca="false">(F6900-17.37)</f>
        <v>2.512</v>
      </c>
    </row>
    <row r="6901" customFormat="false" ht="12.75" hidden="false" customHeight="false" outlineLevel="0" collapsed="false">
      <c r="A6901" s="5" t="n">
        <v>38251</v>
      </c>
      <c r="B6901" s="4" t="n">
        <v>0.351875</v>
      </c>
      <c r="C6901" s="2" t="n">
        <f aca="false">(A6901+B6901)</f>
        <v>38251.351875</v>
      </c>
      <c r="D6901" s="0" t="n">
        <v>56640</v>
      </c>
      <c r="E6901" s="0" t="n">
        <v>63.33</v>
      </c>
      <c r="F6901" s="0" t="n">
        <v>19.907</v>
      </c>
      <c r="G6901" s="0" t="n">
        <f aca="false">(F6901-17.37)</f>
        <v>2.537</v>
      </c>
    </row>
    <row r="6902" customFormat="false" ht="12.75" hidden="false" customHeight="false" outlineLevel="0" collapsed="false">
      <c r="A6902" s="5" t="n">
        <v>38251</v>
      </c>
      <c r="B6902" s="4" t="n">
        <v>0.352569444444444</v>
      </c>
      <c r="C6902" s="2" t="n">
        <f aca="false">(A6902+B6902)</f>
        <v>38251.3525694445</v>
      </c>
      <c r="D6902" s="0" t="n">
        <v>56700</v>
      </c>
      <c r="E6902" s="0" t="n">
        <v>63.33</v>
      </c>
      <c r="F6902" s="0" t="n">
        <v>19.906</v>
      </c>
      <c r="G6902" s="0" t="n">
        <f aca="false">(F6902-17.37)</f>
        <v>2.536</v>
      </c>
    </row>
    <row r="6903" customFormat="false" ht="12.75" hidden="false" customHeight="false" outlineLevel="0" collapsed="false">
      <c r="A6903" s="5" t="n">
        <v>38251</v>
      </c>
      <c r="B6903" s="4" t="n">
        <v>0.353263888888889</v>
      </c>
      <c r="C6903" s="2" t="n">
        <f aca="false">(A6903+B6903)</f>
        <v>38251.3532638889</v>
      </c>
      <c r="D6903" s="0" t="n">
        <v>56760</v>
      </c>
      <c r="E6903" s="0" t="n">
        <v>63.33</v>
      </c>
      <c r="F6903" s="0" t="n">
        <v>19.908</v>
      </c>
      <c r="G6903" s="0" t="n">
        <f aca="false">(F6903-17.37)</f>
        <v>2.538</v>
      </c>
    </row>
    <row r="6904" customFormat="false" ht="12.75" hidden="false" customHeight="false" outlineLevel="0" collapsed="false">
      <c r="A6904" s="5" t="n">
        <v>38251</v>
      </c>
      <c r="B6904" s="4" t="n">
        <v>0.353958333333333</v>
      </c>
      <c r="C6904" s="2" t="n">
        <f aca="false">(A6904+B6904)</f>
        <v>38251.3539583333</v>
      </c>
      <c r="D6904" s="0" t="n">
        <v>56820</v>
      </c>
      <c r="E6904" s="0" t="n">
        <v>63.33</v>
      </c>
      <c r="F6904" s="0" t="n">
        <v>19.899</v>
      </c>
      <c r="G6904" s="0" t="n">
        <f aca="false">(F6904-17.37)</f>
        <v>2.529</v>
      </c>
    </row>
    <row r="6905" customFormat="false" ht="12.75" hidden="false" customHeight="false" outlineLevel="0" collapsed="false">
      <c r="A6905" s="5" t="n">
        <v>38251</v>
      </c>
      <c r="B6905" s="4" t="n">
        <v>0.354652777777778</v>
      </c>
      <c r="C6905" s="2" t="n">
        <f aca="false">(A6905+B6905)</f>
        <v>38251.3546527778</v>
      </c>
      <c r="D6905" s="0" t="n">
        <v>56880</v>
      </c>
      <c r="E6905" s="0" t="n">
        <v>63.33</v>
      </c>
      <c r="F6905" s="0" t="n">
        <v>19.922</v>
      </c>
      <c r="G6905" s="0" t="n">
        <f aca="false">(F6905-17.37)</f>
        <v>2.552</v>
      </c>
    </row>
    <row r="6906" customFormat="false" ht="12.75" hidden="false" customHeight="false" outlineLevel="0" collapsed="false">
      <c r="A6906" s="5" t="n">
        <v>38251</v>
      </c>
      <c r="B6906" s="4" t="n">
        <v>0.355347222222222</v>
      </c>
      <c r="C6906" s="2" t="n">
        <f aca="false">(A6906+B6906)</f>
        <v>38251.3553472222</v>
      </c>
      <c r="D6906" s="0" t="n">
        <v>56940</v>
      </c>
      <c r="E6906" s="0" t="n">
        <v>63.33</v>
      </c>
      <c r="F6906" s="0" t="n">
        <v>19.924</v>
      </c>
      <c r="G6906" s="0" t="n">
        <f aca="false">(F6906-17.37)</f>
        <v>2.554</v>
      </c>
    </row>
    <row r="6907" customFormat="false" ht="12.75" hidden="false" customHeight="false" outlineLevel="0" collapsed="false">
      <c r="A6907" s="5" t="n">
        <v>38251</v>
      </c>
      <c r="B6907" s="4" t="n">
        <v>0.356041666666667</v>
      </c>
      <c r="C6907" s="2" t="n">
        <f aca="false">(A6907+B6907)</f>
        <v>38251.3560416667</v>
      </c>
      <c r="D6907" s="0" t="n">
        <v>57000</v>
      </c>
      <c r="E6907" s="0" t="n">
        <v>63.33</v>
      </c>
      <c r="F6907" s="0" t="n">
        <v>19.94</v>
      </c>
      <c r="G6907" s="0" t="n">
        <f aca="false">(F6907-17.37)</f>
        <v>2.57</v>
      </c>
    </row>
    <row r="6908" customFormat="false" ht="12.75" hidden="false" customHeight="false" outlineLevel="0" collapsed="false">
      <c r="A6908" s="5" t="n">
        <v>38251</v>
      </c>
      <c r="B6908" s="4" t="n">
        <v>0.356736111111111</v>
      </c>
      <c r="C6908" s="2" t="n">
        <f aca="false">(A6908+B6908)</f>
        <v>38251.3567361111</v>
      </c>
      <c r="D6908" s="0" t="n">
        <v>57060</v>
      </c>
      <c r="E6908" s="0" t="n">
        <v>63.33</v>
      </c>
      <c r="F6908" s="0" t="n">
        <v>19.942</v>
      </c>
      <c r="G6908" s="0" t="n">
        <f aca="false">(F6908-17.37)</f>
        <v>2.572</v>
      </c>
    </row>
    <row r="6909" customFormat="false" ht="12.75" hidden="false" customHeight="false" outlineLevel="0" collapsed="false">
      <c r="A6909" s="5" t="n">
        <v>38251</v>
      </c>
      <c r="B6909" s="4" t="n">
        <v>0.357430555555556</v>
      </c>
      <c r="C6909" s="2" t="n">
        <f aca="false">(A6909+B6909)</f>
        <v>38251.3574305556</v>
      </c>
      <c r="D6909" s="0" t="n">
        <v>57120</v>
      </c>
      <c r="E6909" s="0" t="n">
        <v>63.33</v>
      </c>
      <c r="F6909" s="0" t="n">
        <v>19.936</v>
      </c>
      <c r="G6909" s="0" t="n">
        <f aca="false">(F6909-17.37)</f>
        <v>2.566</v>
      </c>
    </row>
    <row r="6910" customFormat="false" ht="12.75" hidden="false" customHeight="false" outlineLevel="0" collapsed="false">
      <c r="A6910" s="5" t="n">
        <v>38251</v>
      </c>
      <c r="B6910" s="4" t="n">
        <v>0.358125</v>
      </c>
      <c r="C6910" s="2" t="n">
        <f aca="false">(A6910+B6910)</f>
        <v>38251.358125</v>
      </c>
      <c r="D6910" s="0" t="n">
        <v>57180</v>
      </c>
      <c r="E6910" s="0" t="n">
        <v>63.33</v>
      </c>
      <c r="F6910" s="0" t="n">
        <v>19.946</v>
      </c>
      <c r="G6910" s="0" t="n">
        <f aca="false">(F6910-17.37)</f>
        <v>2.576</v>
      </c>
    </row>
    <row r="6911" customFormat="false" ht="12.75" hidden="false" customHeight="false" outlineLevel="0" collapsed="false">
      <c r="A6911" s="5" t="n">
        <v>38251</v>
      </c>
      <c r="B6911" s="4" t="n">
        <v>0.358819444444444</v>
      </c>
      <c r="C6911" s="2" t="n">
        <f aca="false">(A6911+B6911)</f>
        <v>38251.3588194444</v>
      </c>
      <c r="D6911" s="0" t="n">
        <v>57240</v>
      </c>
      <c r="E6911" s="0" t="n">
        <v>63.33</v>
      </c>
      <c r="F6911" s="0" t="n">
        <v>19.969</v>
      </c>
      <c r="G6911" s="0" t="n">
        <f aca="false">(F6911-17.37)</f>
        <v>2.599</v>
      </c>
    </row>
    <row r="6912" customFormat="false" ht="12.75" hidden="false" customHeight="false" outlineLevel="0" collapsed="false">
      <c r="A6912" s="5" t="n">
        <v>38251</v>
      </c>
      <c r="B6912" s="4" t="n">
        <v>0.359513888888889</v>
      </c>
      <c r="C6912" s="2" t="n">
        <f aca="false">(A6912+B6912)</f>
        <v>38251.3595138889</v>
      </c>
      <c r="D6912" s="0" t="n">
        <v>57300</v>
      </c>
      <c r="E6912" s="0" t="n">
        <v>63.33</v>
      </c>
      <c r="F6912" s="0" t="n">
        <v>19.971</v>
      </c>
      <c r="G6912" s="0" t="n">
        <f aca="false">(F6912-17.37)</f>
        <v>2.601</v>
      </c>
    </row>
    <row r="6913" customFormat="false" ht="12.75" hidden="false" customHeight="false" outlineLevel="0" collapsed="false">
      <c r="A6913" s="5" t="n">
        <v>38251</v>
      </c>
      <c r="B6913" s="4" t="n">
        <v>0.360208333333333</v>
      </c>
      <c r="C6913" s="2" t="n">
        <f aca="false">(A6913+B6913)</f>
        <v>38251.3602083333</v>
      </c>
      <c r="D6913" s="0" t="n">
        <v>57360</v>
      </c>
      <c r="E6913" s="0" t="n">
        <v>63.33</v>
      </c>
      <c r="F6913" s="0" t="n">
        <v>20.002</v>
      </c>
      <c r="G6913" s="0" t="n">
        <f aca="false">(F6913-17.37)</f>
        <v>2.632</v>
      </c>
    </row>
    <row r="6914" customFormat="false" ht="12.75" hidden="false" customHeight="false" outlineLevel="0" collapsed="false">
      <c r="A6914" s="5" t="n">
        <v>38251</v>
      </c>
      <c r="B6914" s="4" t="n">
        <v>0.360902777777778</v>
      </c>
      <c r="C6914" s="2" t="n">
        <f aca="false">(A6914+B6914)</f>
        <v>38251.3609027778</v>
      </c>
      <c r="D6914" s="0" t="n">
        <v>57420</v>
      </c>
      <c r="E6914" s="0" t="n">
        <v>63.33</v>
      </c>
      <c r="F6914" s="0" t="n">
        <v>19.987</v>
      </c>
      <c r="G6914" s="0" t="n">
        <f aca="false">(F6914-17.37)</f>
        <v>2.617</v>
      </c>
    </row>
    <row r="6915" customFormat="false" ht="12.75" hidden="false" customHeight="false" outlineLevel="0" collapsed="false">
      <c r="A6915" s="5" t="n">
        <v>38251</v>
      </c>
      <c r="B6915" s="4" t="n">
        <v>0.361597222222222</v>
      </c>
      <c r="C6915" s="2" t="n">
        <f aca="false">(A6915+B6915)</f>
        <v>38251.3615972222</v>
      </c>
      <c r="D6915" s="0" t="n">
        <v>57480</v>
      </c>
      <c r="E6915" s="0" t="n">
        <v>63.33</v>
      </c>
      <c r="F6915" s="0" t="n">
        <v>19.983</v>
      </c>
      <c r="G6915" s="0" t="n">
        <f aca="false">(F6915-17.37)</f>
        <v>2.613</v>
      </c>
    </row>
    <row r="6916" customFormat="false" ht="12.75" hidden="false" customHeight="false" outlineLevel="0" collapsed="false">
      <c r="A6916" s="5" t="n">
        <v>38251</v>
      </c>
      <c r="B6916" s="4" t="n">
        <v>0.362291666666667</v>
      </c>
      <c r="C6916" s="2" t="n">
        <f aca="false">(A6916+B6916)</f>
        <v>38251.3622916667</v>
      </c>
      <c r="D6916" s="0" t="n">
        <v>57540</v>
      </c>
      <c r="E6916" s="0" t="n">
        <v>63.33</v>
      </c>
      <c r="F6916" s="0" t="n">
        <v>20.007</v>
      </c>
      <c r="G6916" s="0" t="n">
        <f aca="false">(F6916-17.37)</f>
        <v>2.637</v>
      </c>
    </row>
    <row r="6917" customFormat="false" ht="12.75" hidden="false" customHeight="false" outlineLevel="0" collapsed="false">
      <c r="A6917" s="5" t="n">
        <v>38251</v>
      </c>
      <c r="B6917" s="4" t="n">
        <v>0.362986111111111</v>
      </c>
      <c r="C6917" s="2" t="n">
        <f aca="false">(A6917+B6917)</f>
        <v>38251.3629861111</v>
      </c>
      <c r="D6917" s="0" t="n">
        <v>57600</v>
      </c>
      <c r="E6917" s="0" t="n">
        <v>63.33</v>
      </c>
      <c r="F6917" s="0" t="n">
        <v>20.03</v>
      </c>
      <c r="G6917" s="0" t="n">
        <f aca="false">(F6917-17.37)</f>
        <v>2.66</v>
      </c>
    </row>
    <row r="6918" customFormat="false" ht="12.75" hidden="false" customHeight="false" outlineLevel="0" collapsed="false">
      <c r="A6918" s="5" t="n">
        <v>38251</v>
      </c>
      <c r="B6918" s="4" t="n">
        <v>0.363680555555556</v>
      </c>
      <c r="C6918" s="2" t="n">
        <f aca="false">(A6918+B6918)</f>
        <v>38251.3636805556</v>
      </c>
      <c r="D6918" s="0" t="n">
        <v>57660</v>
      </c>
      <c r="E6918" s="0" t="n">
        <v>63.33</v>
      </c>
      <c r="F6918" s="0" t="n">
        <v>20.055</v>
      </c>
      <c r="G6918" s="0" t="n">
        <f aca="false">(F6918-17.37)</f>
        <v>2.685</v>
      </c>
    </row>
    <row r="6919" customFormat="false" ht="12.75" hidden="false" customHeight="false" outlineLevel="0" collapsed="false">
      <c r="A6919" s="5" t="n">
        <v>38251</v>
      </c>
      <c r="B6919" s="4" t="n">
        <v>0.364375</v>
      </c>
      <c r="C6919" s="2" t="n">
        <f aca="false">(A6919+B6919)</f>
        <v>38251.364375</v>
      </c>
      <c r="D6919" s="0" t="n">
        <v>57720</v>
      </c>
      <c r="E6919" s="0" t="n">
        <v>63.33</v>
      </c>
      <c r="F6919" s="0" t="n">
        <v>20.055</v>
      </c>
      <c r="G6919" s="0" t="n">
        <f aca="false">(F6919-17.37)</f>
        <v>2.685</v>
      </c>
    </row>
    <row r="6920" customFormat="false" ht="12.75" hidden="false" customHeight="false" outlineLevel="0" collapsed="false">
      <c r="A6920" s="5" t="n">
        <v>38251</v>
      </c>
      <c r="B6920" s="4" t="n">
        <v>0.365069444444444</v>
      </c>
      <c r="C6920" s="2" t="n">
        <f aca="false">(A6920+B6920)</f>
        <v>38251.3650694444</v>
      </c>
      <c r="D6920" s="0" t="n">
        <v>57780</v>
      </c>
      <c r="E6920" s="0" t="n">
        <v>63.33</v>
      </c>
      <c r="F6920" s="0" t="n">
        <v>20.075</v>
      </c>
      <c r="G6920" s="0" t="n">
        <f aca="false">(F6920-17.37)</f>
        <v>2.705</v>
      </c>
    </row>
    <row r="6921" customFormat="false" ht="12.75" hidden="false" customHeight="false" outlineLevel="0" collapsed="false">
      <c r="A6921" s="5" t="n">
        <v>38251</v>
      </c>
      <c r="B6921" s="4" t="n">
        <v>0.365763888888889</v>
      </c>
      <c r="C6921" s="2" t="n">
        <f aca="false">(A6921+B6921)</f>
        <v>38251.3657638889</v>
      </c>
      <c r="D6921" s="0" t="n">
        <v>57840</v>
      </c>
      <c r="E6921" s="0" t="n">
        <v>63.33</v>
      </c>
      <c r="F6921" s="0" t="n">
        <v>20.091</v>
      </c>
      <c r="G6921" s="0" t="n">
        <f aca="false">(F6921-17.37)</f>
        <v>2.721</v>
      </c>
    </row>
    <row r="6922" customFormat="false" ht="12.75" hidden="false" customHeight="false" outlineLevel="0" collapsed="false">
      <c r="A6922" s="5" t="n">
        <v>38251</v>
      </c>
      <c r="B6922" s="4" t="n">
        <v>0.366458333333333</v>
      </c>
      <c r="C6922" s="2" t="n">
        <f aca="false">(A6922+B6922)</f>
        <v>38251.3664583333</v>
      </c>
      <c r="D6922" s="0" t="n">
        <v>57900</v>
      </c>
      <c r="E6922" s="0" t="n">
        <v>63.33</v>
      </c>
      <c r="F6922" s="0" t="n">
        <v>20.107</v>
      </c>
      <c r="G6922" s="0" t="n">
        <f aca="false">(F6922-17.37)</f>
        <v>2.737</v>
      </c>
    </row>
    <row r="6923" customFormat="false" ht="12.75" hidden="false" customHeight="false" outlineLevel="0" collapsed="false">
      <c r="A6923" s="5" t="n">
        <v>38251</v>
      </c>
      <c r="B6923" s="4" t="n">
        <v>0.367152777777778</v>
      </c>
      <c r="C6923" s="2" t="n">
        <f aca="false">(A6923+B6923)</f>
        <v>38251.3671527778</v>
      </c>
      <c r="D6923" s="0" t="n">
        <v>57960</v>
      </c>
      <c r="E6923" s="0" t="n">
        <v>63.33</v>
      </c>
      <c r="F6923" s="0" t="n">
        <v>20.095</v>
      </c>
      <c r="G6923" s="0" t="n">
        <f aca="false">(F6923-17.37)</f>
        <v>2.725</v>
      </c>
    </row>
    <row r="6924" customFormat="false" ht="12.75" hidden="false" customHeight="false" outlineLevel="0" collapsed="false">
      <c r="A6924" s="5" t="n">
        <v>38251</v>
      </c>
      <c r="B6924" s="4" t="n">
        <v>0.367847222222222</v>
      </c>
      <c r="C6924" s="2" t="n">
        <f aca="false">(A6924+B6924)</f>
        <v>38251.3678472222</v>
      </c>
      <c r="D6924" s="0" t="n">
        <v>58020</v>
      </c>
      <c r="E6924" s="0" t="n">
        <v>63.33</v>
      </c>
      <c r="F6924" s="0" t="n">
        <v>20.118</v>
      </c>
      <c r="G6924" s="0" t="n">
        <f aca="false">(F6924-17.37)</f>
        <v>2.748</v>
      </c>
    </row>
    <row r="6925" customFormat="false" ht="12.75" hidden="false" customHeight="false" outlineLevel="0" collapsed="false">
      <c r="A6925" s="5" t="n">
        <v>38251</v>
      </c>
      <c r="B6925" s="4" t="n">
        <v>0.368541666666667</v>
      </c>
      <c r="C6925" s="2" t="n">
        <f aca="false">(A6925+B6925)</f>
        <v>38251.3685416667</v>
      </c>
      <c r="D6925" s="0" t="n">
        <v>58080</v>
      </c>
      <c r="E6925" s="0" t="n">
        <v>63.33</v>
      </c>
      <c r="F6925" s="0" t="n">
        <v>20.145</v>
      </c>
      <c r="G6925" s="0" t="n">
        <f aca="false">(F6925-17.37)</f>
        <v>2.775</v>
      </c>
    </row>
    <row r="6926" customFormat="false" ht="12.75" hidden="false" customHeight="false" outlineLevel="0" collapsed="false">
      <c r="A6926" s="5" t="n">
        <v>38251</v>
      </c>
      <c r="B6926" s="4" t="n">
        <v>0.369236111111111</v>
      </c>
      <c r="C6926" s="2" t="n">
        <f aca="false">(A6926+B6926)</f>
        <v>38251.3692361111</v>
      </c>
      <c r="D6926" s="0" t="n">
        <v>58140</v>
      </c>
      <c r="E6926" s="0" t="n">
        <v>63.33</v>
      </c>
      <c r="F6926" s="0" t="n">
        <v>20.125</v>
      </c>
      <c r="G6926" s="0" t="n">
        <f aca="false">(F6926-17.37)</f>
        <v>2.755</v>
      </c>
    </row>
    <row r="6927" customFormat="false" ht="12.75" hidden="false" customHeight="false" outlineLevel="0" collapsed="false">
      <c r="A6927" s="5" t="n">
        <v>38251</v>
      </c>
      <c r="B6927" s="4" t="n">
        <v>0.369930555555556</v>
      </c>
      <c r="C6927" s="2" t="n">
        <f aca="false">(A6927+B6927)</f>
        <v>38251.3699305556</v>
      </c>
      <c r="D6927" s="0" t="n">
        <v>58200</v>
      </c>
      <c r="E6927" s="0" t="n">
        <v>63.33</v>
      </c>
      <c r="F6927" s="0" t="n">
        <v>20.157</v>
      </c>
      <c r="G6927" s="0" t="n">
        <f aca="false">(F6927-17.37)</f>
        <v>2.787</v>
      </c>
    </row>
    <row r="6928" customFormat="false" ht="12.75" hidden="false" customHeight="false" outlineLevel="0" collapsed="false">
      <c r="A6928" s="5" t="n">
        <v>38251</v>
      </c>
      <c r="B6928" s="4" t="n">
        <v>0.370625</v>
      </c>
      <c r="C6928" s="2" t="n">
        <f aca="false">(A6928+B6928)</f>
        <v>38251.370625</v>
      </c>
      <c r="D6928" s="0" t="n">
        <v>58260</v>
      </c>
      <c r="E6928" s="0" t="n">
        <v>63.33</v>
      </c>
      <c r="F6928" s="0" t="n">
        <v>20.167</v>
      </c>
      <c r="G6928" s="0" t="n">
        <f aca="false">(F6928-17.37)</f>
        <v>2.797</v>
      </c>
    </row>
    <row r="6929" customFormat="false" ht="12.75" hidden="false" customHeight="false" outlineLevel="0" collapsed="false">
      <c r="A6929" s="5" t="n">
        <v>38251</v>
      </c>
      <c r="B6929" s="4" t="n">
        <v>0.371319444444445</v>
      </c>
      <c r="C6929" s="2" t="n">
        <f aca="false">(A6929+B6929)</f>
        <v>38251.3713194444</v>
      </c>
      <c r="D6929" s="0" t="n">
        <v>58320</v>
      </c>
      <c r="E6929" s="0" t="n">
        <v>63.31</v>
      </c>
      <c r="F6929" s="0" t="n">
        <v>20.173</v>
      </c>
      <c r="G6929" s="0" t="n">
        <f aca="false">(F6929-17.37)</f>
        <v>2.803</v>
      </c>
    </row>
    <row r="6930" customFormat="false" ht="12.75" hidden="false" customHeight="false" outlineLevel="0" collapsed="false">
      <c r="A6930" s="5" t="n">
        <v>38251</v>
      </c>
      <c r="B6930" s="4" t="n">
        <v>0.372013888888889</v>
      </c>
      <c r="C6930" s="2" t="n">
        <f aca="false">(A6930+B6930)</f>
        <v>38251.3720138889</v>
      </c>
      <c r="D6930" s="0" t="n">
        <v>58380</v>
      </c>
      <c r="E6930" s="0" t="n">
        <v>63.31</v>
      </c>
      <c r="F6930" s="0" t="n">
        <v>20.177</v>
      </c>
      <c r="G6930" s="0" t="n">
        <f aca="false">(F6930-17.37)</f>
        <v>2.807</v>
      </c>
    </row>
    <row r="6931" customFormat="false" ht="12.75" hidden="false" customHeight="false" outlineLevel="0" collapsed="false">
      <c r="A6931" s="5" t="n">
        <v>38251</v>
      </c>
      <c r="B6931" s="4" t="n">
        <v>0.372708333333333</v>
      </c>
      <c r="C6931" s="2" t="n">
        <f aca="false">(A6931+B6931)</f>
        <v>38251.3727083333</v>
      </c>
      <c r="D6931" s="0" t="n">
        <v>58440</v>
      </c>
      <c r="E6931" s="0" t="n">
        <v>63.31</v>
      </c>
      <c r="F6931" s="0" t="n">
        <v>20.191</v>
      </c>
      <c r="G6931" s="0" t="n">
        <f aca="false">(F6931-17.37)</f>
        <v>2.821</v>
      </c>
    </row>
    <row r="6932" customFormat="false" ht="12.75" hidden="false" customHeight="false" outlineLevel="0" collapsed="false">
      <c r="A6932" s="5" t="n">
        <v>38251</v>
      </c>
      <c r="B6932" s="4" t="n">
        <v>0.373402777777778</v>
      </c>
      <c r="C6932" s="2" t="n">
        <f aca="false">(A6932+B6932)</f>
        <v>38251.3734027778</v>
      </c>
      <c r="D6932" s="0" t="n">
        <v>58500</v>
      </c>
      <c r="E6932" s="0" t="n">
        <v>63.31</v>
      </c>
      <c r="F6932" s="0" t="n">
        <v>20.201</v>
      </c>
      <c r="G6932" s="0" t="n">
        <f aca="false">(F6932-17.37)</f>
        <v>2.831</v>
      </c>
    </row>
    <row r="6933" customFormat="false" ht="12.75" hidden="false" customHeight="false" outlineLevel="0" collapsed="false">
      <c r="A6933" s="5" t="n">
        <v>38251</v>
      </c>
      <c r="B6933" s="4" t="n">
        <v>0.374097222222222</v>
      </c>
      <c r="C6933" s="2" t="n">
        <f aca="false">(A6933+B6933)</f>
        <v>38251.3740972222</v>
      </c>
      <c r="D6933" s="0" t="n">
        <v>58560</v>
      </c>
      <c r="E6933" s="0" t="n">
        <v>63.31</v>
      </c>
      <c r="F6933" s="0" t="n">
        <v>20.232</v>
      </c>
      <c r="G6933" s="0" t="n">
        <f aca="false">(F6933-17.37)</f>
        <v>2.862</v>
      </c>
    </row>
    <row r="6934" customFormat="false" ht="12.75" hidden="false" customHeight="false" outlineLevel="0" collapsed="false">
      <c r="A6934" s="5" t="n">
        <v>38251</v>
      </c>
      <c r="B6934" s="4" t="n">
        <v>0.374791666666667</v>
      </c>
      <c r="C6934" s="2" t="n">
        <f aca="false">(A6934+B6934)</f>
        <v>38251.3747916667</v>
      </c>
      <c r="D6934" s="0" t="n">
        <v>58620</v>
      </c>
      <c r="E6934" s="0" t="n">
        <v>63.31</v>
      </c>
      <c r="F6934" s="0" t="n">
        <v>20.219</v>
      </c>
      <c r="G6934" s="0" t="n">
        <f aca="false">(F6934-17.37)</f>
        <v>2.849</v>
      </c>
    </row>
    <row r="6935" customFormat="false" ht="12.75" hidden="false" customHeight="false" outlineLevel="0" collapsed="false">
      <c r="A6935" s="5" t="n">
        <v>38251</v>
      </c>
      <c r="B6935" s="4" t="n">
        <v>0.375486111111111</v>
      </c>
      <c r="C6935" s="2" t="n">
        <f aca="false">(A6935+B6935)</f>
        <v>38251.3754861111</v>
      </c>
      <c r="D6935" s="0" t="n">
        <v>58680</v>
      </c>
      <c r="E6935" s="0" t="n">
        <v>63.31</v>
      </c>
      <c r="F6935" s="0" t="n">
        <v>20.236</v>
      </c>
      <c r="G6935" s="0" t="n">
        <f aca="false">(F6935-17.37)</f>
        <v>2.866</v>
      </c>
    </row>
    <row r="6936" customFormat="false" ht="12.75" hidden="false" customHeight="false" outlineLevel="0" collapsed="false">
      <c r="A6936" s="5" t="n">
        <v>38251</v>
      </c>
      <c r="B6936" s="4" t="n">
        <v>0.376180555555556</v>
      </c>
      <c r="C6936" s="2" t="n">
        <f aca="false">(A6936+B6936)</f>
        <v>38251.3761805556</v>
      </c>
      <c r="D6936" s="0" t="n">
        <v>58740</v>
      </c>
      <c r="E6936" s="0" t="n">
        <v>63.31</v>
      </c>
      <c r="F6936" s="0" t="n">
        <v>20.223</v>
      </c>
      <c r="G6936" s="0" t="n">
        <f aca="false">(F6936-17.37)</f>
        <v>2.853</v>
      </c>
    </row>
    <row r="6937" customFormat="false" ht="12.75" hidden="false" customHeight="false" outlineLevel="0" collapsed="false">
      <c r="A6937" s="5" t="n">
        <v>38251</v>
      </c>
      <c r="B6937" s="4" t="n">
        <v>0.376875</v>
      </c>
      <c r="C6937" s="2" t="n">
        <f aca="false">(A6937+B6937)</f>
        <v>38251.376875</v>
      </c>
      <c r="D6937" s="0" t="n">
        <v>58800</v>
      </c>
      <c r="E6937" s="0" t="n">
        <v>63.31</v>
      </c>
      <c r="F6937" s="0" t="n">
        <v>20.242</v>
      </c>
      <c r="G6937" s="0" t="n">
        <f aca="false">(F6937-17.37)</f>
        <v>2.872</v>
      </c>
    </row>
    <row r="6938" customFormat="false" ht="12.75" hidden="false" customHeight="false" outlineLevel="0" collapsed="false">
      <c r="A6938" s="5" t="n">
        <v>38251</v>
      </c>
      <c r="B6938" s="4" t="n">
        <v>0.377569444444444</v>
      </c>
      <c r="C6938" s="2" t="n">
        <f aca="false">(A6938+B6938)</f>
        <v>38251.3775694444</v>
      </c>
      <c r="D6938" s="0" t="n">
        <v>58860</v>
      </c>
      <c r="E6938" s="0" t="n">
        <v>63.31</v>
      </c>
      <c r="F6938" s="0" t="n">
        <v>20.274</v>
      </c>
      <c r="G6938" s="0" t="n">
        <f aca="false">(F6938-17.37)</f>
        <v>2.904</v>
      </c>
    </row>
    <row r="6939" customFormat="false" ht="12.75" hidden="false" customHeight="false" outlineLevel="0" collapsed="false">
      <c r="A6939" s="5" t="n">
        <v>38251</v>
      </c>
      <c r="B6939" s="4" t="n">
        <v>0.378263888888889</v>
      </c>
      <c r="C6939" s="2" t="n">
        <f aca="false">(A6939+B6939)</f>
        <v>38251.3782638889</v>
      </c>
      <c r="D6939" s="0" t="n">
        <v>58920</v>
      </c>
      <c r="E6939" s="0" t="n">
        <v>63.31</v>
      </c>
      <c r="F6939" s="0" t="n">
        <v>20.264</v>
      </c>
      <c r="G6939" s="0" t="n">
        <f aca="false">(F6939-17.37)</f>
        <v>2.894</v>
      </c>
    </row>
    <row r="6940" customFormat="false" ht="12.75" hidden="false" customHeight="false" outlineLevel="0" collapsed="false">
      <c r="A6940" s="5" t="n">
        <v>38251</v>
      </c>
      <c r="B6940" s="4" t="n">
        <v>0.378958333333333</v>
      </c>
      <c r="C6940" s="2" t="n">
        <f aca="false">(A6940+B6940)</f>
        <v>38251.3789583333</v>
      </c>
      <c r="D6940" s="0" t="n">
        <v>58980</v>
      </c>
      <c r="E6940" s="0" t="n">
        <v>63.31</v>
      </c>
      <c r="F6940" s="0" t="n">
        <v>20.306</v>
      </c>
      <c r="G6940" s="0" t="n">
        <f aca="false">(F6940-17.37)</f>
        <v>2.936</v>
      </c>
    </row>
    <row r="6941" customFormat="false" ht="12.75" hidden="false" customHeight="false" outlineLevel="0" collapsed="false">
      <c r="A6941" s="5" t="n">
        <v>38251</v>
      </c>
      <c r="B6941" s="4" t="n">
        <v>0.379652777777778</v>
      </c>
      <c r="C6941" s="2" t="n">
        <f aca="false">(A6941+B6941)</f>
        <v>38251.3796527778</v>
      </c>
      <c r="D6941" s="0" t="n">
        <v>59040</v>
      </c>
      <c r="E6941" s="0" t="n">
        <v>63.31</v>
      </c>
      <c r="F6941" s="0" t="n">
        <v>20.334</v>
      </c>
      <c r="G6941" s="0" t="n">
        <f aca="false">(F6941-17.37)</f>
        <v>2.964</v>
      </c>
    </row>
    <row r="6942" customFormat="false" ht="12.75" hidden="false" customHeight="false" outlineLevel="0" collapsed="false">
      <c r="A6942" s="5" t="n">
        <v>38251</v>
      </c>
      <c r="B6942" s="4" t="n">
        <v>0.380347222222222</v>
      </c>
      <c r="C6942" s="2" t="n">
        <f aca="false">(A6942+B6942)</f>
        <v>38251.3803472222</v>
      </c>
      <c r="D6942" s="0" t="n">
        <v>59100</v>
      </c>
      <c r="E6942" s="0" t="n">
        <v>63.31</v>
      </c>
      <c r="F6942" s="0" t="n">
        <v>20.332</v>
      </c>
      <c r="G6942" s="0" t="n">
        <f aca="false">(F6942-17.37)</f>
        <v>2.962</v>
      </c>
    </row>
    <row r="6943" customFormat="false" ht="12.75" hidden="false" customHeight="false" outlineLevel="0" collapsed="false">
      <c r="A6943" s="5" t="n">
        <v>38251</v>
      </c>
      <c r="B6943" s="4" t="n">
        <v>0.381041666666667</v>
      </c>
      <c r="C6943" s="2" t="n">
        <f aca="false">(A6943+B6943)</f>
        <v>38251.3810416667</v>
      </c>
      <c r="D6943" s="0" t="n">
        <v>59160</v>
      </c>
      <c r="E6943" s="0" t="n">
        <v>63.26</v>
      </c>
      <c r="F6943" s="0" t="n">
        <v>20.328</v>
      </c>
      <c r="G6943" s="0" t="n">
        <f aca="false">(F6943-17.37)</f>
        <v>2.958</v>
      </c>
    </row>
    <row r="6944" customFormat="false" ht="12.75" hidden="false" customHeight="false" outlineLevel="0" collapsed="false">
      <c r="A6944" s="5" t="n">
        <v>38251</v>
      </c>
      <c r="B6944" s="4" t="n">
        <v>0.381736111111111</v>
      </c>
      <c r="C6944" s="2" t="n">
        <f aca="false">(A6944+B6944)</f>
        <v>38251.3817361111</v>
      </c>
      <c r="D6944" s="0" t="n">
        <v>59220</v>
      </c>
      <c r="E6944" s="0" t="n">
        <v>63.22</v>
      </c>
      <c r="F6944" s="0" t="n">
        <v>20.357</v>
      </c>
      <c r="G6944" s="0" t="n">
        <f aca="false">(F6944-17.37)</f>
        <v>2.987</v>
      </c>
    </row>
    <row r="6945" customFormat="false" ht="12.75" hidden="false" customHeight="false" outlineLevel="0" collapsed="false">
      <c r="A6945" s="5" t="n">
        <v>38251</v>
      </c>
      <c r="B6945" s="4" t="n">
        <v>0.382430555555556</v>
      </c>
      <c r="C6945" s="2" t="n">
        <f aca="false">(A6945+B6945)</f>
        <v>38251.3824305556</v>
      </c>
      <c r="D6945" s="0" t="n">
        <v>59280</v>
      </c>
      <c r="E6945" s="0" t="n">
        <v>63.13</v>
      </c>
      <c r="F6945" s="0" t="n">
        <v>20.391</v>
      </c>
      <c r="G6945" s="0" t="n">
        <f aca="false">(F6945-17.37)</f>
        <v>3.021</v>
      </c>
    </row>
    <row r="6946" customFormat="false" ht="12.75" hidden="false" customHeight="false" outlineLevel="0" collapsed="false">
      <c r="A6946" s="5" t="n">
        <v>38251</v>
      </c>
      <c r="B6946" s="4" t="n">
        <v>0.383125</v>
      </c>
      <c r="C6946" s="2" t="n">
        <f aca="false">(A6946+B6946)</f>
        <v>38251.383125</v>
      </c>
      <c r="D6946" s="0" t="n">
        <v>59340</v>
      </c>
      <c r="E6946" s="0" t="n">
        <v>62.97</v>
      </c>
      <c r="F6946" s="0" t="n">
        <v>20.402</v>
      </c>
      <c r="G6946" s="0" t="n">
        <f aca="false">(F6946-17.37)</f>
        <v>3.032</v>
      </c>
    </row>
    <row r="6947" customFormat="false" ht="12.75" hidden="false" customHeight="false" outlineLevel="0" collapsed="false">
      <c r="A6947" s="5" t="n">
        <v>38251</v>
      </c>
      <c r="B6947" s="4" t="n">
        <v>0.383819444444444</v>
      </c>
      <c r="C6947" s="2" t="n">
        <f aca="false">(A6947+B6947)</f>
        <v>38251.3838194445</v>
      </c>
      <c r="D6947" s="0" t="n">
        <v>59400</v>
      </c>
      <c r="E6947" s="0" t="n">
        <v>62.9</v>
      </c>
      <c r="F6947" s="0" t="n">
        <v>20.397</v>
      </c>
      <c r="G6947" s="0" t="n">
        <f aca="false">(F6947-17.37)</f>
        <v>3.027</v>
      </c>
    </row>
    <row r="6948" customFormat="false" ht="12.75" hidden="false" customHeight="false" outlineLevel="0" collapsed="false">
      <c r="A6948" s="5" t="n">
        <v>38251</v>
      </c>
      <c r="B6948" s="4" t="n">
        <v>0.384513888888889</v>
      </c>
      <c r="C6948" s="2" t="n">
        <f aca="false">(A6948+B6948)</f>
        <v>38251.3845138889</v>
      </c>
      <c r="D6948" s="0" t="n">
        <v>59460</v>
      </c>
      <c r="E6948" s="0" t="n">
        <v>62.88</v>
      </c>
      <c r="F6948" s="0" t="n">
        <v>20.397</v>
      </c>
      <c r="G6948" s="0" t="n">
        <f aca="false">(F6948-17.37)</f>
        <v>3.027</v>
      </c>
    </row>
    <row r="6949" customFormat="false" ht="12.75" hidden="false" customHeight="false" outlineLevel="0" collapsed="false">
      <c r="A6949" s="5" t="n">
        <v>38251</v>
      </c>
      <c r="B6949" s="4" t="n">
        <v>0.385208333333333</v>
      </c>
      <c r="C6949" s="2" t="n">
        <f aca="false">(A6949+B6949)</f>
        <v>38251.3852083333</v>
      </c>
      <c r="D6949" s="0" t="n">
        <v>59520</v>
      </c>
      <c r="E6949" s="0" t="n">
        <v>62.97</v>
      </c>
      <c r="F6949" s="0" t="n">
        <v>20.413</v>
      </c>
      <c r="G6949" s="0" t="n">
        <f aca="false">(F6949-17.37)</f>
        <v>3.043</v>
      </c>
    </row>
    <row r="6950" customFormat="false" ht="12.75" hidden="false" customHeight="false" outlineLevel="0" collapsed="false">
      <c r="A6950" s="5" t="n">
        <v>38251</v>
      </c>
      <c r="B6950" s="4" t="n">
        <v>0.385902777777778</v>
      </c>
      <c r="C6950" s="2" t="n">
        <f aca="false">(A6950+B6950)</f>
        <v>38251.3859027778</v>
      </c>
      <c r="D6950" s="0" t="n">
        <v>59580</v>
      </c>
      <c r="E6950" s="0" t="n">
        <v>63.08</v>
      </c>
      <c r="F6950" s="0" t="n">
        <v>20.427</v>
      </c>
      <c r="G6950" s="0" t="n">
        <f aca="false">(F6950-17.37)</f>
        <v>3.057</v>
      </c>
    </row>
    <row r="6951" customFormat="false" ht="12.75" hidden="false" customHeight="false" outlineLevel="0" collapsed="false">
      <c r="A6951" s="5" t="n">
        <v>38251</v>
      </c>
      <c r="B6951" s="4" t="n">
        <v>0.386597222222222</v>
      </c>
      <c r="C6951" s="2" t="n">
        <f aca="false">(A6951+B6951)</f>
        <v>38251.3865972222</v>
      </c>
      <c r="D6951" s="0" t="n">
        <v>59640</v>
      </c>
      <c r="E6951" s="0" t="n">
        <v>63.15</v>
      </c>
      <c r="F6951" s="0" t="n">
        <v>20.445</v>
      </c>
      <c r="G6951" s="0" t="n">
        <f aca="false">(F6951-17.37)</f>
        <v>3.075</v>
      </c>
    </row>
    <row r="6952" customFormat="false" ht="12.75" hidden="false" customHeight="false" outlineLevel="0" collapsed="false">
      <c r="A6952" s="5" t="n">
        <v>38251</v>
      </c>
      <c r="B6952" s="4" t="n">
        <v>0.387291666666667</v>
      </c>
      <c r="C6952" s="2" t="n">
        <f aca="false">(A6952+B6952)</f>
        <v>38251.3872916667</v>
      </c>
      <c r="D6952" s="0" t="n">
        <v>59700</v>
      </c>
      <c r="E6952" s="0" t="n">
        <v>63.22</v>
      </c>
      <c r="F6952" s="0" t="n">
        <v>20.463</v>
      </c>
      <c r="G6952" s="0" t="n">
        <f aca="false">(F6952-17.37)</f>
        <v>3.093</v>
      </c>
    </row>
    <row r="6953" customFormat="false" ht="12.75" hidden="false" customHeight="false" outlineLevel="0" collapsed="false">
      <c r="A6953" s="5" t="n">
        <v>38251</v>
      </c>
      <c r="B6953" s="4" t="n">
        <v>0.387986111111111</v>
      </c>
      <c r="C6953" s="2" t="n">
        <f aca="false">(A6953+B6953)</f>
        <v>38251.3879861111</v>
      </c>
      <c r="D6953" s="0" t="n">
        <v>59760</v>
      </c>
      <c r="E6953" s="0" t="n">
        <v>63.24</v>
      </c>
      <c r="F6953" s="0" t="n">
        <v>20.499</v>
      </c>
      <c r="G6953" s="0" t="n">
        <f aca="false">(F6953-17.37)</f>
        <v>3.129</v>
      </c>
    </row>
    <row r="6954" customFormat="false" ht="12.75" hidden="false" customHeight="false" outlineLevel="0" collapsed="false">
      <c r="A6954" s="5" t="n">
        <v>38251</v>
      </c>
      <c r="B6954" s="4" t="n">
        <v>0.388680555555556</v>
      </c>
      <c r="C6954" s="2" t="n">
        <f aca="false">(A6954+B6954)</f>
        <v>38251.3886805556</v>
      </c>
      <c r="D6954" s="0" t="n">
        <v>59820</v>
      </c>
      <c r="E6954" s="0" t="n">
        <v>63.24</v>
      </c>
      <c r="F6954" s="0" t="n">
        <v>20.503</v>
      </c>
      <c r="G6954" s="0" t="n">
        <f aca="false">(F6954-17.37)</f>
        <v>3.133</v>
      </c>
    </row>
    <row r="6955" customFormat="false" ht="12.75" hidden="false" customHeight="false" outlineLevel="0" collapsed="false">
      <c r="A6955" s="5" t="n">
        <v>38251</v>
      </c>
      <c r="B6955" s="4" t="n">
        <v>0.389375</v>
      </c>
      <c r="C6955" s="2" t="n">
        <f aca="false">(A6955+B6955)</f>
        <v>38251.389375</v>
      </c>
      <c r="D6955" s="0" t="n">
        <v>59880</v>
      </c>
      <c r="E6955" s="0" t="n">
        <v>63.26</v>
      </c>
      <c r="F6955" s="0" t="n">
        <v>20.492</v>
      </c>
      <c r="G6955" s="0" t="n">
        <f aca="false">(F6955-17.37)</f>
        <v>3.122</v>
      </c>
    </row>
    <row r="6956" customFormat="false" ht="12.75" hidden="false" customHeight="false" outlineLevel="0" collapsed="false">
      <c r="A6956" s="5" t="n">
        <v>38251</v>
      </c>
      <c r="B6956" s="4" t="n">
        <v>0.390069444444444</v>
      </c>
      <c r="C6956" s="2" t="n">
        <f aca="false">(A6956+B6956)</f>
        <v>38251.3900694444</v>
      </c>
      <c r="D6956" s="0" t="n">
        <v>59940</v>
      </c>
      <c r="E6956" s="0" t="n">
        <v>63.26</v>
      </c>
      <c r="F6956" s="0" t="n">
        <v>20.506</v>
      </c>
      <c r="G6956" s="0" t="n">
        <f aca="false">(F6956-17.37)</f>
        <v>3.136</v>
      </c>
    </row>
    <row r="6957" customFormat="false" ht="12.75" hidden="false" customHeight="false" outlineLevel="0" collapsed="false">
      <c r="A6957" s="5" t="n">
        <v>38251</v>
      </c>
      <c r="B6957" s="4" t="n">
        <v>0.390763888888889</v>
      </c>
      <c r="C6957" s="2" t="n">
        <f aca="false">(A6957+B6957)</f>
        <v>38251.3907638889</v>
      </c>
      <c r="D6957" s="0" t="n">
        <v>60000</v>
      </c>
      <c r="E6957" s="0" t="n">
        <v>63.26</v>
      </c>
      <c r="F6957" s="0" t="n">
        <v>20.55</v>
      </c>
      <c r="G6957" s="0" t="n">
        <f aca="false">(F6957-17.37)</f>
        <v>3.18</v>
      </c>
    </row>
    <row r="6958" customFormat="false" ht="12.75" hidden="false" customHeight="false" outlineLevel="0" collapsed="false">
      <c r="A6958" s="5" t="n">
        <v>38251</v>
      </c>
      <c r="B6958" s="4" t="n">
        <v>0.391458333333333</v>
      </c>
      <c r="C6958" s="2" t="n">
        <f aca="false">(A6958+B6958)</f>
        <v>38251.3914583333</v>
      </c>
      <c r="D6958" s="0" t="n">
        <v>60060</v>
      </c>
      <c r="E6958" s="0" t="n">
        <v>63.24</v>
      </c>
      <c r="F6958" s="0" t="n">
        <v>20.57</v>
      </c>
      <c r="G6958" s="0" t="n">
        <f aca="false">(F6958-17.37)</f>
        <v>3.2</v>
      </c>
    </row>
    <row r="6959" customFormat="false" ht="12.75" hidden="false" customHeight="false" outlineLevel="0" collapsed="false">
      <c r="A6959" s="5" t="n">
        <v>38251</v>
      </c>
      <c r="B6959" s="4" t="n">
        <v>0.392152777777778</v>
      </c>
      <c r="C6959" s="2" t="n">
        <f aca="false">(A6959+B6959)</f>
        <v>38251.3921527778</v>
      </c>
      <c r="D6959" s="0" t="n">
        <v>60120</v>
      </c>
      <c r="E6959" s="0" t="n">
        <v>63.24</v>
      </c>
      <c r="F6959" s="0" t="n">
        <v>20.573</v>
      </c>
      <c r="G6959" s="0" t="n">
        <f aca="false">(F6959-17.37)</f>
        <v>3.203</v>
      </c>
    </row>
    <row r="6960" customFormat="false" ht="12.75" hidden="false" customHeight="false" outlineLevel="0" collapsed="false">
      <c r="A6960" s="5" t="n">
        <v>38251</v>
      </c>
      <c r="B6960" s="4" t="n">
        <v>0.392847222222222</v>
      </c>
      <c r="C6960" s="2" t="n">
        <f aca="false">(A6960+B6960)</f>
        <v>38251.3928472222</v>
      </c>
      <c r="D6960" s="0" t="n">
        <v>60180</v>
      </c>
      <c r="E6960" s="0" t="n">
        <v>63.24</v>
      </c>
      <c r="F6960" s="0" t="n">
        <v>20.572</v>
      </c>
      <c r="G6960" s="0" t="n">
        <f aca="false">(F6960-17.37)</f>
        <v>3.202</v>
      </c>
    </row>
    <row r="6961" customFormat="false" ht="12.75" hidden="false" customHeight="false" outlineLevel="0" collapsed="false">
      <c r="A6961" s="5" t="n">
        <v>38251</v>
      </c>
      <c r="B6961" s="4" t="n">
        <v>0.393541666666667</v>
      </c>
      <c r="C6961" s="2" t="n">
        <f aca="false">(A6961+B6961)</f>
        <v>38251.3935416667</v>
      </c>
      <c r="D6961" s="0" t="n">
        <v>60240</v>
      </c>
      <c r="E6961" s="0" t="n">
        <v>63.24</v>
      </c>
      <c r="F6961" s="0" t="n">
        <v>20.602</v>
      </c>
      <c r="G6961" s="0" t="n">
        <f aca="false">(F6961-17.37)</f>
        <v>3.232</v>
      </c>
    </row>
    <row r="6962" customFormat="false" ht="12.75" hidden="false" customHeight="false" outlineLevel="0" collapsed="false">
      <c r="A6962" s="5" t="n">
        <v>38251</v>
      </c>
      <c r="B6962" s="4" t="n">
        <v>0.394236111111111</v>
      </c>
      <c r="C6962" s="2" t="n">
        <f aca="false">(A6962+B6962)</f>
        <v>38251.3942361111</v>
      </c>
      <c r="D6962" s="0" t="n">
        <v>60300</v>
      </c>
      <c r="E6962" s="0" t="n">
        <v>63.26</v>
      </c>
      <c r="F6962" s="0" t="n">
        <v>20.627</v>
      </c>
      <c r="G6962" s="0" t="n">
        <f aca="false">(F6962-17.37)</f>
        <v>3.257</v>
      </c>
    </row>
    <row r="6963" customFormat="false" ht="12.75" hidden="false" customHeight="false" outlineLevel="0" collapsed="false">
      <c r="A6963" s="5" t="n">
        <v>38251</v>
      </c>
      <c r="B6963" s="4" t="n">
        <v>0.394930555555556</v>
      </c>
      <c r="C6963" s="2" t="n">
        <f aca="false">(A6963+B6963)</f>
        <v>38251.3949305556</v>
      </c>
      <c r="D6963" s="0" t="n">
        <v>60360</v>
      </c>
      <c r="E6963" s="0" t="n">
        <v>63.26</v>
      </c>
      <c r="F6963" s="0" t="n">
        <v>20.629</v>
      </c>
      <c r="G6963" s="0" t="n">
        <f aca="false">(F6963-17.37)</f>
        <v>3.259</v>
      </c>
    </row>
    <row r="6964" customFormat="false" ht="12.75" hidden="false" customHeight="false" outlineLevel="0" collapsed="false">
      <c r="A6964" s="5" t="n">
        <v>38251</v>
      </c>
      <c r="B6964" s="4" t="n">
        <v>0.395625</v>
      </c>
      <c r="C6964" s="2" t="n">
        <f aca="false">(A6964+B6964)</f>
        <v>38251.395625</v>
      </c>
      <c r="D6964" s="0" t="n">
        <v>60420</v>
      </c>
      <c r="E6964" s="0" t="n">
        <v>63.29</v>
      </c>
      <c r="F6964" s="0" t="n">
        <v>20.65</v>
      </c>
      <c r="G6964" s="0" t="n">
        <f aca="false">(F6964-17.37)</f>
        <v>3.28</v>
      </c>
    </row>
    <row r="6965" customFormat="false" ht="12.75" hidden="false" customHeight="false" outlineLevel="0" collapsed="false">
      <c r="A6965" s="5" t="n">
        <v>38251</v>
      </c>
      <c r="B6965" s="4" t="n">
        <v>0.396319444444444</v>
      </c>
      <c r="C6965" s="2" t="n">
        <f aca="false">(A6965+B6965)</f>
        <v>38251.3963194444</v>
      </c>
      <c r="D6965" s="0" t="n">
        <v>60480</v>
      </c>
      <c r="E6965" s="0" t="n">
        <v>63.26</v>
      </c>
      <c r="F6965" s="0" t="n">
        <v>20.673</v>
      </c>
      <c r="G6965" s="0" t="n">
        <f aca="false">(F6965-17.37)</f>
        <v>3.303</v>
      </c>
    </row>
    <row r="6966" customFormat="false" ht="12.75" hidden="false" customHeight="false" outlineLevel="0" collapsed="false">
      <c r="A6966" s="5" t="n">
        <v>38251</v>
      </c>
      <c r="B6966" s="4" t="n">
        <v>0.397013888888889</v>
      </c>
      <c r="C6966" s="2" t="n">
        <f aca="false">(A6966+B6966)</f>
        <v>38251.3970138889</v>
      </c>
      <c r="D6966" s="0" t="n">
        <v>60540</v>
      </c>
      <c r="E6966" s="0" t="n">
        <v>63.29</v>
      </c>
      <c r="F6966" s="0" t="n">
        <v>20.674</v>
      </c>
      <c r="G6966" s="0" t="n">
        <f aca="false">(F6966-17.37)</f>
        <v>3.304</v>
      </c>
    </row>
    <row r="6967" customFormat="false" ht="12.75" hidden="false" customHeight="false" outlineLevel="0" collapsed="false">
      <c r="A6967" s="5" t="n">
        <v>38251</v>
      </c>
      <c r="B6967" s="4" t="n">
        <v>0.397708333333333</v>
      </c>
      <c r="C6967" s="2" t="n">
        <f aca="false">(A6967+B6967)</f>
        <v>38251.3977083333</v>
      </c>
      <c r="D6967" s="0" t="n">
        <v>60600</v>
      </c>
      <c r="E6967" s="0" t="n">
        <v>63.29</v>
      </c>
      <c r="F6967" s="0" t="n">
        <v>20.668</v>
      </c>
      <c r="G6967" s="0" t="n">
        <f aca="false">(F6967-17.37)</f>
        <v>3.298</v>
      </c>
    </row>
    <row r="6968" customFormat="false" ht="12.75" hidden="false" customHeight="false" outlineLevel="0" collapsed="false">
      <c r="A6968" s="5" t="n">
        <v>38251</v>
      </c>
      <c r="B6968" s="4" t="n">
        <v>0.398402777777778</v>
      </c>
      <c r="C6968" s="2" t="n">
        <f aca="false">(A6968+B6968)</f>
        <v>38251.3984027778</v>
      </c>
      <c r="D6968" s="0" t="n">
        <v>60660</v>
      </c>
      <c r="E6968" s="0" t="n">
        <v>63.29</v>
      </c>
      <c r="F6968" s="0" t="n">
        <v>20.714</v>
      </c>
      <c r="G6968" s="0" t="n">
        <f aca="false">(F6968-17.37)</f>
        <v>3.344</v>
      </c>
    </row>
    <row r="6969" customFormat="false" ht="12.75" hidden="false" customHeight="false" outlineLevel="0" collapsed="false">
      <c r="A6969" s="5" t="n">
        <v>38251</v>
      </c>
      <c r="B6969" s="4" t="n">
        <v>0.399097222222222</v>
      </c>
      <c r="C6969" s="2" t="n">
        <f aca="false">(A6969+B6969)</f>
        <v>38251.3990972222</v>
      </c>
      <c r="D6969" s="0" t="n">
        <v>60720</v>
      </c>
      <c r="E6969" s="0" t="n">
        <v>63.29</v>
      </c>
      <c r="F6969" s="0" t="n">
        <v>20.738</v>
      </c>
      <c r="G6969" s="0" t="n">
        <f aca="false">(F6969-17.37)</f>
        <v>3.368</v>
      </c>
    </row>
    <row r="6970" customFormat="false" ht="12.75" hidden="false" customHeight="false" outlineLevel="0" collapsed="false">
      <c r="A6970" s="5" t="n">
        <v>38251</v>
      </c>
      <c r="B6970" s="4" t="n">
        <v>0.399791666666667</v>
      </c>
      <c r="C6970" s="2" t="n">
        <f aca="false">(A6970+B6970)</f>
        <v>38251.3997916667</v>
      </c>
      <c r="D6970" s="0" t="n">
        <v>60780</v>
      </c>
      <c r="E6970" s="0" t="n">
        <v>63.29</v>
      </c>
      <c r="F6970" s="0" t="n">
        <v>20.743</v>
      </c>
      <c r="G6970" s="0" t="n">
        <f aca="false">(F6970-17.37)</f>
        <v>3.373</v>
      </c>
    </row>
    <row r="6971" customFormat="false" ht="12.75" hidden="false" customHeight="false" outlineLevel="0" collapsed="false">
      <c r="A6971" s="5" t="n">
        <v>38251</v>
      </c>
      <c r="B6971" s="4" t="n">
        <v>0.400486111111111</v>
      </c>
      <c r="C6971" s="2" t="n">
        <f aca="false">(A6971+B6971)</f>
        <v>38251.4004861111</v>
      </c>
      <c r="D6971" s="0" t="n">
        <v>60840</v>
      </c>
      <c r="E6971" s="0" t="n">
        <v>63.29</v>
      </c>
      <c r="F6971" s="0" t="n">
        <v>20.753</v>
      </c>
      <c r="G6971" s="0" t="n">
        <f aca="false">(F6971-17.37)</f>
        <v>3.383</v>
      </c>
    </row>
    <row r="6972" customFormat="false" ht="12.75" hidden="false" customHeight="false" outlineLevel="0" collapsed="false">
      <c r="A6972" s="5" t="n">
        <v>38251</v>
      </c>
      <c r="B6972" s="4" t="n">
        <v>0.401180555555556</v>
      </c>
      <c r="C6972" s="2" t="n">
        <f aca="false">(A6972+B6972)</f>
        <v>38251.4011805556</v>
      </c>
      <c r="D6972" s="0" t="n">
        <v>60900</v>
      </c>
      <c r="E6972" s="0" t="n">
        <v>63.29</v>
      </c>
      <c r="F6972" s="0" t="n">
        <v>20.772</v>
      </c>
      <c r="G6972" s="0" t="n">
        <f aca="false">(F6972-17.37)</f>
        <v>3.402</v>
      </c>
    </row>
    <row r="6973" customFormat="false" ht="12.75" hidden="false" customHeight="false" outlineLevel="0" collapsed="false">
      <c r="A6973" s="5" t="n">
        <v>38251</v>
      </c>
      <c r="B6973" s="4" t="n">
        <v>0.401875</v>
      </c>
      <c r="C6973" s="2" t="n">
        <f aca="false">(A6973+B6973)</f>
        <v>38251.401875</v>
      </c>
      <c r="D6973" s="0" t="n">
        <v>60960</v>
      </c>
      <c r="E6973" s="0" t="n">
        <v>63.29</v>
      </c>
      <c r="F6973" s="0" t="n">
        <v>20.791</v>
      </c>
      <c r="G6973" s="0" t="n">
        <f aca="false">(F6973-17.37)</f>
        <v>3.421</v>
      </c>
    </row>
    <row r="6974" customFormat="false" ht="12.75" hidden="false" customHeight="false" outlineLevel="0" collapsed="false">
      <c r="A6974" s="5" t="n">
        <v>38251</v>
      </c>
      <c r="B6974" s="4" t="n">
        <v>0.402569444444445</v>
      </c>
      <c r="C6974" s="2" t="n">
        <f aca="false">(A6974+B6974)</f>
        <v>38251.4025694444</v>
      </c>
      <c r="D6974" s="0" t="n">
        <v>61020</v>
      </c>
      <c r="E6974" s="0" t="n">
        <v>63.26</v>
      </c>
      <c r="F6974" s="0" t="n">
        <v>20.798</v>
      </c>
      <c r="G6974" s="0" t="n">
        <f aca="false">(F6974-17.37)</f>
        <v>3.428</v>
      </c>
    </row>
    <row r="6975" customFormat="false" ht="12.75" hidden="false" customHeight="false" outlineLevel="0" collapsed="false">
      <c r="A6975" s="5" t="n">
        <v>38251</v>
      </c>
      <c r="B6975" s="4" t="n">
        <v>0.403263888888889</v>
      </c>
      <c r="C6975" s="2" t="n">
        <f aca="false">(A6975+B6975)</f>
        <v>38251.4032638889</v>
      </c>
      <c r="D6975" s="0" t="n">
        <v>61080</v>
      </c>
      <c r="E6975" s="0" t="n">
        <v>63.29</v>
      </c>
      <c r="F6975" s="0" t="n">
        <v>20.808</v>
      </c>
      <c r="G6975" s="0" t="n">
        <f aca="false">(F6975-17.37)</f>
        <v>3.438</v>
      </c>
    </row>
    <row r="6976" customFormat="false" ht="12.75" hidden="false" customHeight="false" outlineLevel="0" collapsed="false">
      <c r="A6976" s="5" t="n">
        <v>38251</v>
      </c>
      <c r="B6976" s="4" t="n">
        <v>0.403958333333333</v>
      </c>
      <c r="C6976" s="2" t="n">
        <f aca="false">(A6976+B6976)</f>
        <v>38251.4039583333</v>
      </c>
      <c r="D6976" s="0" t="n">
        <v>61140</v>
      </c>
      <c r="E6976" s="0" t="n">
        <v>63.26</v>
      </c>
      <c r="F6976" s="0" t="n">
        <v>20.828</v>
      </c>
      <c r="G6976" s="0" t="n">
        <f aca="false">(F6976-17.37)</f>
        <v>3.458</v>
      </c>
    </row>
    <row r="6977" customFormat="false" ht="12.75" hidden="false" customHeight="false" outlineLevel="0" collapsed="false">
      <c r="A6977" s="5" t="n">
        <v>38251</v>
      </c>
      <c r="B6977" s="4" t="n">
        <v>0.404652777777778</v>
      </c>
      <c r="C6977" s="2" t="n">
        <f aca="false">(A6977+B6977)</f>
        <v>38251.4046527778</v>
      </c>
      <c r="D6977" s="0" t="n">
        <v>61200</v>
      </c>
      <c r="E6977" s="0" t="n">
        <v>63.24</v>
      </c>
      <c r="F6977" s="0" t="n">
        <v>20.85</v>
      </c>
      <c r="G6977" s="0" t="n">
        <f aca="false">(F6977-17.37)</f>
        <v>3.48</v>
      </c>
    </row>
    <row r="6978" customFormat="false" ht="12.75" hidden="false" customHeight="false" outlineLevel="0" collapsed="false">
      <c r="A6978" s="5" t="n">
        <v>38251</v>
      </c>
      <c r="B6978" s="4" t="n">
        <v>0.405347222222222</v>
      </c>
      <c r="C6978" s="2" t="n">
        <f aca="false">(A6978+B6978)</f>
        <v>38251.4053472222</v>
      </c>
      <c r="D6978" s="0" t="n">
        <v>61260</v>
      </c>
      <c r="E6978" s="0" t="n">
        <v>63.22</v>
      </c>
      <c r="F6978" s="0" t="n">
        <v>20.871</v>
      </c>
      <c r="G6978" s="0" t="n">
        <f aca="false">(F6978-17.37)</f>
        <v>3.501</v>
      </c>
    </row>
    <row r="6979" customFormat="false" ht="12.75" hidden="false" customHeight="false" outlineLevel="0" collapsed="false">
      <c r="A6979" s="5" t="n">
        <v>38251</v>
      </c>
      <c r="B6979" s="4" t="n">
        <v>0.406041666666667</v>
      </c>
      <c r="C6979" s="2" t="n">
        <f aca="false">(A6979+B6979)</f>
        <v>38251.4060416667</v>
      </c>
      <c r="D6979" s="0" t="n">
        <v>61320</v>
      </c>
      <c r="E6979" s="0" t="n">
        <v>63.22</v>
      </c>
      <c r="F6979" s="0" t="n">
        <v>20.873</v>
      </c>
      <c r="G6979" s="0" t="n">
        <f aca="false">(F6979-17.37)</f>
        <v>3.503</v>
      </c>
    </row>
    <row r="6980" customFormat="false" ht="12.75" hidden="false" customHeight="false" outlineLevel="0" collapsed="false">
      <c r="A6980" s="5" t="n">
        <v>38251</v>
      </c>
      <c r="B6980" s="4" t="n">
        <v>0.406736111111111</v>
      </c>
      <c r="C6980" s="2" t="n">
        <f aca="false">(A6980+B6980)</f>
        <v>38251.4067361111</v>
      </c>
      <c r="D6980" s="0" t="n">
        <v>61380</v>
      </c>
      <c r="E6980" s="0" t="n">
        <v>63.2</v>
      </c>
      <c r="F6980" s="0" t="n">
        <v>20.89</v>
      </c>
      <c r="G6980" s="0" t="n">
        <f aca="false">(F6980-17.37)</f>
        <v>3.52</v>
      </c>
    </row>
    <row r="6981" customFormat="false" ht="12.75" hidden="false" customHeight="false" outlineLevel="0" collapsed="false">
      <c r="A6981" s="5" t="n">
        <v>38251</v>
      </c>
      <c r="B6981" s="4" t="n">
        <v>0.407430555555556</v>
      </c>
      <c r="C6981" s="2" t="n">
        <f aca="false">(A6981+B6981)</f>
        <v>38251.4074305556</v>
      </c>
      <c r="D6981" s="0" t="n">
        <v>61440</v>
      </c>
      <c r="E6981" s="0" t="n">
        <v>63.2</v>
      </c>
      <c r="F6981" s="0" t="n">
        <v>20.91</v>
      </c>
      <c r="G6981" s="0" t="n">
        <f aca="false">(F6981-17.37)</f>
        <v>3.54</v>
      </c>
    </row>
    <row r="6982" customFormat="false" ht="12.75" hidden="false" customHeight="false" outlineLevel="0" collapsed="false">
      <c r="A6982" s="5" t="n">
        <v>38251</v>
      </c>
      <c r="B6982" s="4" t="n">
        <v>0.408125</v>
      </c>
      <c r="C6982" s="2" t="n">
        <f aca="false">(A6982+B6982)</f>
        <v>38251.408125</v>
      </c>
      <c r="D6982" s="0" t="n">
        <v>61500</v>
      </c>
      <c r="E6982" s="0" t="n">
        <v>63.17</v>
      </c>
      <c r="F6982" s="0" t="n">
        <v>20.931</v>
      </c>
      <c r="G6982" s="0" t="n">
        <f aca="false">(F6982-17.37)</f>
        <v>3.561</v>
      </c>
    </row>
    <row r="6983" customFormat="false" ht="12.75" hidden="false" customHeight="false" outlineLevel="0" collapsed="false">
      <c r="A6983" s="5" t="n">
        <v>38251</v>
      </c>
      <c r="B6983" s="4" t="n">
        <v>0.408819444444444</v>
      </c>
      <c r="C6983" s="2" t="n">
        <f aca="false">(A6983+B6983)</f>
        <v>38251.4088194444</v>
      </c>
      <c r="D6983" s="0" t="n">
        <v>61560</v>
      </c>
      <c r="E6983" s="0" t="n">
        <v>63.2</v>
      </c>
      <c r="F6983" s="0" t="n">
        <v>20.935</v>
      </c>
      <c r="G6983" s="0" t="n">
        <f aca="false">(F6983-17.37)</f>
        <v>3.565</v>
      </c>
    </row>
    <row r="6984" customFormat="false" ht="12.75" hidden="false" customHeight="false" outlineLevel="0" collapsed="false">
      <c r="A6984" s="5" t="n">
        <v>38251</v>
      </c>
      <c r="B6984" s="4" t="n">
        <v>0.409513888888889</v>
      </c>
      <c r="C6984" s="2" t="n">
        <f aca="false">(A6984+B6984)</f>
        <v>38251.4095138889</v>
      </c>
      <c r="D6984" s="0" t="n">
        <v>61620</v>
      </c>
      <c r="E6984" s="0" t="n">
        <v>63.2</v>
      </c>
      <c r="F6984" s="0" t="n">
        <v>20.95</v>
      </c>
      <c r="G6984" s="0" t="n">
        <f aca="false">(F6984-17.37)</f>
        <v>3.58</v>
      </c>
    </row>
    <row r="6985" customFormat="false" ht="12.75" hidden="false" customHeight="false" outlineLevel="0" collapsed="false">
      <c r="A6985" s="5" t="n">
        <v>38251</v>
      </c>
      <c r="B6985" s="4" t="n">
        <v>0.410208333333333</v>
      </c>
      <c r="C6985" s="2" t="n">
        <f aca="false">(A6985+B6985)</f>
        <v>38251.4102083333</v>
      </c>
      <c r="D6985" s="0" t="n">
        <v>61680</v>
      </c>
      <c r="E6985" s="0" t="n">
        <v>63.22</v>
      </c>
      <c r="F6985" s="0" t="n">
        <v>20.975</v>
      </c>
      <c r="G6985" s="0" t="n">
        <f aca="false">(F6985-17.37)</f>
        <v>3.605</v>
      </c>
    </row>
    <row r="6986" customFormat="false" ht="12.75" hidden="false" customHeight="false" outlineLevel="0" collapsed="false">
      <c r="A6986" s="5" t="n">
        <v>38251</v>
      </c>
      <c r="B6986" s="4" t="n">
        <v>0.410902777777778</v>
      </c>
      <c r="C6986" s="2" t="n">
        <f aca="false">(A6986+B6986)</f>
        <v>38251.4109027778</v>
      </c>
      <c r="D6986" s="0" t="n">
        <v>61740</v>
      </c>
      <c r="E6986" s="0" t="n">
        <v>63.24</v>
      </c>
      <c r="F6986" s="0" t="n">
        <v>21.002</v>
      </c>
      <c r="G6986" s="0" t="n">
        <f aca="false">(F6986-17.37)</f>
        <v>3.632</v>
      </c>
    </row>
    <row r="6987" customFormat="false" ht="12.75" hidden="false" customHeight="false" outlineLevel="0" collapsed="false">
      <c r="A6987" s="5" t="n">
        <v>38251</v>
      </c>
      <c r="B6987" s="4" t="n">
        <v>0.411597222222222</v>
      </c>
      <c r="C6987" s="2" t="n">
        <f aca="false">(A6987+B6987)</f>
        <v>38251.4115972222</v>
      </c>
      <c r="D6987" s="0" t="n">
        <v>61800</v>
      </c>
      <c r="E6987" s="0" t="n">
        <v>63.24</v>
      </c>
      <c r="F6987" s="0" t="n">
        <v>20.988</v>
      </c>
      <c r="G6987" s="0" t="n">
        <f aca="false">(F6987-17.37)</f>
        <v>3.618</v>
      </c>
    </row>
    <row r="6988" customFormat="false" ht="12.75" hidden="false" customHeight="false" outlineLevel="0" collapsed="false">
      <c r="A6988" s="5" t="n">
        <v>38251</v>
      </c>
      <c r="B6988" s="4" t="n">
        <v>0.412291666666667</v>
      </c>
      <c r="C6988" s="2" t="n">
        <f aca="false">(A6988+B6988)</f>
        <v>38251.4122916667</v>
      </c>
      <c r="D6988" s="0" t="n">
        <v>61860</v>
      </c>
      <c r="E6988" s="0" t="n">
        <v>63.26</v>
      </c>
      <c r="F6988" s="0" t="n">
        <v>20.996</v>
      </c>
      <c r="G6988" s="0" t="n">
        <f aca="false">(F6988-17.37)</f>
        <v>3.626</v>
      </c>
    </row>
    <row r="6989" customFormat="false" ht="12.75" hidden="false" customHeight="false" outlineLevel="0" collapsed="false">
      <c r="A6989" s="5" t="n">
        <v>38251</v>
      </c>
      <c r="B6989" s="4" t="n">
        <v>0.412986111111111</v>
      </c>
      <c r="C6989" s="2" t="n">
        <f aca="false">(A6989+B6989)</f>
        <v>38251.4129861111</v>
      </c>
      <c r="D6989" s="0" t="n">
        <v>61920</v>
      </c>
      <c r="E6989" s="0" t="n">
        <v>63.26</v>
      </c>
      <c r="F6989" s="0" t="n">
        <v>21.013</v>
      </c>
      <c r="G6989" s="0" t="n">
        <f aca="false">(F6989-17.37)</f>
        <v>3.643</v>
      </c>
    </row>
    <row r="6990" customFormat="false" ht="12.75" hidden="false" customHeight="false" outlineLevel="0" collapsed="false">
      <c r="A6990" s="5" t="n">
        <v>38251</v>
      </c>
      <c r="B6990" s="4" t="n">
        <v>0.413680555555556</v>
      </c>
      <c r="C6990" s="2" t="n">
        <f aca="false">(A6990+B6990)</f>
        <v>38251.4136805556</v>
      </c>
      <c r="D6990" s="0" t="n">
        <v>61980</v>
      </c>
      <c r="E6990" s="0" t="n">
        <v>63.29</v>
      </c>
      <c r="F6990" s="0" t="n">
        <v>21.045</v>
      </c>
      <c r="G6990" s="0" t="n">
        <f aca="false">(F6990-17.37)</f>
        <v>3.675</v>
      </c>
    </row>
    <row r="6991" customFormat="false" ht="12.75" hidden="false" customHeight="false" outlineLevel="0" collapsed="false">
      <c r="A6991" s="5" t="n">
        <v>38251</v>
      </c>
      <c r="B6991" s="4" t="n">
        <v>0.414375</v>
      </c>
      <c r="C6991" s="2" t="n">
        <f aca="false">(A6991+B6991)</f>
        <v>38251.414375</v>
      </c>
      <c r="D6991" s="0" t="n">
        <v>62040</v>
      </c>
      <c r="E6991" s="0" t="n">
        <v>63.29</v>
      </c>
      <c r="F6991" s="0" t="n">
        <v>21.062</v>
      </c>
      <c r="G6991" s="0" t="n">
        <f aca="false">(F6991-17.37)</f>
        <v>3.692</v>
      </c>
    </row>
    <row r="6992" customFormat="false" ht="12.75" hidden="false" customHeight="false" outlineLevel="0" collapsed="false">
      <c r="A6992" s="5" t="n">
        <v>38251</v>
      </c>
      <c r="B6992" s="4" t="n">
        <v>0.415069444444444</v>
      </c>
      <c r="C6992" s="2" t="n">
        <f aca="false">(A6992+B6992)</f>
        <v>38251.4150694445</v>
      </c>
      <c r="D6992" s="0" t="n">
        <v>62100</v>
      </c>
      <c r="E6992" s="0" t="n">
        <v>63.29</v>
      </c>
      <c r="F6992" s="0" t="n">
        <v>21.063</v>
      </c>
      <c r="G6992" s="0" t="n">
        <f aca="false">(F6992-17.37)</f>
        <v>3.693</v>
      </c>
    </row>
    <row r="6993" customFormat="false" ht="12.75" hidden="false" customHeight="false" outlineLevel="0" collapsed="false">
      <c r="A6993" s="5" t="n">
        <v>38251</v>
      </c>
      <c r="B6993" s="4" t="n">
        <v>0.415763888888889</v>
      </c>
      <c r="C6993" s="2" t="n">
        <f aca="false">(A6993+B6993)</f>
        <v>38251.4157638889</v>
      </c>
      <c r="D6993" s="0" t="n">
        <v>62160</v>
      </c>
      <c r="E6993" s="0" t="n">
        <v>63.29</v>
      </c>
      <c r="F6993" s="0" t="n">
        <v>21.074</v>
      </c>
      <c r="G6993" s="0" t="n">
        <f aca="false">(F6993-17.37)</f>
        <v>3.704</v>
      </c>
    </row>
    <row r="6994" customFormat="false" ht="12.75" hidden="false" customHeight="false" outlineLevel="0" collapsed="false">
      <c r="A6994" s="5" t="n">
        <v>38251</v>
      </c>
      <c r="B6994" s="4" t="n">
        <v>0.416458333333333</v>
      </c>
      <c r="C6994" s="2" t="n">
        <f aca="false">(A6994+B6994)</f>
        <v>38251.4164583333</v>
      </c>
      <c r="D6994" s="0" t="n">
        <v>62220</v>
      </c>
      <c r="E6994" s="0" t="n">
        <v>63.29</v>
      </c>
      <c r="F6994" s="0" t="n">
        <v>21.091</v>
      </c>
      <c r="G6994" s="0" t="n">
        <f aca="false">(F6994-17.37)</f>
        <v>3.721</v>
      </c>
    </row>
    <row r="6995" customFormat="false" ht="12.75" hidden="false" customHeight="false" outlineLevel="0" collapsed="false">
      <c r="A6995" s="5" t="n">
        <v>38251</v>
      </c>
      <c r="B6995" s="4" t="n">
        <v>0.417152777777778</v>
      </c>
      <c r="C6995" s="2" t="n">
        <f aca="false">(A6995+B6995)</f>
        <v>38251.4171527778</v>
      </c>
      <c r="D6995" s="0" t="n">
        <v>62280</v>
      </c>
      <c r="E6995" s="0" t="n">
        <v>63.29</v>
      </c>
      <c r="F6995" s="0" t="n">
        <v>21.117</v>
      </c>
      <c r="G6995" s="0" t="n">
        <f aca="false">(F6995-17.37)</f>
        <v>3.747</v>
      </c>
    </row>
    <row r="6996" customFormat="false" ht="12.75" hidden="false" customHeight="false" outlineLevel="0" collapsed="false">
      <c r="A6996" s="5" t="n">
        <v>38251</v>
      </c>
      <c r="B6996" s="4" t="n">
        <v>0.417847222222222</v>
      </c>
      <c r="C6996" s="2" t="n">
        <f aca="false">(A6996+B6996)</f>
        <v>38251.4178472222</v>
      </c>
      <c r="D6996" s="0" t="n">
        <v>62340</v>
      </c>
      <c r="E6996" s="0" t="n">
        <v>63.31</v>
      </c>
      <c r="F6996" s="0" t="n">
        <v>21.11</v>
      </c>
      <c r="G6996" s="0" t="n">
        <f aca="false">(F6996-17.37)</f>
        <v>3.74</v>
      </c>
    </row>
    <row r="6997" customFormat="false" ht="12.75" hidden="false" customHeight="false" outlineLevel="0" collapsed="false">
      <c r="A6997" s="5" t="n">
        <v>38251</v>
      </c>
      <c r="B6997" s="4" t="n">
        <v>0.418541666666667</v>
      </c>
      <c r="C6997" s="2" t="n">
        <f aca="false">(A6997+B6997)</f>
        <v>38251.4185416667</v>
      </c>
      <c r="D6997" s="0" t="n">
        <v>62400</v>
      </c>
      <c r="E6997" s="0" t="n">
        <v>63.31</v>
      </c>
      <c r="F6997" s="0" t="n">
        <v>21.132</v>
      </c>
      <c r="G6997" s="0" t="n">
        <f aca="false">(F6997-17.37)</f>
        <v>3.762</v>
      </c>
    </row>
    <row r="6998" customFormat="false" ht="12.75" hidden="false" customHeight="false" outlineLevel="0" collapsed="false">
      <c r="A6998" s="5" t="n">
        <v>38251</v>
      </c>
      <c r="B6998" s="4" t="n">
        <v>0.419236111111111</v>
      </c>
      <c r="C6998" s="2" t="n">
        <f aca="false">(A6998+B6998)</f>
        <v>38251.4192361111</v>
      </c>
      <c r="D6998" s="0" t="n">
        <v>62460</v>
      </c>
      <c r="E6998" s="0" t="n">
        <v>63.31</v>
      </c>
      <c r="F6998" s="0" t="n">
        <v>21.142</v>
      </c>
      <c r="G6998" s="0" t="n">
        <f aca="false">(F6998-17.37)</f>
        <v>3.772</v>
      </c>
    </row>
    <row r="6999" customFormat="false" ht="12.75" hidden="false" customHeight="false" outlineLevel="0" collapsed="false">
      <c r="A6999" s="5" t="n">
        <v>38251</v>
      </c>
      <c r="B6999" s="4" t="n">
        <v>0.419930555555556</v>
      </c>
      <c r="C6999" s="2" t="n">
        <f aca="false">(A6999+B6999)</f>
        <v>38251.4199305556</v>
      </c>
      <c r="D6999" s="0" t="n">
        <v>62520</v>
      </c>
      <c r="E6999" s="0" t="n">
        <v>63.31</v>
      </c>
      <c r="F6999" s="0" t="n">
        <v>21.156</v>
      </c>
      <c r="G6999" s="0" t="n">
        <f aca="false">(F6999-17.37)</f>
        <v>3.786</v>
      </c>
    </row>
    <row r="7000" customFormat="false" ht="12.75" hidden="false" customHeight="false" outlineLevel="0" collapsed="false">
      <c r="A7000" s="5" t="n">
        <v>38251</v>
      </c>
      <c r="B7000" s="4" t="n">
        <v>0.420625</v>
      </c>
      <c r="C7000" s="2" t="n">
        <f aca="false">(A7000+B7000)</f>
        <v>38251.420625</v>
      </c>
      <c r="D7000" s="0" t="n">
        <v>62580</v>
      </c>
      <c r="E7000" s="0" t="n">
        <v>63.31</v>
      </c>
      <c r="F7000" s="0" t="n">
        <v>21.182</v>
      </c>
      <c r="G7000" s="0" t="n">
        <f aca="false">(F7000-17.37)</f>
        <v>3.812</v>
      </c>
    </row>
    <row r="7001" customFormat="false" ht="12.75" hidden="false" customHeight="false" outlineLevel="0" collapsed="false">
      <c r="A7001" s="5" t="n">
        <v>38251</v>
      </c>
      <c r="B7001" s="4" t="n">
        <v>0.421319444444444</v>
      </c>
      <c r="C7001" s="2" t="n">
        <f aca="false">(A7001+B7001)</f>
        <v>38251.4213194444</v>
      </c>
      <c r="D7001" s="0" t="n">
        <v>62640</v>
      </c>
      <c r="E7001" s="0" t="n">
        <v>63.31</v>
      </c>
      <c r="F7001" s="0" t="n">
        <v>21.188</v>
      </c>
      <c r="G7001" s="0" t="n">
        <f aca="false">(F7001-17.37)</f>
        <v>3.818</v>
      </c>
    </row>
    <row r="7002" customFormat="false" ht="12.75" hidden="false" customHeight="false" outlineLevel="0" collapsed="false">
      <c r="A7002" s="5" t="n">
        <v>38251</v>
      </c>
      <c r="B7002" s="4" t="n">
        <v>0.422013888888889</v>
      </c>
      <c r="C7002" s="2" t="n">
        <f aca="false">(A7002+B7002)</f>
        <v>38251.4220138889</v>
      </c>
      <c r="D7002" s="0" t="n">
        <v>62700</v>
      </c>
      <c r="E7002" s="0" t="n">
        <v>63.31</v>
      </c>
      <c r="F7002" s="0" t="n">
        <v>21.196</v>
      </c>
      <c r="G7002" s="0" t="n">
        <f aca="false">(F7002-17.37)</f>
        <v>3.826</v>
      </c>
    </row>
    <row r="7003" customFormat="false" ht="12.75" hidden="false" customHeight="false" outlineLevel="0" collapsed="false">
      <c r="A7003" s="5" t="n">
        <v>38251</v>
      </c>
      <c r="B7003" s="4" t="n">
        <v>0.422708333333333</v>
      </c>
      <c r="C7003" s="2" t="n">
        <f aca="false">(A7003+B7003)</f>
        <v>38251.4227083333</v>
      </c>
      <c r="D7003" s="0" t="n">
        <v>62760</v>
      </c>
      <c r="E7003" s="0" t="n">
        <v>63.31</v>
      </c>
      <c r="F7003" s="0" t="n">
        <v>21.217</v>
      </c>
      <c r="G7003" s="0" t="n">
        <f aca="false">(F7003-17.37)</f>
        <v>3.847</v>
      </c>
    </row>
    <row r="7004" customFormat="false" ht="12.75" hidden="false" customHeight="false" outlineLevel="0" collapsed="false">
      <c r="A7004" s="5" t="n">
        <v>38251</v>
      </c>
      <c r="B7004" s="4" t="n">
        <v>0.423402777777778</v>
      </c>
      <c r="C7004" s="2" t="n">
        <f aca="false">(A7004+B7004)</f>
        <v>38251.4234027778</v>
      </c>
      <c r="D7004" s="0" t="n">
        <v>62820</v>
      </c>
      <c r="E7004" s="0" t="n">
        <v>63.33</v>
      </c>
      <c r="F7004" s="0" t="n">
        <v>21.246</v>
      </c>
      <c r="G7004" s="0" t="n">
        <f aca="false">(F7004-17.37)</f>
        <v>3.876</v>
      </c>
    </row>
    <row r="7005" customFormat="false" ht="12.75" hidden="false" customHeight="false" outlineLevel="0" collapsed="false">
      <c r="A7005" s="5" t="n">
        <v>38251</v>
      </c>
      <c r="B7005" s="4" t="n">
        <v>0.424097222222222</v>
      </c>
      <c r="C7005" s="2" t="n">
        <f aca="false">(A7005+B7005)</f>
        <v>38251.4240972222</v>
      </c>
      <c r="D7005" s="0" t="n">
        <v>62880</v>
      </c>
      <c r="E7005" s="0" t="n">
        <v>63.31</v>
      </c>
      <c r="F7005" s="0" t="n">
        <v>21.272</v>
      </c>
      <c r="G7005" s="0" t="n">
        <f aca="false">(F7005-17.37)</f>
        <v>3.902</v>
      </c>
    </row>
    <row r="7006" customFormat="false" ht="12.75" hidden="false" customHeight="false" outlineLevel="0" collapsed="false">
      <c r="A7006" s="5" t="n">
        <v>38251</v>
      </c>
      <c r="B7006" s="4" t="n">
        <v>0.424791666666667</v>
      </c>
      <c r="C7006" s="2" t="n">
        <f aca="false">(A7006+B7006)</f>
        <v>38251.4247916667</v>
      </c>
      <c r="D7006" s="0" t="n">
        <v>62940</v>
      </c>
      <c r="E7006" s="0" t="n">
        <v>63.33</v>
      </c>
      <c r="F7006" s="0" t="n">
        <v>21.276</v>
      </c>
      <c r="G7006" s="0" t="n">
        <f aca="false">(F7006-17.37)</f>
        <v>3.906</v>
      </c>
    </row>
    <row r="7007" customFormat="false" ht="12.75" hidden="false" customHeight="false" outlineLevel="0" collapsed="false">
      <c r="A7007" s="5" t="n">
        <v>38251</v>
      </c>
      <c r="B7007" s="4" t="n">
        <v>0.425486111111111</v>
      </c>
      <c r="C7007" s="2" t="n">
        <f aca="false">(A7007+B7007)</f>
        <v>38251.4254861111</v>
      </c>
      <c r="D7007" s="0" t="n">
        <v>63000</v>
      </c>
      <c r="E7007" s="0" t="n">
        <v>63.33</v>
      </c>
      <c r="F7007" s="0" t="n">
        <v>21.279</v>
      </c>
      <c r="G7007" s="0" t="n">
        <f aca="false">(F7007-17.37)</f>
        <v>3.909</v>
      </c>
    </row>
    <row r="7008" customFormat="false" ht="12.75" hidden="false" customHeight="false" outlineLevel="0" collapsed="false">
      <c r="A7008" s="5" t="n">
        <v>38251</v>
      </c>
      <c r="B7008" s="4" t="n">
        <v>0.426180555555556</v>
      </c>
      <c r="C7008" s="2" t="n">
        <f aca="false">(A7008+B7008)</f>
        <v>38251.4261805556</v>
      </c>
      <c r="D7008" s="0" t="n">
        <v>63060</v>
      </c>
      <c r="E7008" s="0" t="n">
        <v>63.33</v>
      </c>
      <c r="F7008" s="0" t="n">
        <v>21.296</v>
      </c>
      <c r="G7008" s="0" t="n">
        <f aca="false">(F7008-17.37)</f>
        <v>3.926</v>
      </c>
    </row>
    <row r="7009" customFormat="false" ht="12.75" hidden="false" customHeight="false" outlineLevel="0" collapsed="false">
      <c r="A7009" s="5" t="n">
        <v>38251</v>
      </c>
      <c r="B7009" s="4" t="n">
        <v>0.426875</v>
      </c>
      <c r="C7009" s="2" t="n">
        <f aca="false">(A7009+B7009)</f>
        <v>38251.426875</v>
      </c>
      <c r="D7009" s="0" t="n">
        <v>63120</v>
      </c>
      <c r="E7009" s="0" t="n">
        <v>63.33</v>
      </c>
      <c r="F7009" s="0" t="n">
        <v>21.318</v>
      </c>
      <c r="G7009" s="0" t="n">
        <f aca="false">(F7009-17.37)</f>
        <v>3.948</v>
      </c>
    </row>
    <row r="7010" customFormat="false" ht="12.75" hidden="false" customHeight="false" outlineLevel="0" collapsed="false">
      <c r="A7010" s="5" t="n">
        <v>38251</v>
      </c>
      <c r="B7010" s="4" t="n">
        <v>0.427569444444444</v>
      </c>
      <c r="C7010" s="2" t="n">
        <f aca="false">(A7010+B7010)</f>
        <v>38251.4275694444</v>
      </c>
      <c r="D7010" s="0" t="n">
        <v>63180</v>
      </c>
      <c r="E7010" s="0" t="n">
        <v>63.33</v>
      </c>
      <c r="F7010" s="0" t="n">
        <v>21.337</v>
      </c>
      <c r="G7010" s="0" t="n">
        <f aca="false">(F7010-17.37)</f>
        <v>3.967</v>
      </c>
    </row>
    <row r="7011" customFormat="false" ht="12.75" hidden="false" customHeight="false" outlineLevel="0" collapsed="false">
      <c r="A7011" s="5" t="n">
        <v>38251</v>
      </c>
      <c r="B7011" s="4" t="n">
        <v>0.428263888888889</v>
      </c>
      <c r="C7011" s="2" t="n">
        <f aca="false">(A7011+B7011)</f>
        <v>38251.4282638889</v>
      </c>
      <c r="D7011" s="0" t="n">
        <v>63240</v>
      </c>
      <c r="E7011" s="0" t="n">
        <v>63.33</v>
      </c>
      <c r="F7011" s="0" t="n">
        <v>21.354</v>
      </c>
      <c r="G7011" s="0" t="n">
        <f aca="false">(F7011-17.37)</f>
        <v>3.984</v>
      </c>
    </row>
    <row r="7012" customFormat="false" ht="12.75" hidden="false" customHeight="false" outlineLevel="0" collapsed="false">
      <c r="A7012" s="5" t="n">
        <v>38251</v>
      </c>
      <c r="B7012" s="4" t="n">
        <v>0.428958333333333</v>
      </c>
      <c r="C7012" s="2" t="n">
        <f aca="false">(A7012+B7012)</f>
        <v>38251.4289583333</v>
      </c>
      <c r="D7012" s="0" t="n">
        <v>63300</v>
      </c>
      <c r="E7012" s="0" t="n">
        <v>63.33</v>
      </c>
      <c r="F7012" s="0" t="n">
        <v>21.376</v>
      </c>
      <c r="G7012" s="0" t="n">
        <f aca="false">(F7012-17.37)</f>
        <v>4.006</v>
      </c>
    </row>
    <row r="7013" customFormat="false" ht="12.75" hidden="false" customHeight="false" outlineLevel="0" collapsed="false">
      <c r="A7013" s="5" t="n">
        <v>38251</v>
      </c>
      <c r="B7013" s="4" t="n">
        <v>0.429652777777778</v>
      </c>
      <c r="C7013" s="2" t="n">
        <f aca="false">(A7013+B7013)</f>
        <v>38251.4296527778</v>
      </c>
      <c r="D7013" s="0" t="n">
        <v>63360</v>
      </c>
      <c r="E7013" s="0" t="n">
        <v>63.33</v>
      </c>
      <c r="F7013" s="0" t="n">
        <v>21.38</v>
      </c>
      <c r="G7013" s="0" t="n">
        <f aca="false">(F7013-17.37)</f>
        <v>4.01</v>
      </c>
    </row>
    <row r="7014" customFormat="false" ht="12.75" hidden="false" customHeight="false" outlineLevel="0" collapsed="false">
      <c r="A7014" s="5" t="n">
        <v>38251</v>
      </c>
      <c r="B7014" s="4" t="n">
        <v>0.430347222222222</v>
      </c>
      <c r="C7014" s="2" t="n">
        <f aca="false">(A7014+B7014)</f>
        <v>38251.4303472222</v>
      </c>
      <c r="D7014" s="0" t="n">
        <v>63420</v>
      </c>
      <c r="E7014" s="0" t="n">
        <v>63.33</v>
      </c>
      <c r="F7014" s="0" t="n">
        <v>21.404</v>
      </c>
      <c r="G7014" s="0" t="n">
        <f aca="false">(F7014-17.37)</f>
        <v>4.034</v>
      </c>
    </row>
    <row r="7015" customFormat="false" ht="12.75" hidden="false" customHeight="false" outlineLevel="0" collapsed="false">
      <c r="A7015" s="5" t="n">
        <v>38251</v>
      </c>
      <c r="B7015" s="4" t="n">
        <v>0.431041666666667</v>
      </c>
      <c r="C7015" s="2" t="n">
        <f aca="false">(A7015+B7015)</f>
        <v>38251.4310416667</v>
      </c>
      <c r="D7015" s="0" t="n">
        <v>63480</v>
      </c>
      <c r="E7015" s="0" t="n">
        <v>63.33</v>
      </c>
      <c r="F7015" s="0" t="n">
        <v>21.413</v>
      </c>
      <c r="G7015" s="0" t="n">
        <f aca="false">(F7015-17.37)</f>
        <v>4.043</v>
      </c>
    </row>
    <row r="7016" customFormat="false" ht="12.75" hidden="false" customHeight="false" outlineLevel="0" collapsed="false">
      <c r="A7016" s="5" t="n">
        <v>38251</v>
      </c>
      <c r="B7016" s="4" t="n">
        <v>0.431736111111111</v>
      </c>
      <c r="C7016" s="2" t="n">
        <f aca="false">(A7016+B7016)</f>
        <v>38251.4317361111</v>
      </c>
      <c r="D7016" s="0" t="n">
        <v>63540</v>
      </c>
      <c r="E7016" s="0" t="n">
        <v>63.33</v>
      </c>
      <c r="F7016" s="0" t="n">
        <v>21.433</v>
      </c>
      <c r="G7016" s="0" t="n">
        <f aca="false">(F7016-17.37)</f>
        <v>4.063</v>
      </c>
    </row>
    <row r="7017" customFormat="false" ht="12.75" hidden="false" customHeight="false" outlineLevel="0" collapsed="false">
      <c r="A7017" s="5" t="n">
        <v>38251</v>
      </c>
      <c r="B7017" s="4" t="n">
        <v>0.432430555555556</v>
      </c>
      <c r="C7017" s="2" t="n">
        <f aca="false">(A7017+B7017)</f>
        <v>38251.4324305556</v>
      </c>
      <c r="D7017" s="0" t="n">
        <v>63600</v>
      </c>
      <c r="E7017" s="0" t="n">
        <v>63.33</v>
      </c>
      <c r="F7017" s="0" t="n">
        <v>21.448</v>
      </c>
      <c r="G7017" s="0" t="n">
        <f aca="false">(F7017-17.37)</f>
        <v>4.078</v>
      </c>
    </row>
    <row r="7018" customFormat="false" ht="12.75" hidden="false" customHeight="false" outlineLevel="0" collapsed="false">
      <c r="A7018" s="5" t="n">
        <v>38251</v>
      </c>
      <c r="B7018" s="4" t="n">
        <v>0.433125</v>
      </c>
      <c r="C7018" s="2" t="n">
        <f aca="false">(A7018+B7018)</f>
        <v>38251.433125</v>
      </c>
      <c r="D7018" s="0" t="n">
        <v>63660</v>
      </c>
      <c r="E7018" s="0" t="n">
        <v>63.33</v>
      </c>
      <c r="F7018" s="0" t="n">
        <v>21.463</v>
      </c>
      <c r="G7018" s="0" t="n">
        <f aca="false">(F7018-17.37)</f>
        <v>4.093</v>
      </c>
    </row>
    <row r="7019" customFormat="false" ht="12.75" hidden="false" customHeight="false" outlineLevel="0" collapsed="false">
      <c r="A7019" s="5" t="n">
        <v>38251</v>
      </c>
      <c r="B7019" s="4" t="n">
        <v>0.433819444444445</v>
      </c>
      <c r="C7019" s="2" t="n">
        <f aca="false">(A7019+B7019)</f>
        <v>38251.4338194444</v>
      </c>
      <c r="D7019" s="0" t="n">
        <v>63720</v>
      </c>
      <c r="E7019" s="0" t="n">
        <v>63.33</v>
      </c>
      <c r="F7019" s="0" t="n">
        <v>21.498</v>
      </c>
      <c r="G7019" s="0" t="n">
        <f aca="false">(F7019-17.37)</f>
        <v>4.128</v>
      </c>
    </row>
    <row r="7020" customFormat="false" ht="12.75" hidden="false" customHeight="false" outlineLevel="0" collapsed="false">
      <c r="A7020" s="5" t="n">
        <v>38251</v>
      </c>
      <c r="B7020" s="4" t="n">
        <v>0.434513888888889</v>
      </c>
      <c r="C7020" s="2" t="n">
        <f aca="false">(A7020+B7020)</f>
        <v>38251.4345138889</v>
      </c>
      <c r="D7020" s="0" t="n">
        <v>63780</v>
      </c>
      <c r="E7020" s="0" t="n">
        <v>63.33</v>
      </c>
      <c r="F7020" s="0" t="n">
        <v>21.512</v>
      </c>
      <c r="G7020" s="0" t="n">
        <f aca="false">(F7020-17.37)</f>
        <v>4.142</v>
      </c>
    </row>
    <row r="7021" customFormat="false" ht="12.75" hidden="false" customHeight="false" outlineLevel="0" collapsed="false">
      <c r="A7021" s="5" t="n">
        <v>38251</v>
      </c>
      <c r="B7021" s="4" t="n">
        <v>0.435208333333333</v>
      </c>
      <c r="C7021" s="2" t="n">
        <f aca="false">(A7021+B7021)</f>
        <v>38251.4352083333</v>
      </c>
      <c r="D7021" s="0" t="n">
        <v>63840</v>
      </c>
      <c r="E7021" s="0" t="n">
        <v>63.31</v>
      </c>
      <c r="F7021" s="0" t="n">
        <v>21.52</v>
      </c>
      <c r="G7021" s="0" t="n">
        <f aca="false">(F7021-17.37)</f>
        <v>4.15</v>
      </c>
    </row>
    <row r="7022" customFormat="false" ht="12.75" hidden="false" customHeight="false" outlineLevel="0" collapsed="false">
      <c r="A7022" s="5" t="n">
        <v>38251</v>
      </c>
      <c r="B7022" s="4" t="n">
        <v>0.435902777777778</v>
      </c>
      <c r="C7022" s="2" t="n">
        <f aca="false">(A7022+B7022)</f>
        <v>38251.4359027778</v>
      </c>
      <c r="D7022" s="0" t="n">
        <v>63900</v>
      </c>
      <c r="E7022" s="0" t="n">
        <v>63.31</v>
      </c>
      <c r="F7022" s="0" t="n">
        <v>21.54</v>
      </c>
      <c r="G7022" s="0" t="n">
        <f aca="false">(F7022-17.37)</f>
        <v>4.17</v>
      </c>
    </row>
    <row r="7023" customFormat="false" ht="12.75" hidden="false" customHeight="false" outlineLevel="0" collapsed="false">
      <c r="A7023" s="5" t="n">
        <v>38251</v>
      </c>
      <c r="B7023" s="4" t="n">
        <v>0.436597222222222</v>
      </c>
      <c r="C7023" s="2" t="n">
        <f aca="false">(A7023+B7023)</f>
        <v>38251.4365972222</v>
      </c>
      <c r="D7023" s="0" t="n">
        <v>63960</v>
      </c>
      <c r="E7023" s="0" t="n">
        <v>63.31</v>
      </c>
      <c r="F7023" s="0" t="n">
        <v>21.549</v>
      </c>
      <c r="G7023" s="0" t="n">
        <f aca="false">(F7023-17.37)</f>
        <v>4.179</v>
      </c>
    </row>
    <row r="7024" customFormat="false" ht="12.75" hidden="false" customHeight="false" outlineLevel="0" collapsed="false">
      <c r="A7024" s="5" t="n">
        <v>38251</v>
      </c>
      <c r="B7024" s="4" t="n">
        <v>0.437291666666667</v>
      </c>
      <c r="C7024" s="2" t="n">
        <f aca="false">(A7024+B7024)</f>
        <v>38251.4372916667</v>
      </c>
      <c r="D7024" s="0" t="n">
        <v>64020</v>
      </c>
      <c r="E7024" s="0" t="n">
        <v>63.31</v>
      </c>
      <c r="F7024" s="0" t="n">
        <v>21.576</v>
      </c>
      <c r="G7024" s="0" t="n">
        <f aca="false">(F7024-17.37)</f>
        <v>4.206</v>
      </c>
    </row>
    <row r="7025" customFormat="false" ht="12.75" hidden="false" customHeight="false" outlineLevel="0" collapsed="false">
      <c r="A7025" s="5" t="n">
        <v>38251</v>
      </c>
      <c r="B7025" s="4" t="n">
        <v>0.437986111111111</v>
      </c>
      <c r="C7025" s="2" t="n">
        <f aca="false">(A7025+B7025)</f>
        <v>38251.4379861111</v>
      </c>
      <c r="D7025" s="0" t="n">
        <v>64080</v>
      </c>
      <c r="E7025" s="0" t="n">
        <v>63.31</v>
      </c>
      <c r="F7025" s="0" t="n">
        <v>21.593</v>
      </c>
      <c r="G7025" s="0" t="n">
        <f aca="false">(F7025-17.37)</f>
        <v>4.223</v>
      </c>
    </row>
    <row r="7026" customFormat="false" ht="12.75" hidden="false" customHeight="false" outlineLevel="0" collapsed="false">
      <c r="A7026" s="5" t="n">
        <v>38251</v>
      </c>
      <c r="B7026" s="4" t="n">
        <v>0.438680555555556</v>
      </c>
      <c r="C7026" s="2" t="n">
        <f aca="false">(A7026+B7026)</f>
        <v>38251.4386805556</v>
      </c>
      <c r="D7026" s="0" t="n">
        <v>64140</v>
      </c>
      <c r="E7026" s="0" t="n">
        <v>63.33</v>
      </c>
      <c r="F7026" s="0" t="n">
        <v>21.604</v>
      </c>
      <c r="G7026" s="0" t="n">
        <f aca="false">(F7026-17.37)</f>
        <v>4.234</v>
      </c>
    </row>
    <row r="7027" customFormat="false" ht="12.75" hidden="false" customHeight="false" outlineLevel="0" collapsed="false">
      <c r="A7027" s="5" t="n">
        <v>38251</v>
      </c>
      <c r="B7027" s="4" t="n">
        <v>0.439375</v>
      </c>
      <c r="C7027" s="2" t="n">
        <f aca="false">(A7027+B7027)</f>
        <v>38251.439375</v>
      </c>
      <c r="D7027" s="0" t="n">
        <v>64200</v>
      </c>
      <c r="E7027" s="0" t="n">
        <v>63.33</v>
      </c>
      <c r="F7027" s="0" t="n">
        <v>21.619</v>
      </c>
      <c r="G7027" s="0" t="n">
        <f aca="false">(F7027-17.37)</f>
        <v>4.249</v>
      </c>
    </row>
    <row r="7028" customFormat="false" ht="12.75" hidden="false" customHeight="false" outlineLevel="0" collapsed="false">
      <c r="A7028" s="5" t="n">
        <v>38251</v>
      </c>
      <c r="B7028" s="4" t="n">
        <v>0.440069444444444</v>
      </c>
      <c r="C7028" s="2" t="n">
        <f aca="false">(A7028+B7028)</f>
        <v>38251.4400694444</v>
      </c>
      <c r="D7028" s="0" t="n">
        <v>64260</v>
      </c>
      <c r="E7028" s="0" t="n">
        <v>63.33</v>
      </c>
      <c r="F7028" s="0" t="n">
        <v>21.638</v>
      </c>
      <c r="G7028" s="0" t="n">
        <f aca="false">(F7028-17.37)</f>
        <v>4.268</v>
      </c>
    </row>
    <row r="7029" customFormat="false" ht="12.75" hidden="false" customHeight="false" outlineLevel="0" collapsed="false">
      <c r="A7029" s="5" t="n">
        <v>38251</v>
      </c>
      <c r="B7029" s="4" t="n">
        <v>0.440763888888889</v>
      </c>
      <c r="C7029" s="2" t="n">
        <f aca="false">(A7029+B7029)</f>
        <v>38251.4407638889</v>
      </c>
      <c r="D7029" s="0" t="n">
        <v>64320</v>
      </c>
      <c r="E7029" s="0" t="n">
        <v>63.33</v>
      </c>
      <c r="F7029" s="0" t="n">
        <v>21.646</v>
      </c>
      <c r="G7029" s="0" t="n">
        <f aca="false">(F7029-17.37)</f>
        <v>4.276</v>
      </c>
    </row>
    <row r="7030" customFormat="false" ht="12.75" hidden="false" customHeight="false" outlineLevel="0" collapsed="false">
      <c r="A7030" s="5" t="n">
        <v>38251</v>
      </c>
      <c r="B7030" s="4" t="n">
        <v>0.441458333333333</v>
      </c>
      <c r="C7030" s="2" t="n">
        <f aca="false">(A7030+B7030)</f>
        <v>38251.4414583333</v>
      </c>
      <c r="D7030" s="0" t="n">
        <v>64380</v>
      </c>
      <c r="E7030" s="0" t="n">
        <v>63.31</v>
      </c>
      <c r="F7030" s="0" t="n">
        <v>21.663</v>
      </c>
      <c r="G7030" s="0" t="n">
        <f aca="false">(F7030-17.37)</f>
        <v>4.293</v>
      </c>
    </row>
    <row r="7031" customFormat="false" ht="12.75" hidden="false" customHeight="false" outlineLevel="0" collapsed="false">
      <c r="A7031" s="5" t="n">
        <v>38251</v>
      </c>
      <c r="B7031" s="4" t="n">
        <v>0.442152777777778</v>
      </c>
      <c r="C7031" s="2" t="n">
        <f aca="false">(A7031+B7031)</f>
        <v>38251.4421527778</v>
      </c>
      <c r="D7031" s="0" t="n">
        <v>64440</v>
      </c>
      <c r="E7031" s="0" t="n">
        <v>63.33</v>
      </c>
      <c r="F7031" s="0" t="n">
        <v>21.674</v>
      </c>
      <c r="G7031" s="0" t="n">
        <f aca="false">(F7031-17.37)</f>
        <v>4.304</v>
      </c>
    </row>
    <row r="7032" customFormat="false" ht="12.75" hidden="false" customHeight="false" outlineLevel="0" collapsed="false">
      <c r="A7032" s="5" t="n">
        <v>38251</v>
      </c>
      <c r="B7032" s="4" t="n">
        <v>0.442847222222222</v>
      </c>
      <c r="C7032" s="2" t="n">
        <f aca="false">(A7032+B7032)</f>
        <v>38251.4428472222</v>
      </c>
      <c r="D7032" s="0" t="n">
        <v>64500</v>
      </c>
      <c r="E7032" s="0" t="n">
        <v>63.33</v>
      </c>
      <c r="F7032" s="0" t="n">
        <v>21.734</v>
      </c>
      <c r="G7032" s="0" t="n">
        <f aca="false">(F7032-17.37)</f>
        <v>4.364</v>
      </c>
    </row>
    <row r="7033" customFormat="false" ht="12.75" hidden="false" customHeight="false" outlineLevel="0" collapsed="false">
      <c r="A7033" s="5" t="n">
        <v>38251</v>
      </c>
      <c r="B7033" s="4" t="n">
        <v>0.443541666666667</v>
      </c>
      <c r="C7033" s="2" t="n">
        <f aca="false">(A7033+B7033)</f>
        <v>38251.4435416667</v>
      </c>
      <c r="D7033" s="0" t="n">
        <v>64560</v>
      </c>
      <c r="E7033" s="0" t="n">
        <v>63.33</v>
      </c>
      <c r="F7033" s="0" t="n">
        <v>21.771</v>
      </c>
      <c r="G7033" s="0" t="n">
        <f aca="false">(F7033-17.37)</f>
        <v>4.401</v>
      </c>
    </row>
    <row r="7034" customFormat="false" ht="12.75" hidden="false" customHeight="false" outlineLevel="0" collapsed="false">
      <c r="A7034" s="5" t="n">
        <v>38251</v>
      </c>
      <c r="B7034" s="4" t="n">
        <v>0.444236111111111</v>
      </c>
      <c r="C7034" s="2" t="n">
        <f aca="false">(A7034+B7034)</f>
        <v>38251.4442361111</v>
      </c>
      <c r="D7034" s="0" t="n">
        <v>64620</v>
      </c>
      <c r="E7034" s="0" t="n">
        <v>63.36</v>
      </c>
      <c r="F7034" s="0" t="n">
        <v>21.727</v>
      </c>
      <c r="G7034" s="0" t="n">
        <f aca="false">(F7034-17.37)</f>
        <v>4.357</v>
      </c>
    </row>
    <row r="7035" customFormat="false" ht="12.75" hidden="false" customHeight="false" outlineLevel="0" collapsed="false">
      <c r="A7035" s="5" t="n">
        <v>38251</v>
      </c>
      <c r="B7035" s="4" t="n">
        <v>0.444930555555556</v>
      </c>
      <c r="C7035" s="2" t="n">
        <f aca="false">(A7035+B7035)</f>
        <v>38251.4449305556</v>
      </c>
      <c r="D7035" s="0" t="n">
        <v>64680</v>
      </c>
      <c r="E7035" s="0" t="n">
        <v>63.33</v>
      </c>
      <c r="F7035" s="0" t="n">
        <v>21.648</v>
      </c>
      <c r="G7035" s="0" t="n">
        <f aca="false">(F7035-17.37)</f>
        <v>4.278</v>
      </c>
    </row>
    <row r="7036" customFormat="false" ht="12.75" hidden="false" customHeight="false" outlineLevel="0" collapsed="false">
      <c r="A7036" s="5" t="n">
        <v>38251</v>
      </c>
      <c r="B7036" s="4" t="n">
        <v>0.445625</v>
      </c>
      <c r="C7036" s="2" t="n">
        <f aca="false">(A7036+B7036)</f>
        <v>38251.445625</v>
      </c>
      <c r="D7036" s="0" t="n">
        <v>64740</v>
      </c>
      <c r="E7036" s="0" t="n">
        <v>63.33</v>
      </c>
      <c r="F7036" s="0" t="n">
        <v>21.714</v>
      </c>
      <c r="G7036" s="0" t="n">
        <f aca="false">(F7036-17.37)</f>
        <v>4.344</v>
      </c>
    </row>
    <row r="7037" customFormat="false" ht="12.75" hidden="false" customHeight="false" outlineLevel="0" collapsed="false">
      <c r="A7037" s="5" t="n">
        <v>38251</v>
      </c>
      <c r="B7037" s="4" t="n">
        <v>0.446319444444444</v>
      </c>
      <c r="C7037" s="2" t="n">
        <f aca="false">(A7037+B7037)</f>
        <v>38251.4463194445</v>
      </c>
      <c r="D7037" s="0" t="n">
        <v>64800</v>
      </c>
      <c r="E7037" s="0" t="n">
        <v>63.33</v>
      </c>
      <c r="F7037" s="0" t="n">
        <v>22.126</v>
      </c>
      <c r="G7037" s="0" t="n">
        <f aca="false">(F7037-17.37)</f>
        <v>4.756</v>
      </c>
    </row>
    <row r="7038" customFormat="false" ht="12.75" hidden="false" customHeight="false" outlineLevel="0" collapsed="false">
      <c r="A7038" s="5" t="n">
        <v>38251</v>
      </c>
      <c r="B7038" s="4" t="n">
        <v>0.447013888888889</v>
      </c>
      <c r="C7038" s="2" t="n">
        <f aca="false">(A7038+B7038)</f>
        <v>38251.4470138889</v>
      </c>
      <c r="D7038" s="0" t="n">
        <v>64860</v>
      </c>
      <c r="E7038" s="0" t="n">
        <v>63.36</v>
      </c>
      <c r="F7038" s="0" t="n">
        <v>21.865</v>
      </c>
      <c r="G7038" s="0" t="n">
        <f aca="false">(F7038-17.37)</f>
        <v>4.495</v>
      </c>
    </row>
    <row r="7039" customFormat="false" ht="12.75" hidden="false" customHeight="false" outlineLevel="0" collapsed="false">
      <c r="A7039" s="5" t="n">
        <v>38251</v>
      </c>
      <c r="B7039" s="4" t="n">
        <v>0.447708333333333</v>
      </c>
      <c r="C7039" s="2" t="n">
        <f aca="false">(A7039+B7039)</f>
        <v>38251.4477083333</v>
      </c>
      <c r="D7039" s="0" t="n">
        <v>64920</v>
      </c>
      <c r="E7039" s="0" t="n">
        <v>63.36</v>
      </c>
      <c r="F7039" s="0" t="n">
        <v>21.552</v>
      </c>
      <c r="G7039" s="0" t="n">
        <f aca="false">(F7039-17.37)</f>
        <v>4.182</v>
      </c>
    </row>
    <row r="7040" customFormat="false" ht="12.75" hidden="false" customHeight="false" outlineLevel="0" collapsed="false">
      <c r="A7040" s="5" t="n">
        <v>38251</v>
      </c>
      <c r="B7040" s="4" t="n">
        <v>0.448402777777778</v>
      </c>
      <c r="C7040" s="2" t="n">
        <f aca="false">(A7040+B7040)</f>
        <v>38251.4484027778</v>
      </c>
      <c r="D7040" s="0" t="n">
        <v>64980</v>
      </c>
      <c r="E7040" s="0" t="n">
        <v>63.36</v>
      </c>
      <c r="F7040" s="0" t="n">
        <v>21.781</v>
      </c>
      <c r="G7040" s="0" t="n">
        <f aca="false">(F7040-17.37)</f>
        <v>4.411</v>
      </c>
    </row>
    <row r="7041" customFormat="false" ht="12.75" hidden="false" customHeight="false" outlineLevel="0" collapsed="false">
      <c r="A7041" s="5" t="n">
        <v>38251</v>
      </c>
      <c r="B7041" s="4" t="n">
        <v>0.449097222222222</v>
      </c>
      <c r="C7041" s="2" t="n">
        <f aca="false">(A7041+B7041)</f>
        <v>38251.4490972222</v>
      </c>
      <c r="D7041" s="0" t="n">
        <v>65040</v>
      </c>
      <c r="E7041" s="0" t="n">
        <v>63.36</v>
      </c>
      <c r="F7041" s="0" t="n">
        <v>21.98</v>
      </c>
      <c r="G7041" s="0" t="n">
        <f aca="false">(F7041-17.37)</f>
        <v>4.61</v>
      </c>
    </row>
    <row r="7042" customFormat="false" ht="12.75" hidden="false" customHeight="false" outlineLevel="0" collapsed="false">
      <c r="A7042" s="5" t="n">
        <v>38251</v>
      </c>
      <c r="B7042" s="4" t="n">
        <v>0.449791666666667</v>
      </c>
      <c r="C7042" s="2" t="n">
        <f aca="false">(A7042+B7042)</f>
        <v>38251.4497916667</v>
      </c>
      <c r="D7042" s="0" t="n">
        <v>65100</v>
      </c>
      <c r="E7042" s="0" t="n">
        <v>63.36</v>
      </c>
      <c r="F7042" s="0" t="n">
        <v>21.865</v>
      </c>
      <c r="G7042" s="0" t="n">
        <f aca="false">(F7042-17.37)</f>
        <v>4.495</v>
      </c>
    </row>
    <row r="7043" customFormat="false" ht="12.75" hidden="false" customHeight="false" outlineLevel="0" collapsed="false">
      <c r="A7043" s="5" t="n">
        <v>38251</v>
      </c>
      <c r="B7043" s="4" t="n">
        <v>0.450486111111111</v>
      </c>
      <c r="C7043" s="2" t="n">
        <f aca="false">(A7043+B7043)</f>
        <v>38251.4504861111</v>
      </c>
      <c r="D7043" s="0" t="n">
        <v>65160</v>
      </c>
      <c r="E7043" s="0" t="n">
        <v>63.38</v>
      </c>
      <c r="F7043" s="0" t="n">
        <v>21.653</v>
      </c>
      <c r="G7043" s="0" t="n">
        <f aca="false">(F7043-17.37)</f>
        <v>4.283</v>
      </c>
    </row>
    <row r="7044" customFormat="false" ht="12.75" hidden="false" customHeight="false" outlineLevel="0" collapsed="false">
      <c r="A7044" s="5" t="n">
        <v>38251</v>
      </c>
      <c r="B7044" s="4" t="n">
        <v>0.451180555555556</v>
      </c>
      <c r="C7044" s="2" t="n">
        <f aca="false">(A7044+B7044)</f>
        <v>38251.4511805556</v>
      </c>
      <c r="D7044" s="0" t="n">
        <v>65220</v>
      </c>
      <c r="E7044" s="0" t="n">
        <v>63.38</v>
      </c>
      <c r="F7044" s="0" t="n">
        <v>21.939</v>
      </c>
      <c r="G7044" s="0" t="n">
        <f aca="false">(F7044-17.37)</f>
        <v>4.569</v>
      </c>
    </row>
    <row r="7045" customFormat="false" ht="12.75" hidden="false" customHeight="false" outlineLevel="0" collapsed="false">
      <c r="A7045" s="5" t="n">
        <v>38251</v>
      </c>
      <c r="B7045" s="4" t="n">
        <v>0.451875</v>
      </c>
      <c r="C7045" s="2" t="n">
        <f aca="false">(A7045+B7045)</f>
        <v>38251.451875</v>
      </c>
      <c r="D7045" s="0" t="n">
        <v>65280</v>
      </c>
      <c r="E7045" s="0" t="n">
        <v>63.38</v>
      </c>
      <c r="F7045" s="0" t="n">
        <v>22.022</v>
      </c>
      <c r="G7045" s="0" t="n">
        <f aca="false">(F7045-17.37)</f>
        <v>4.652</v>
      </c>
    </row>
    <row r="7046" customFormat="false" ht="12.75" hidden="false" customHeight="false" outlineLevel="0" collapsed="false">
      <c r="A7046" s="5" t="n">
        <v>38251</v>
      </c>
      <c r="B7046" s="4" t="n">
        <v>0.452569444444444</v>
      </c>
      <c r="C7046" s="2" t="n">
        <f aca="false">(A7046+B7046)</f>
        <v>38251.4525694444</v>
      </c>
      <c r="D7046" s="0" t="n">
        <v>65340</v>
      </c>
      <c r="E7046" s="0" t="n">
        <v>63.38</v>
      </c>
      <c r="F7046" s="0" t="n">
        <v>22.09</v>
      </c>
      <c r="G7046" s="0" t="n">
        <f aca="false">(F7046-17.37)</f>
        <v>4.72</v>
      </c>
    </row>
    <row r="7047" customFormat="false" ht="12.75" hidden="false" customHeight="false" outlineLevel="0" collapsed="false">
      <c r="A7047" s="5" t="n">
        <v>38251</v>
      </c>
      <c r="B7047" s="4" t="n">
        <v>0.453263888888889</v>
      </c>
      <c r="C7047" s="2" t="n">
        <f aca="false">(A7047+B7047)</f>
        <v>38251.4532638889</v>
      </c>
      <c r="D7047" s="0" t="n">
        <v>65400</v>
      </c>
      <c r="E7047" s="0" t="n">
        <v>63.38</v>
      </c>
      <c r="F7047" s="0" t="n">
        <v>21.836</v>
      </c>
      <c r="G7047" s="0" t="n">
        <f aca="false">(F7047-17.37)</f>
        <v>4.466</v>
      </c>
    </row>
    <row r="7048" customFormat="false" ht="12.75" hidden="false" customHeight="false" outlineLevel="0" collapsed="false">
      <c r="A7048" s="5" t="n">
        <v>38251</v>
      </c>
      <c r="B7048" s="4" t="n">
        <v>0.453958333333333</v>
      </c>
      <c r="C7048" s="2" t="n">
        <f aca="false">(A7048+B7048)</f>
        <v>38251.4539583333</v>
      </c>
      <c r="D7048" s="0" t="n">
        <v>65460</v>
      </c>
      <c r="E7048" s="0" t="n">
        <v>63.38</v>
      </c>
      <c r="F7048" s="0" t="n">
        <v>21.758</v>
      </c>
      <c r="G7048" s="0" t="n">
        <f aca="false">(F7048-17.37)</f>
        <v>4.388</v>
      </c>
    </row>
    <row r="7049" customFormat="false" ht="12.75" hidden="false" customHeight="false" outlineLevel="0" collapsed="false">
      <c r="A7049" s="5" t="n">
        <v>38251</v>
      </c>
      <c r="B7049" s="4" t="n">
        <v>0.454652777777778</v>
      </c>
      <c r="C7049" s="2" t="n">
        <f aca="false">(A7049+B7049)</f>
        <v>38251.4546527778</v>
      </c>
      <c r="D7049" s="0" t="n">
        <v>65520</v>
      </c>
      <c r="E7049" s="0" t="n">
        <v>63.38</v>
      </c>
      <c r="F7049" s="0" t="n">
        <v>21.912</v>
      </c>
      <c r="G7049" s="0" t="n">
        <f aca="false">(F7049-17.37)</f>
        <v>4.542</v>
      </c>
    </row>
    <row r="7050" customFormat="false" ht="12.75" hidden="false" customHeight="false" outlineLevel="0" collapsed="false">
      <c r="A7050" s="5" t="n">
        <v>38251</v>
      </c>
      <c r="B7050" s="4" t="n">
        <v>0.455347222222222</v>
      </c>
      <c r="C7050" s="2" t="n">
        <f aca="false">(A7050+B7050)</f>
        <v>38251.4553472222</v>
      </c>
      <c r="D7050" s="0" t="n">
        <v>65580</v>
      </c>
      <c r="E7050" s="0" t="n">
        <v>63.38</v>
      </c>
      <c r="F7050" s="0" t="n">
        <v>22.048</v>
      </c>
      <c r="G7050" s="0" t="n">
        <f aca="false">(F7050-17.37)</f>
        <v>4.678</v>
      </c>
    </row>
    <row r="7051" customFormat="false" ht="12.75" hidden="false" customHeight="false" outlineLevel="0" collapsed="false">
      <c r="A7051" s="5" t="n">
        <v>38251</v>
      </c>
      <c r="B7051" s="4" t="n">
        <v>0.456041666666667</v>
      </c>
      <c r="C7051" s="2" t="n">
        <f aca="false">(A7051+B7051)</f>
        <v>38251.4560416667</v>
      </c>
      <c r="D7051" s="0" t="n">
        <v>65640</v>
      </c>
      <c r="E7051" s="0" t="n">
        <v>63.38</v>
      </c>
      <c r="F7051" s="0" t="n">
        <v>21.978</v>
      </c>
      <c r="G7051" s="0" t="n">
        <f aca="false">(F7051-17.37)</f>
        <v>4.608</v>
      </c>
    </row>
    <row r="7052" customFormat="false" ht="12.75" hidden="false" customHeight="false" outlineLevel="0" collapsed="false">
      <c r="A7052" s="5" t="n">
        <v>38251</v>
      </c>
      <c r="B7052" s="4" t="n">
        <v>0.456736111111111</v>
      </c>
      <c r="C7052" s="2" t="n">
        <f aca="false">(A7052+B7052)</f>
        <v>38251.4567361111</v>
      </c>
      <c r="D7052" s="0" t="n">
        <v>65700</v>
      </c>
      <c r="E7052" s="0" t="n">
        <v>63.38</v>
      </c>
      <c r="F7052" s="0" t="n">
        <v>21.889</v>
      </c>
      <c r="G7052" s="0" t="n">
        <f aca="false">(F7052-17.37)</f>
        <v>4.519</v>
      </c>
    </row>
    <row r="7053" customFormat="false" ht="12.75" hidden="false" customHeight="false" outlineLevel="0" collapsed="false">
      <c r="A7053" s="5" t="n">
        <v>38251</v>
      </c>
      <c r="B7053" s="4" t="n">
        <v>0.457430555555556</v>
      </c>
      <c r="C7053" s="2" t="n">
        <f aca="false">(A7053+B7053)</f>
        <v>38251.4574305556</v>
      </c>
      <c r="D7053" s="0" t="n">
        <v>65760</v>
      </c>
      <c r="E7053" s="0" t="n">
        <v>63.36</v>
      </c>
      <c r="F7053" s="0" t="n">
        <v>21.898</v>
      </c>
      <c r="G7053" s="0" t="n">
        <f aca="false">(F7053-17.37)</f>
        <v>4.528</v>
      </c>
    </row>
    <row r="7054" customFormat="false" ht="12.75" hidden="false" customHeight="false" outlineLevel="0" collapsed="false">
      <c r="A7054" s="5" t="n">
        <v>38251</v>
      </c>
      <c r="B7054" s="4" t="n">
        <v>0.458125</v>
      </c>
      <c r="C7054" s="2" t="n">
        <f aca="false">(A7054+B7054)</f>
        <v>38251.458125</v>
      </c>
      <c r="D7054" s="0" t="n">
        <v>65820</v>
      </c>
      <c r="E7054" s="0" t="n">
        <v>63.36</v>
      </c>
      <c r="F7054" s="0" t="n">
        <v>21.989</v>
      </c>
      <c r="G7054" s="0" t="n">
        <f aca="false">(F7054-17.37)</f>
        <v>4.619</v>
      </c>
    </row>
    <row r="7055" customFormat="false" ht="12.75" hidden="false" customHeight="false" outlineLevel="0" collapsed="false">
      <c r="A7055" s="5" t="n">
        <v>38251</v>
      </c>
      <c r="B7055" s="4" t="n">
        <v>0.458819444444444</v>
      </c>
      <c r="C7055" s="2" t="n">
        <f aca="false">(A7055+B7055)</f>
        <v>38251.4588194444</v>
      </c>
      <c r="D7055" s="0" t="n">
        <v>65880</v>
      </c>
      <c r="E7055" s="0" t="n">
        <v>63.38</v>
      </c>
      <c r="F7055" s="0" t="n">
        <v>22.094</v>
      </c>
      <c r="G7055" s="0" t="n">
        <f aca="false">(F7055-17.37)</f>
        <v>4.724</v>
      </c>
    </row>
    <row r="7056" customFormat="false" ht="12.75" hidden="false" customHeight="false" outlineLevel="0" collapsed="false">
      <c r="A7056" s="5" t="n">
        <v>38251</v>
      </c>
      <c r="B7056" s="4" t="n">
        <v>0.459513888888889</v>
      </c>
      <c r="C7056" s="2" t="n">
        <f aca="false">(A7056+B7056)</f>
        <v>38251.4595138889</v>
      </c>
      <c r="D7056" s="0" t="n">
        <v>65940</v>
      </c>
      <c r="E7056" s="0" t="n">
        <v>63.38</v>
      </c>
      <c r="F7056" s="0" t="n">
        <v>22.017</v>
      </c>
      <c r="G7056" s="0" t="n">
        <f aca="false">(F7056-17.37)</f>
        <v>4.647</v>
      </c>
    </row>
    <row r="7057" customFormat="false" ht="12.75" hidden="false" customHeight="false" outlineLevel="0" collapsed="false">
      <c r="A7057" s="5" t="n">
        <v>38251</v>
      </c>
      <c r="B7057" s="4" t="n">
        <v>0.460208333333333</v>
      </c>
      <c r="C7057" s="2" t="n">
        <f aca="false">(A7057+B7057)</f>
        <v>38251.4602083333</v>
      </c>
      <c r="D7057" s="0" t="n">
        <v>66000</v>
      </c>
      <c r="E7057" s="0" t="n">
        <v>63.38</v>
      </c>
      <c r="F7057" s="0" t="n">
        <v>21.979</v>
      </c>
      <c r="G7057" s="0" t="n">
        <f aca="false">(F7057-17.37)</f>
        <v>4.609</v>
      </c>
    </row>
    <row r="7058" customFormat="false" ht="12.75" hidden="false" customHeight="false" outlineLevel="0" collapsed="false">
      <c r="A7058" s="5" t="n">
        <v>38251</v>
      </c>
      <c r="B7058" s="4" t="n">
        <v>0.460902777777778</v>
      </c>
      <c r="C7058" s="2" t="n">
        <f aca="false">(A7058+B7058)</f>
        <v>38251.4609027778</v>
      </c>
      <c r="D7058" s="0" t="n">
        <v>66060</v>
      </c>
      <c r="E7058" s="0" t="n">
        <v>63.4</v>
      </c>
      <c r="F7058" s="0" t="n">
        <v>22.031</v>
      </c>
      <c r="G7058" s="0" t="n">
        <f aca="false">(F7058-17.37)</f>
        <v>4.661</v>
      </c>
    </row>
    <row r="7059" customFormat="false" ht="12.75" hidden="false" customHeight="false" outlineLevel="0" collapsed="false">
      <c r="A7059" s="5" t="n">
        <v>38251</v>
      </c>
      <c r="B7059" s="4" t="n">
        <v>0.461597222222222</v>
      </c>
      <c r="C7059" s="2" t="n">
        <f aca="false">(A7059+B7059)</f>
        <v>38251.4615972222</v>
      </c>
      <c r="D7059" s="0" t="n">
        <v>66120</v>
      </c>
      <c r="E7059" s="0" t="n">
        <v>63.45</v>
      </c>
      <c r="F7059" s="0" t="n">
        <v>22.09</v>
      </c>
      <c r="G7059" s="0" t="n">
        <f aca="false">(F7059-17.37)</f>
        <v>4.72</v>
      </c>
    </row>
    <row r="7060" customFormat="false" ht="12.75" hidden="false" customHeight="false" outlineLevel="0" collapsed="false">
      <c r="A7060" s="5" t="n">
        <v>38251</v>
      </c>
      <c r="B7060" s="4" t="n">
        <v>0.462291666666667</v>
      </c>
      <c r="C7060" s="2" t="n">
        <f aca="false">(A7060+B7060)</f>
        <v>38251.4622916667</v>
      </c>
      <c r="D7060" s="0" t="n">
        <v>66180</v>
      </c>
      <c r="E7060" s="0" t="n">
        <v>63.49</v>
      </c>
      <c r="F7060" s="0" t="n">
        <v>22.113</v>
      </c>
      <c r="G7060" s="0" t="n">
        <f aca="false">(F7060-17.37)</f>
        <v>4.743</v>
      </c>
    </row>
    <row r="7061" customFormat="false" ht="12.75" hidden="false" customHeight="false" outlineLevel="0" collapsed="false">
      <c r="A7061" s="5" t="n">
        <v>38251</v>
      </c>
      <c r="B7061" s="4" t="n">
        <v>0.462986111111111</v>
      </c>
      <c r="C7061" s="2" t="n">
        <f aca="false">(A7061+B7061)</f>
        <v>38251.4629861111</v>
      </c>
      <c r="D7061" s="0" t="n">
        <v>66240</v>
      </c>
      <c r="E7061" s="0" t="n">
        <v>63.49</v>
      </c>
      <c r="F7061" s="0" t="n">
        <v>22.052</v>
      </c>
      <c r="G7061" s="0" t="n">
        <f aca="false">(F7061-17.37)</f>
        <v>4.682</v>
      </c>
    </row>
    <row r="7062" customFormat="false" ht="12.75" hidden="false" customHeight="false" outlineLevel="0" collapsed="false">
      <c r="A7062" s="5" t="n">
        <v>38251</v>
      </c>
      <c r="B7062" s="4" t="n">
        <v>0.463680555555556</v>
      </c>
      <c r="C7062" s="2" t="n">
        <f aca="false">(A7062+B7062)</f>
        <v>38251.4636805556</v>
      </c>
      <c r="D7062" s="0" t="n">
        <v>66300</v>
      </c>
      <c r="E7062" s="0" t="n">
        <v>63.51</v>
      </c>
      <c r="F7062" s="0" t="n">
        <v>22.044</v>
      </c>
      <c r="G7062" s="0" t="n">
        <f aca="false">(F7062-17.37)</f>
        <v>4.674</v>
      </c>
    </row>
    <row r="7063" customFormat="false" ht="12.75" hidden="false" customHeight="false" outlineLevel="0" collapsed="false">
      <c r="A7063" s="5" t="n">
        <v>38251</v>
      </c>
      <c r="B7063" s="4" t="n">
        <v>0.464375</v>
      </c>
      <c r="C7063" s="2" t="n">
        <f aca="false">(A7063+B7063)</f>
        <v>38251.464375</v>
      </c>
      <c r="D7063" s="0" t="n">
        <v>66360</v>
      </c>
      <c r="E7063" s="0" t="n">
        <v>63.54</v>
      </c>
      <c r="F7063" s="0" t="n">
        <v>22.112</v>
      </c>
      <c r="G7063" s="0" t="n">
        <f aca="false">(F7063-17.37)</f>
        <v>4.742</v>
      </c>
    </row>
    <row r="7064" customFormat="false" ht="12.75" hidden="false" customHeight="false" outlineLevel="0" collapsed="false">
      <c r="A7064" s="5" t="n">
        <v>38251</v>
      </c>
      <c r="B7064" s="4" t="n">
        <v>0.465069444444445</v>
      </c>
      <c r="C7064" s="2" t="n">
        <f aca="false">(A7064+B7064)</f>
        <v>38251.4650694444</v>
      </c>
      <c r="D7064" s="0" t="n">
        <v>66420</v>
      </c>
      <c r="E7064" s="0" t="n">
        <v>63.56</v>
      </c>
      <c r="F7064" s="0" t="n">
        <v>22.137</v>
      </c>
      <c r="G7064" s="0" t="n">
        <f aca="false">(F7064-17.37)</f>
        <v>4.767</v>
      </c>
    </row>
    <row r="7065" customFormat="false" ht="12.75" hidden="false" customHeight="false" outlineLevel="0" collapsed="false">
      <c r="A7065" s="5" t="n">
        <v>38251</v>
      </c>
      <c r="B7065" s="4" t="n">
        <v>0.465763888888889</v>
      </c>
      <c r="C7065" s="2" t="n">
        <f aca="false">(A7065+B7065)</f>
        <v>38251.4657638889</v>
      </c>
      <c r="D7065" s="0" t="n">
        <v>66480</v>
      </c>
      <c r="E7065" s="0" t="n">
        <v>63.6</v>
      </c>
      <c r="F7065" s="0" t="n">
        <v>22.108</v>
      </c>
      <c r="G7065" s="0" t="n">
        <f aca="false">(F7065-17.37)</f>
        <v>4.738</v>
      </c>
    </row>
    <row r="7066" customFormat="false" ht="12.75" hidden="false" customHeight="false" outlineLevel="0" collapsed="false">
      <c r="A7066" s="5" t="n">
        <v>38251</v>
      </c>
      <c r="B7066" s="4" t="n">
        <v>0.466458333333333</v>
      </c>
      <c r="C7066" s="2" t="n">
        <f aca="false">(A7066+B7066)</f>
        <v>38251.4664583333</v>
      </c>
      <c r="D7066" s="0" t="n">
        <v>66540</v>
      </c>
      <c r="E7066" s="0" t="n">
        <v>63.63</v>
      </c>
      <c r="F7066" s="0" t="n">
        <v>22.081</v>
      </c>
      <c r="G7066" s="0" t="n">
        <f aca="false">(F7066-17.37)</f>
        <v>4.711</v>
      </c>
    </row>
    <row r="7067" customFormat="false" ht="12.75" hidden="false" customHeight="false" outlineLevel="0" collapsed="false">
      <c r="A7067" s="5" t="n">
        <v>38251</v>
      </c>
      <c r="B7067" s="4" t="n">
        <v>0.467152777777778</v>
      </c>
      <c r="C7067" s="2" t="n">
        <f aca="false">(A7067+B7067)</f>
        <v>38251.4671527778</v>
      </c>
      <c r="D7067" s="0" t="n">
        <v>66600</v>
      </c>
      <c r="E7067" s="0" t="n">
        <v>63.65</v>
      </c>
      <c r="F7067" s="0" t="n">
        <v>22.111</v>
      </c>
      <c r="G7067" s="0" t="n">
        <f aca="false">(F7067-17.37)</f>
        <v>4.741</v>
      </c>
    </row>
    <row r="7068" customFormat="false" ht="12.75" hidden="false" customHeight="false" outlineLevel="0" collapsed="false">
      <c r="A7068" s="5" t="n">
        <v>38251</v>
      </c>
      <c r="B7068" s="4" t="n">
        <v>0.467847222222222</v>
      </c>
      <c r="C7068" s="2" t="n">
        <f aca="false">(A7068+B7068)</f>
        <v>38251.4678472222</v>
      </c>
      <c r="D7068" s="0" t="n">
        <v>66660</v>
      </c>
      <c r="E7068" s="0" t="n">
        <v>63.65</v>
      </c>
      <c r="F7068" s="0" t="n">
        <v>22.207</v>
      </c>
      <c r="G7068" s="0" t="n">
        <f aca="false">(F7068-17.37)</f>
        <v>4.837</v>
      </c>
    </row>
    <row r="7069" customFormat="false" ht="12.75" hidden="false" customHeight="false" outlineLevel="0" collapsed="false">
      <c r="A7069" s="5" t="n">
        <v>38251</v>
      </c>
      <c r="B7069" s="4" t="n">
        <v>0.468541666666667</v>
      </c>
      <c r="C7069" s="2" t="n">
        <f aca="false">(A7069+B7069)</f>
        <v>38251.4685416667</v>
      </c>
      <c r="D7069" s="0" t="n">
        <v>66720</v>
      </c>
      <c r="E7069" s="0" t="n">
        <v>63.67</v>
      </c>
      <c r="F7069" s="0" t="n">
        <v>22.189</v>
      </c>
      <c r="G7069" s="0" t="n">
        <f aca="false">(F7069-17.37)</f>
        <v>4.819</v>
      </c>
    </row>
    <row r="7070" customFormat="false" ht="12.75" hidden="false" customHeight="false" outlineLevel="0" collapsed="false">
      <c r="A7070" s="5" t="n">
        <v>38251</v>
      </c>
      <c r="B7070" s="4" t="n">
        <v>0.469236111111111</v>
      </c>
      <c r="C7070" s="2" t="n">
        <f aca="false">(A7070+B7070)</f>
        <v>38251.4692361111</v>
      </c>
      <c r="D7070" s="0" t="n">
        <v>66780</v>
      </c>
      <c r="E7070" s="0" t="n">
        <v>63.69</v>
      </c>
      <c r="F7070" s="0" t="n">
        <v>22.105</v>
      </c>
      <c r="G7070" s="0" t="n">
        <f aca="false">(F7070-17.37)</f>
        <v>4.735</v>
      </c>
    </row>
    <row r="7071" customFormat="false" ht="12.75" hidden="false" customHeight="false" outlineLevel="0" collapsed="false">
      <c r="A7071" s="5" t="n">
        <v>38251</v>
      </c>
      <c r="B7071" s="4" t="n">
        <v>0.469930555555556</v>
      </c>
      <c r="C7071" s="2" t="n">
        <f aca="false">(A7071+B7071)</f>
        <v>38251.4699305556</v>
      </c>
      <c r="D7071" s="0" t="n">
        <v>66840</v>
      </c>
      <c r="E7071" s="0" t="n">
        <v>63.72</v>
      </c>
      <c r="F7071" s="0" t="n">
        <v>22.143</v>
      </c>
      <c r="G7071" s="0" t="n">
        <f aca="false">(F7071-17.37)</f>
        <v>4.773</v>
      </c>
    </row>
    <row r="7072" customFormat="false" ht="12.75" hidden="false" customHeight="false" outlineLevel="0" collapsed="false">
      <c r="A7072" s="5" t="n">
        <v>38251</v>
      </c>
      <c r="B7072" s="4" t="n">
        <v>0.470625</v>
      </c>
      <c r="C7072" s="2" t="n">
        <f aca="false">(A7072+B7072)</f>
        <v>38251.470625</v>
      </c>
      <c r="D7072" s="0" t="n">
        <v>66900</v>
      </c>
      <c r="E7072" s="0" t="n">
        <v>63.74</v>
      </c>
      <c r="F7072" s="0" t="n">
        <v>22.177</v>
      </c>
      <c r="G7072" s="0" t="n">
        <f aca="false">(F7072-17.37)</f>
        <v>4.807</v>
      </c>
    </row>
    <row r="7073" customFormat="false" ht="12.75" hidden="false" customHeight="false" outlineLevel="0" collapsed="false">
      <c r="A7073" s="5" t="n">
        <v>38251</v>
      </c>
      <c r="B7073" s="4" t="n">
        <v>0.471319444444444</v>
      </c>
      <c r="C7073" s="2" t="n">
        <f aca="false">(A7073+B7073)</f>
        <v>38251.4713194444</v>
      </c>
      <c r="D7073" s="0" t="n">
        <v>66960</v>
      </c>
      <c r="E7073" s="0" t="n">
        <v>63.76</v>
      </c>
      <c r="F7073" s="0" t="n">
        <v>22.212</v>
      </c>
      <c r="G7073" s="0" t="n">
        <f aca="false">(F7073-17.37)</f>
        <v>4.842</v>
      </c>
    </row>
    <row r="7074" customFormat="false" ht="12.75" hidden="false" customHeight="false" outlineLevel="0" collapsed="false">
      <c r="A7074" s="5" t="n">
        <v>38251</v>
      </c>
      <c r="B7074" s="4" t="n">
        <v>0.472013888888889</v>
      </c>
      <c r="C7074" s="2" t="n">
        <f aca="false">(A7074+B7074)</f>
        <v>38251.4720138889</v>
      </c>
      <c r="D7074" s="0" t="n">
        <v>67020</v>
      </c>
      <c r="E7074" s="0" t="n">
        <v>63.76</v>
      </c>
      <c r="F7074" s="0" t="n">
        <v>22.189</v>
      </c>
      <c r="G7074" s="0" t="n">
        <f aca="false">(F7074-17.37)</f>
        <v>4.819</v>
      </c>
    </row>
    <row r="7075" customFormat="false" ht="12.75" hidden="false" customHeight="false" outlineLevel="0" collapsed="false">
      <c r="A7075" s="5" t="n">
        <v>38251</v>
      </c>
      <c r="B7075" s="4" t="n">
        <v>0.472708333333333</v>
      </c>
      <c r="C7075" s="2" t="n">
        <f aca="false">(A7075+B7075)</f>
        <v>38251.4727083333</v>
      </c>
      <c r="D7075" s="0" t="n">
        <v>67080</v>
      </c>
      <c r="E7075" s="0" t="n">
        <v>63.78</v>
      </c>
      <c r="F7075" s="0" t="n">
        <v>22.171</v>
      </c>
      <c r="G7075" s="0" t="n">
        <f aca="false">(F7075-17.37)</f>
        <v>4.801</v>
      </c>
    </row>
    <row r="7076" customFormat="false" ht="12.75" hidden="false" customHeight="false" outlineLevel="0" collapsed="false">
      <c r="A7076" s="5" t="n">
        <v>38251</v>
      </c>
      <c r="B7076" s="4" t="n">
        <v>0.473402777777778</v>
      </c>
      <c r="C7076" s="2" t="n">
        <f aca="false">(A7076+B7076)</f>
        <v>38251.4734027778</v>
      </c>
      <c r="D7076" s="0" t="n">
        <v>67140</v>
      </c>
      <c r="E7076" s="0" t="n">
        <v>63.78</v>
      </c>
      <c r="F7076" s="0" t="n">
        <v>22.211</v>
      </c>
      <c r="G7076" s="0" t="n">
        <f aca="false">(F7076-17.37)</f>
        <v>4.841</v>
      </c>
    </row>
    <row r="7077" customFormat="false" ht="12.75" hidden="false" customHeight="false" outlineLevel="0" collapsed="false">
      <c r="A7077" s="5" t="n">
        <v>38251</v>
      </c>
      <c r="B7077" s="4" t="n">
        <v>0.474097222222222</v>
      </c>
      <c r="C7077" s="2" t="n">
        <f aca="false">(A7077+B7077)</f>
        <v>38251.4740972222</v>
      </c>
      <c r="D7077" s="0" t="n">
        <v>67200</v>
      </c>
      <c r="E7077" s="0" t="n">
        <v>63.81</v>
      </c>
      <c r="F7077" s="0" t="n">
        <v>22.238</v>
      </c>
      <c r="G7077" s="0" t="n">
        <f aca="false">(F7077-17.37)</f>
        <v>4.868</v>
      </c>
    </row>
    <row r="7078" customFormat="false" ht="12.75" hidden="false" customHeight="false" outlineLevel="0" collapsed="false">
      <c r="A7078" s="5" t="n">
        <v>38251</v>
      </c>
      <c r="B7078" s="4" t="n">
        <v>0.474791666666667</v>
      </c>
      <c r="C7078" s="2" t="n">
        <f aca="false">(A7078+B7078)</f>
        <v>38251.4747916667</v>
      </c>
      <c r="D7078" s="0" t="n">
        <v>67260</v>
      </c>
      <c r="E7078" s="0" t="n">
        <v>63.81</v>
      </c>
      <c r="F7078" s="0" t="n">
        <v>22.241</v>
      </c>
      <c r="G7078" s="0" t="n">
        <f aca="false">(F7078-17.37)</f>
        <v>4.871</v>
      </c>
    </row>
    <row r="7079" customFormat="false" ht="12.75" hidden="false" customHeight="false" outlineLevel="0" collapsed="false">
      <c r="A7079" s="5" t="n">
        <v>38251</v>
      </c>
      <c r="B7079" s="4" t="n">
        <v>0.475486111111111</v>
      </c>
      <c r="C7079" s="2" t="n">
        <f aca="false">(A7079+B7079)</f>
        <v>38251.4754861111</v>
      </c>
      <c r="D7079" s="0" t="n">
        <v>67320</v>
      </c>
      <c r="E7079" s="0" t="n">
        <v>63.81</v>
      </c>
      <c r="F7079" s="0" t="n">
        <v>22.234</v>
      </c>
      <c r="G7079" s="0" t="n">
        <f aca="false">(F7079-17.37)</f>
        <v>4.864</v>
      </c>
    </row>
    <row r="7080" customFormat="false" ht="12.75" hidden="false" customHeight="false" outlineLevel="0" collapsed="false">
      <c r="A7080" s="5" t="n">
        <v>38251</v>
      </c>
      <c r="B7080" s="4" t="n">
        <v>0.476180555555556</v>
      </c>
      <c r="C7080" s="2" t="n">
        <f aca="false">(A7080+B7080)</f>
        <v>38251.4761805556</v>
      </c>
      <c r="D7080" s="0" t="n">
        <v>67380</v>
      </c>
      <c r="E7080" s="0" t="n">
        <v>63.81</v>
      </c>
      <c r="F7080" s="0" t="n">
        <v>22.238</v>
      </c>
      <c r="G7080" s="0" t="n">
        <f aca="false">(F7080-17.37)</f>
        <v>4.868</v>
      </c>
    </row>
    <row r="7081" customFormat="false" ht="12.75" hidden="false" customHeight="false" outlineLevel="0" collapsed="false">
      <c r="A7081" s="5" t="n">
        <v>38251</v>
      </c>
      <c r="B7081" s="4" t="n">
        <v>0.476875</v>
      </c>
      <c r="C7081" s="2" t="n">
        <f aca="false">(A7081+B7081)</f>
        <v>38251.476875</v>
      </c>
      <c r="D7081" s="0" t="n">
        <v>67440</v>
      </c>
      <c r="E7081" s="0" t="n">
        <v>63.81</v>
      </c>
      <c r="F7081" s="0" t="n">
        <v>22.261</v>
      </c>
      <c r="G7081" s="0" t="n">
        <f aca="false">(F7081-17.37)</f>
        <v>4.891</v>
      </c>
    </row>
    <row r="7082" customFormat="false" ht="12.75" hidden="false" customHeight="false" outlineLevel="0" collapsed="false">
      <c r="A7082" s="5" t="n">
        <v>38251</v>
      </c>
      <c r="B7082" s="4" t="n">
        <v>0.477569444444444</v>
      </c>
      <c r="C7082" s="2" t="n">
        <f aca="false">(A7082+B7082)</f>
        <v>38251.4775694445</v>
      </c>
      <c r="D7082" s="0" t="n">
        <v>67500</v>
      </c>
      <c r="E7082" s="0" t="n">
        <v>63.81</v>
      </c>
      <c r="F7082" s="0" t="n">
        <v>22.234</v>
      </c>
      <c r="G7082" s="0" t="n">
        <f aca="false">(F7082-17.37)</f>
        <v>4.864</v>
      </c>
    </row>
    <row r="7083" customFormat="false" ht="12.75" hidden="false" customHeight="false" outlineLevel="0" collapsed="false">
      <c r="A7083" s="5" t="n">
        <v>38251</v>
      </c>
      <c r="B7083" s="4" t="n">
        <v>0.478263888888889</v>
      </c>
      <c r="C7083" s="2" t="n">
        <f aca="false">(A7083+B7083)</f>
        <v>38251.4782638889</v>
      </c>
      <c r="D7083" s="0" t="n">
        <v>67560</v>
      </c>
      <c r="E7083" s="0" t="n">
        <v>63.81</v>
      </c>
      <c r="F7083" s="0" t="n">
        <v>22.246</v>
      </c>
      <c r="G7083" s="0" t="n">
        <f aca="false">(F7083-17.37)</f>
        <v>4.876</v>
      </c>
    </row>
    <row r="7084" customFormat="false" ht="12.75" hidden="false" customHeight="false" outlineLevel="0" collapsed="false">
      <c r="A7084" s="5" t="n">
        <v>38251</v>
      </c>
      <c r="B7084" s="4" t="n">
        <v>0.478958333333333</v>
      </c>
      <c r="C7084" s="2" t="n">
        <f aca="false">(A7084+B7084)</f>
        <v>38251.4789583333</v>
      </c>
      <c r="D7084" s="0" t="n">
        <v>67620</v>
      </c>
      <c r="E7084" s="0" t="n">
        <v>63.81</v>
      </c>
      <c r="F7084" s="0" t="n">
        <v>22.303</v>
      </c>
      <c r="G7084" s="0" t="n">
        <f aca="false">(F7084-17.37)</f>
        <v>4.933</v>
      </c>
    </row>
    <row r="7085" customFormat="false" ht="12.75" hidden="false" customHeight="false" outlineLevel="0" collapsed="false">
      <c r="A7085" s="5" t="n">
        <v>38251</v>
      </c>
      <c r="B7085" s="4" t="n">
        <v>0.479652777777778</v>
      </c>
      <c r="C7085" s="2" t="n">
        <f aca="false">(A7085+B7085)</f>
        <v>38251.4796527778</v>
      </c>
      <c r="D7085" s="0" t="n">
        <v>67680</v>
      </c>
      <c r="E7085" s="0" t="n">
        <v>63.81</v>
      </c>
      <c r="F7085" s="0" t="n">
        <v>22.285</v>
      </c>
      <c r="G7085" s="0" t="n">
        <f aca="false">(F7085-17.37)</f>
        <v>4.915</v>
      </c>
    </row>
    <row r="7086" customFormat="false" ht="12.75" hidden="false" customHeight="false" outlineLevel="0" collapsed="false">
      <c r="A7086" s="5" t="n">
        <v>38251</v>
      </c>
      <c r="B7086" s="4" t="n">
        <v>0.480347222222222</v>
      </c>
      <c r="C7086" s="2" t="n">
        <f aca="false">(A7086+B7086)</f>
        <v>38251.4803472222</v>
      </c>
      <c r="D7086" s="0" t="n">
        <v>67740</v>
      </c>
      <c r="E7086" s="0" t="n">
        <v>63.78</v>
      </c>
      <c r="F7086" s="0" t="n">
        <v>22.284</v>
      </c>
      <c r="G7086" s="0" t="n">
        <f aca="false">(F7086-17.37)</f>
        <v>4.914</v>
      </c>
    </row>
    <row r="7087" customFormat="false" ht="12.75" hidden="false" customHeight="false" outlineLevel="0" collapsed="false">
      <c r="A7087" s="5" t="n">
        <v>38251</v>
      </c>
      <c r="B7087" s="4" t="n">
        <v>0.481041666666667</v>
      </c>
      <c r="C7087" s="2" t="n">
        <f aca="false">(A7087+B7087)</f>
        <v>38251.4810416667</v>
      </c>
      <c r="D7087" s="0" t="n">
        <v>67800</v>
      </c>
      <c r="E7087" s="0" t="n">
        <v>63.76</v>
      </c>
      <c r="F7087" s="0" t="n">
        <v>22.326</v>
      </c>
      <c r="G7087" s="0" t="n">
        <f aca="false">(F7087-17.37)</f>
        <v>4.956</v>
      </c>
    </row>
    <row r="7088" customFormat="false" ht="12.75" hidden="false" customHeight="false" outlineLevel="0" collapsed="false">
      <c r="A7088" s="5" t="n">
        <v>38251</v>
      </c>
      <c r="B7088" s="4" t="n">
        <v>0.481736111111111</v>
      </c>
      <c r="C7088" s="2" t="n">
        <f aca="false">(A7088+B7088)</f>
        <v>38251.4817361111</v>
      </c>
      <c r="D7088" s="0" t="n">
        <v>67860</v>
      </c>
      <c r="E7088" s="0" t="n">
        <v>63.76</v>
      </c>
      <c r="F7088" s="0" t="n">
        <v>22.308</v>
      </c>
      <c r="G7088" s="0" t="n">
        <f aca="false">(F7088-17.37)</f>
        <v>4.938</v>
      </c>
    </row>
    <row r="7089" customFormat="false" ht="12.75" hidden="false" customHeight="false" outlineLevel="0" collapsed="false">
      <c r="A7089" s="5" t="n">
        <v>38251</v>
      </c>
      <c r="B7089" s="4" t="n">
        <v>0.482430555555556</v>
      </c>
      <c r="C7089" s="2" t="n">
        <f aca="false">(A7089+B7089)</f>
        <v>38251.4824305556</v>
      </c>
      <c r="D7089" s="0" t="n">
        <v>67920</v>
      </c>
      <c r="E7089" s="0" t="n">
        <v>63.76</v>
      </c>
      <c r="F7089" s="0" t="n">
        <v>22.289</v>
      </c>
      <c r="G7089" s="0" t="n">
        <f aca="false">(F7089-17.37)</f>
        <v>4.919</v>
      </c>
    </row>
    <row r="7090" customFormat="false" ht="12.75" hidden="false" customHeight="false" outlineLevel="0" collapsed="false">
      <c r="A7090" s="5" t="n">
        <v>38251</v>
      </c>
      <c r="B7090" s="4" t="n">
        <v>0.483125</v>
      </c>
      <c r="C7090" s="2" t="n">
        <f aca="false">(A7090+B7090)</f>
        <v>38251.483125</v>
      </c>
      <c r="D7090" s="0" t="n">
        <v>67980</v>
      </c>
      <c r="E7090" s="0" t="n">
        <v>63.76</v>
      </c>
      <c r="F7090" s="0" t="n">
        <v>22.286</v>
      </c>
      <c r="G7090" s="0" t="n">
        <f aca="false">(F7090-17.37)</f>
        <v>4.916</v>
      </c>
    </row>
    <row r="7091" customFormat="false" ht="12.75" hidden="false" customHeight="false" outlineLevel="0" collapsed="false">
      <c r="A7091" s="5" t="n">
        <v>38251</v>
      </c>
      <c r="B7091" s="4" t="n">
        <v>0.483819444444444</v>
      </c>
      <c r="C7091" s="2" t="n">
        <f aca="false">(A7091+B7091)</f>
        <v>38251.4838194444</v>
      </c>
      <c r="D7091" s="0" t="n">
        <v>68040</v>
      </c>
      <c r="E7091" s="0" t="n">
        <v>63.74</v>
      </c>
      <c r="F7091" s="0" t="n">
        <v>22.345</v>
      </c>
      <c r="G7091" s="0" t="n">
        <f aca="false">(F7091-17.37)</f>
        <v>4.975</v>
      </c>
    </row>
    <row r="7092" customFormat="false" ht="12.75" hidden="false" customHeight="false" outlineLevel="0" collapsed="false">
      <c r="A7092" s="5" t="n">
        <v>38251</v>
      </c>
      <c r="B7092" s="4" t="n">
        <v>0.484513888888889</v>
      </c>
      <c r="C7092" s="2" t="n">
        <f aca="false">(A7092+B7092)</f>
        <v>38251.4845138889</v>
      </c>
      <c r="D7092" s="0" t="n">
        <v>68100</v>
      </c>
      <c r="E7092" s="0" t="n">
        <v>63.76</v>
      </c>
      <c r="F7092" s="0" t="n">
        <v>22.354</v>
      </c>
      <c r="G7092" s="0" t="n">
        <f aca="false">(F7092-17.37)</f>
        <v>4.984</v>
      </c>
    </row>
    <row r="7093" customFormat="false" ht="12.75" hidden="false" customHeight="false" outlineLevel="0" collapsed="false">
      <c r="A7093" s="5" t="n">
        <v>38251</v>
      </c>
      <c r="B7093" s="4" t="n">
        <v>0.485208333333333</v>
      </c>
      <c r="C7093" s="2" t="n">
        <f aca="false">(A7093+B7093)</f>
        <v>38251.4852083333</v>
      </c>
      <c r="D7093" s="0" t="n">
        <v>68160</v>
      </c>
      <c r="E7093" s="0" t="n">
        <v>63.74</v>
      </c>
      <c r="F7093" s="0" t="n">
        <v>22.31</v>
      </c>
      <c r="G7093" s="0" t="n">
        <f aca="false">(F7093-17.37)</f>
        <v>4.94</v>
      </c>
    </row>
    <row r="7094" customFormat="false" ht="12.75" hidden="false" customHeight="false" outlineLevel="0" collapsed="false">
      <c r="A7094" s="5" t="n">
        <v>38251</v>
      </c>
      <c r="B7094" s="4" t="n">
        <v>0.485902777777778</v>
      </c>
      <c r="C7094" s="2" t="n">
        <f aca="false">(A7094+B7094)</f>
        <v>38251.4859027778</v>
      </c>
      <c r="D7094" s="0" t="n">
        <v>68220</v>
      </c>
      <c r="E7094" s="0" t="n">
        <v>63.74</v>
      </c>
      <c r="F7094" s="0" t="n">
        <v>22.313</v>
      </c>
      <c r="G7094" s="0" t="n">
        <f aca="false">(F7094-17.37)</f>
        <v>4.943</v>
      </c>
    </row>
    <row r="7095" customFormat="false" ht="12.75" hidden="false" customHeight="false" outlineLevel="0" collapsed="false">
      <c r="A7095" s="5" t="n">
        <v>38251</v>
      </c>
      <c r="B7095" s="4" t="n">
        <v>0.486597222222222</v>
      </c>
      <c r="C7095" s="2" t="n">
        <f aca="false">(A7095+B7095)</f>
        <v>38251.4865972222</v>
      </c>
      <c r="D7095" s="0" t="n">
        <v>68280</v>
      </c>
      <c r="E7095" s="0" t="n">
        <v>63.72</v>
      </c>
      <c r="F7095" s="0" t="n">
        <v>22.347</v>
      </c>
      <c r="G7095" s="0" t="n">
        <f aca="false">(F7095-17.37)</f>
        <v>4.977</v>
      </c>
    </row>
    <row r="7096" customFormat="false" ht="12.75" hidden="false" customHeight="false" outlineLevel="0" collapsed="false">
      <c r="A7096" s="5" t="n">
        <v>38251</v>
      </c>
      <c r="B7096" s="4" t="n">
        <v>0.487291666666667</v>
      </c>
      <c r="C7096" s="2" t="n">
        <f aca="false">(A7096+B7096)</f>
        <v>38251.4872916667</v>
      </c>
      <c r="D7096" s="0" t="n">
        <v>68340</v>
      </c>
      <c r="E7096" s="0" t="n">
        <v>63.69</v>
      </c>
      <c r="F7096" s="0" t="n">
        <v>22.357</v>
      </c>
      <c r="G7096" s="0" t="n">
        <f aca="false">(F7096-17.37)</f>
        <v>4.987</v>
      </c>
    </row>
    <row r="7097" customFormat="false" ht="12.75" hidden="false" customHeight="false" outlineLevel="0" collapsed="false">
      <c r="A7097" s="5" t="n">
        <v>38251</v>
      </c>
      <c r="B7097" s="4" t="n">
        <v>0.487986111111111</v>
      </c>
      <c r="C7097" s="2" t="n">
        <f aca="false">(A7097+B7097)</f>
        <v>38251.4879861111</v>
      </c>
      <c r="D7097" s="0" t="n">
        <v>68400</v>
      </c>
      <c r="E7097" s="0" t="n">
        <v>63.69</v>
      </c>
      <c r="F7097" s="0" t="n">
        <v>22.339</v>
      </c>
      <c r="G7097" s="0" t="n">
        <f aca="false">(F7097-17.37)</f>
        <v>4.969</v>
      </c>
    </row>
    <row r="7098" customFormat="false" ht="12.75" hidden="false" customHeight="false" outlineLevel="0" collapsed="false">
      <c r="A7098" s="5" t="n">
        <v>38251</v>
      </c>
      <c r="B7098" s="4" t="n">
        <v>0.488680555555556</v>
      </c>
      <c r="C7098" s="2" t="n">
        <f aca="false">(A7098+B7098)</f>
        <v>38251.4886805556</v>
      </c>
      <c r="D7098" s="0" t="n">
        <v>68460</v>
      </c>
      <c r="E7098" s="0" t="n">
        <v>63.67</v>
      </c>
      <c r="F7098" s="0" t="n">
        <v>22.324</v>
      </c>
      <c r="G7098" s="0" t="n">
        <f aca="false">(F7098-17.37)</f>
        <v>4.954</v>
      </c>
    </row>
    <row r="7099" customFormat="false" ht="12.75" hidden="false" customHeight="false" outlineLevel="0" collapsed="false">
      <c r="A7099" s="5" t="n">
        <v>38251</v>
      </c>
      <c r="B7099" s="4" t="n">
        <v>0.489375</v>
      </c>
      <c r="C7099" s="2" t="n">
        <f aca="false">(A7099+B7099)</f>
        <v>38251.489375</v>
      </c>
      <c r="D7099" s="0" t="n">
        <v>68520</v>
      </c>
      <c r="E7099" s="0" t="n">
        <v>63.67</v>
      </c>
      <c r="F7099" s="0" t="n">
        <v>22.317</v>
      </c>
      <c r="G7099" s="0" t="n">
        <f aca="false">(F7099-17.37)</f>
        <v>4.947</v>
      </c>
    </row>
    <row r="7100" customFormat="false" ht="12.75" hidden="false" customHeight="false" outlineLevel="0" collapsed="false">
      <c r="A7100" s="5" t="n">
        <v>38251</v>
      </c>
      <c r="B7100" s="4" t="n">
        <v>0.490069444444444</v>
      </c>
      <c r="C7100" s="2" t="n">
        <f aca="false">(A7100+B7100)</f>
        <v>38251.4900694444</v>
      </c>
      <c r="D7100" s="0" t="n">
        <v>68580</v>
      </c>
      <c r="E7100" s="0" t="n">
        <v>63.65</v>
      </c>
      <c r="F7100" s="0" t="n">
        <v>22.375</v>
      </c>
      <c r="G7100" s="0" t="n">
        <f aca="false">(F7100-17.37)</f>
        <v>5.005</v>
      </c>
    </row>
    <row r="7101" customFormat="false" ht="12.75" hidden="false" customHeight="false" outlineLevel="0" collapsed="false">
      <c r="A7101" s="5" t="n">
        <v>38251</v>
      </c>
      <c r="B7101" s="4" t="n">
        <v>0.490763888888889</v>
      </c>
      <c r="C7101" s="2" t="n">
        <f aca="false">(A7101+B7101)</f>
        <v>38251.4907638889</v>
      </c>
      <c r="D7101" s="0" t="n">
        <v>68640</v>
      </c>
      <c r="E7101" s="0" t="n">
        <v>63.67</v>
      </c>
      <c r="F7101" s="0" t="n">
        <v>22.397</v>
      </c>
      <c r="G7101" s="0" t="n">
        <f aca="false">(F7101-17.37)</f>
        <v>5.027</v>
      </c>
    </row>
    <row r="7102" customFormat="false" ht="12.75" hidden="false" customHeight="false" outlineLevel="0" collapsed="false">
      <c r="A7102" s="5" t="n">
        <v>38251</v>
      </c>
      <c r="B7102" s="4" t="n">
        <v>0.491458333333333</v>
      </c>
      <c r="C7102" s="2" t="n">
        <f aca="false">(A7102+B7102)</f>
        <v>38251.4914583333</v>
      </c>
      <c r="D7102" s="0" t="n">
        <v>68700</v>
      </c>
      <c r="E7102" s="0" t="n">
        <v>63.65</v>
      </c>
      <c r="F7102" s="0" t="n">
        <v>22.331</v>
      </c>
      <c r="G7102" s="0" t="n">
        <f aca="false">(F7102-17.37)</f>
        <v>4.961</v>
      </c>
    </row>
    <row r="7103" customFormat="false" ht="12.75" hidden="false" customHeight="false" outlineLevel="0" collapsed="false">
      <c r="A7103" s="5" t="n">
        <v>38251</v>
      </c>
      <c r="B7103" s="4" t="n">
        <v>0.492152777777778</v>
      </c>
      <c r="C7103" s="2" t="n">
        <f aca="false">(A7103+B7103)</f>
        <v>38251.4921527778</v>
      </c>
      <c r="D7103" s="0" t="n">
        <v>68760</v>
      </c>
      <c r="E7103" s="0" t="n">
        <v>63.67</v>
      </c>
      <c r="F7103" s="0" t="n">
        <v>22.328</v>
      </c>
      <c r="G7103" s="0" t="n">
        <f aca="false">(F7103-17.37)</f>
        <v>4.958</v>
      </c>
    </row>
    <row r="7104" customFormat="false" ht="12.75" hidden="false" customHeight="false" outlineLevel="0" collapsed="false">
      <c r="A7104" s="5" t="n">
        <v>38251</v>
      </c>
      <c r="B7104" s="4" t="n">
        <v>0.492847222222222</v>
      </c>
      <c r="C7104" s="2" t="n">
        <f aca="false">(A7104+B7104)</f>
        <v>38251.4928472222</v>
      </c>
      <c r="D7104" s="0" t="n">
        <v>68820</v>
      </c>
      <c r="E7104" s="0" t="n">
        <v>63.65</v>
      </c>
      <c r="F7104" s="0" t="n">
        <v>22.392</v>
      </c>
      <c r="G7104" s="0" t="n">
        <f aca="false">(F7104-17.37)</f>
        <v>5.022</v>
      </c>
    </row>
    <row r="7105" customFormat="false" ht="12.75" hidden="false" customHeight="false" outlineLevel="0" collapsed="false">
      <c r="A7105" s="5" t="n">
        <v>38251</v>
      </c>
      <c r="B7105" s="4" t="n">
        <v>0.493541666666667</v>
      </c>
      <c r="C7105" s="2" t="n">
        <f aca="false">(A7105+B7105)</f>
        <v>38251.4935416667</v>
      </c>
      <c r="D7105" s="0" t="n">
        <v>68880</v>
      </c>
      <c r="E7105" s="0" t="n">
        <v>63.67</v>
      </c>
      <c r="F7105" s="0" t="n">
        <v>22.423</v>
      </c>
      <c r="G7105" s="0" t="n">
        <f aca="false">(F7105-17.37)</f>
        <v>5.053</v>
      </c>
    </row>
    <row r="7106" customFormat="false" ht="12.75" hidden="false" customHeight="false" outlineLevel="0" collapsed="false">
      <c r="A7106" s="5" t="n">
        <v>38251</v>
      </c>
      <c r="B7106" s="4" t="n">
        <v>0.494236111111111</v>
      </c>
      <c r="C7106" s="2" t="n">
        <f aca="false">(A7106+B7106)</f>
        <v>38251.4942361111</v>
      </c>
      <c r="D7106" s="0" t="n">
        <v>68940</v>
      </c>
      <c r="E7106" s="0" t="n">
        <v>63.67</v>
      </c>
      <c r="F7106" s="0" t="n">
        <v>22.371</v>
      </c>
      <c r="G7106" s="0" t="n">
        <f aca="false">(F7106-17.37)</f>
        <v>5.001</v>
      </c>
    </row>
    <row r="7107" customFormat="false" ht="12.75" hidden="false" customHeight="false" outlineLevel="0" collapsed="false">
      <c r="A7107" s="5" t="n">
        <v>38251</v>
      </c>
      <c r="B7107" s="4" t="n">
        <v>0.494930555555556</v>
      </c>
      <c r="C7107" s="2" t="n">
        <f aca="false">(A7107+B7107)</f>
        <v>38251.4949305556</v>
      </c>
      <c r="D7107" s="0" t="n">
        <v>69000</v>
      </c>
      <c r="E7107" s="0" t="n">
        <v>63.67</v>
      </c>
      <c r="F7107" s="0" t="n">
        <v>22.373</v>
      </c>
      <c r="G7107" s="0" t="n">
        <f aca="false">(F7107-17.37)</f>
        <v>5.003</v>
      </c>
    </row>
    <row r="7108" customFormat="false" ht="12.75" hidden="false" customHeight="false" outlineLevel="0" collapsed="false">
      <c r="A7108" s="5" t="n">
        <v>38251</v>
      </c>
      <c r="B7108" s="4" t="n">
        <v>0.495625</v>
      </c>
      <c r="C7108" s="2" t="n">
        <f aca="false">(A7108+B7108)</f>
        <v>38251.495625</v>
      </c>
      <c r="D7108" s="0" t="n">
        <v>69060</v>
      </c>
      <c r="E7108" s="0" t="n">
        <v>63.69</v>
      </c>
      <c r="F7108" s="0" t="n">
        <v>22.393</v>
      </c>
      <c r="G7108" s="0" t="n">
        <f aca="false">(F7108-17.37)</f>
        <v>5.023</v>
      </c>
    </row>
    <row r="7109" customFormat="false" ht="12.75" hidden="false" customHeight="false" outlineLevel="0" collapsed="false">
      <c r="A7109" s="5" t="n">
        <v>38251</v>
      </c>
      <c r="B7109" s="4" t="n">
        <v>0.496319444444445</v>
      </c>
      <c r="C7109" s="2" t="n">
        <f aca="false">(A7109+B7109)</f>
        <v>38251.4963194444</v>
      </c>
      <c r="D7109" s="0" t="n">
        <v>69120</v>
      </c>
      <c r="E7109" s="0" t="n">
        <v>63.69</v>
      </c>
      <c r="F7109" s="0" t="n">
        <v>22.418</v>
      </c>
      <c r="G7109" s="0" t="n">
        <f aca="false">(F7109-17.37)</f>
        <v>5.048</v>
      </c>
    </row>
    <row r="7110" customFormat="false" ht="12.75" hidden="false" customHeight="false" outlineLevel="0" collapsed="false">
      <c r="A7110" s="5" t="n">
        <v>38251</v>
      </c>
      <c r="B7110" s="4" t="n">
        <v>0.497013888888889</v>
      </c>
      <c r="C7110" s="2" t="n">
        <f aca="false">(A7110+B7110)</f>
        <v>38251.4970138889</v>
      </c>
      <c r="D7110" s="0" t="n">
        <v>69180</v>
      </c>
      <c r="E7110" s="0" t="n">
        <v>63.69</v>
      </c>
      <c r="F7110" s="0" t="n">
        <v>22.481</v>
      </c>
      <c r="G7110" s="0" t="n">
        <f aca="false">(F7110-17.37)</f>
        <v>5.111</v>
      </c>
    </row>
    <row r="7111" customFormat="false" ht="12.75" hidden="false" customHeight="false" outlineLevel="0" collapsed="false">
      <c r="A7111" s="5" t="n">
        <v>38251</v>
      </c>
      <c r="B7111" s="4" t="n">
        <v>0.497708333333333</v>
      </c>
      <c r="C7111" s="2" t="n">
        <f aca="false">(A7111+B7111)</f>
        <v>38251.4977083333</v>
      </c>
      <c r="D7111" s="0" t="n">
        <v>69240</v>
      </c>
      <c r="E7111" s="0" t="n">
        <v>63.69</v>
      </c>
      <c r="F7111" s="0" t="n">
        <v>22.442</v>
      </c>
      <c r="G7111" s="0" t="n">
        <f aca="false">(F7111-17.37)</f>
        <v>5.072</v>
      </c>
    </row>
    <row r="7112" customFormat="false" ht="12.75" hidden="false" customHeight="false" outlineLevel="0" collapsed="false">
      <c r="A7112" s="5" t="n">
        <v>38251</v>
      </c>
      <c r="B7112" s="4" t="n">
        <v>0.498402777777778</v>
      </c>
      <c r="C7112" s="2" t="n">
        <f aca="false">(A7112+B7112)</f>
        <v>38251.4984027778</v>
      </c>
      <c r="D7112" s="0" t="n">
        <v>69300</v>
      </c>
      <c r="E7112" s="0" t="n">
        <v>63.69</v>
      </c>
      <c r="F7112" s="0" t="n">
        <v>22.355</v>
      </c>
      <c r="G7112" s="0" t="n">
        <f aca="false">(F7112-17.37)</f>
        <v>4.985</v>
      </c>
    </row>
    <row r="7113" customFormat="false" ht="12.75" hidden="false" customHeight="false" outlineLevel="0" collapsed="false">
      <c r="A7113" s="5" t="n">
        <v>38251</v>
      </c>
      <c r="B7113" s="4" t="n">
        <v>0.499097222222222</v>
      </c>
      <c r="C7113" s="2" t="n">
        <f aca="false">(A7113+B7113)</f>
        <v>38251.4990972222</v>
      </c>
      <c r="D7113" s="0" t="n">
        <v>69360</v>
      </c>
      <c r="E7113" s="0" t="n">
        <v>63.72</v>
      </c>
      <c r="F7113" s="0" t="n">
        <v>22.38</v>
      </c>
      <c r="G7113" s="0" t="n">
        <f aca="false">(F7113-17.37)</f>
        <v>5.01</v>
      </c>
    </row>
    <row r="7114" customFormat="false" ht="12.75" hidden="false" customHeight="false" outlineLevel="0" collapsed="false">
      <c r="A7114" s="5" t="n">
        <v>38251</v>
      </c>
      <c r="B7114" s="4" t="n">
        <v>0.499791666666667</v>
      </c>
      <c r="C7114" s="2" t="n">
        <f aca="false">(A7114+B7114)</f>
        <v>38251.4997916667</v>
      </c>
      <c r="D7114" s="0" t="n">
        <v>69420</v>
      </c>
      <c r="E7114" s="0" t="n">
        <v>63.72</v>
      </c>
      <c r="F7114" s="0" t="n">
        <v>22.498</v>
      </c>
      <c r="G7114" s="0" t="n">
        <f aca="false">(F7114-17.37)</f>
        <v>5.128</v>
      </c>
    </row>
    <row r="7115" customFormat="false" ht="12.75" hidden="false" customHeight="false" outlineLevel="0" collapsed="false">
      <c r="A7115" s="5" t="n">
        <v>38251</v>
      </c>
      <c r="B7115" s="4" t="n">
        <v>0.500486111111111</v>
      </c>
      <c r="C7115" s="2" t="n">
        <f aca="false">(A7115+B7115)</f>
        <v>38251.5004861111</v>
      </c>
      <c r="D7115" s="0" t="n">
        <v>69480</v>
      </c>
      <c r="E7115" s="0" t="n">
        <v>63.72</v>
      </c>
      <c r="F7115" s="0" t="n">
        <v>22.504</v>
      </c>
      <c r="G7115" s="0" t="n">
        <f aca="false">(F7115-17.37)</f>
        <v>5.134</v>
      </c>
    </row>
    <row r="7116" customFormat="false" ht="12.75" hidden="false" customHeight="false" outlineLevel="0" collapsed="false">
      <c r="A7116" s="5" t="n">
        <v>38251</v>
      </c>
      <c r="B7116" s="4" t="n">
        <v>0.501180555555556</v>
      </c>
      <c r="C7116" s="2" t="n">
        <f aca="false">(A7116+B7116)</f>
        <v>38251.5011805556</v>
      </c>
      <c r="D7116" s="0" t="n">
        <v>69540</v>
      </c>
      <c r="E7116" s="0" t="n">
        <v>63.74</v>
      </c>
      <c r="F7116" s="0" t="n">
        <v>22.401</v>
      </c>
      <c r="G7116" s="0" t="n">
        <f aca="false">(F7116-17.37)</f>
        <v>5.031</v>
      </c>
    </row>
    <row r="7117" customFormat="false" ht="12.75" hidden="false" customHeight="false" outlineLevel="0" collapsed="false">
      <c r="A7117" s="5" t="n">
        <v>38251</v>
      </c>
      <c r="B7117" s="4" t="n">
        <v>0.501875</v>
      </c>
      <c r="C7117" s="2" t="n">
        <f aca="false">(A7117+B7117)</f>
        <v>38251.501875</v>
      </c>
      <c r="D7117" s="0" t="n">
        <v>69600</v>
      </c>
      <c r="E7117" s="0" t="n">
        <v>63.74</v>
      </c>
      <c r="F7117" s="0" t="n">
        <v>22.38</v>
      </c>
      <c r="G7117" s="0" t="n">
        <f aca="false">(F7117-17.37)</f>
        <v>5.01</v>
      </c>
    </row>
    <row r="7118" customFormat="false" ht="12.75" hidden="false" customHeight="false" outlineLevel="0" collapsed="false">
      <c r="A7118" s="5" t="n">
        <v>38251</v>
      </c>
      <c r="B7118" s="4" t="n">
        <v>0.502569444444445</v>
      </c>
      <c r="C7118" s="2" t="n">
        <f aca="false">(A7118+B7118)</f>
        <v>38251.5025694444</v>
      </c>
      <c r="D7118" s="0" t="n">
        <v>69660</v>
      </c>
      <c r="E7118" s="0" t="n">
        <v>63.72</v>
      </c>
      <c r="F7118" s="0" t="n">
        <v>22.437</v>
      </c>
      <c r="G7118" s="0" t="n">
        <f aca="false">(F7118-17.37)</f>
        <v>5.067</v>
      </c>
    </row>
    <row r="7119" customFormat="false" ht="12.75" hidden="false" customHeight="false" outlineLevel="0" collapsed="false">
      <c r="A7119" s="5" t="n">
        <v>38251</v>
      </c>
      <c r="B7119" s="4" t="n">
        <v>0.503263888888889</v>
      </c>
      <c r="C7119" s="2" t="n">
        <f aca="false">(A7119+B7119)</f>
        <v>38251.5032638889</v>
      </c>
      <c r="D7119" s="0" t="n">
        <v>69720</v>
      </c>
      <c r="E7119" s="0" t="n">
        <v>63.72</v>
      </c>
      <c r="F7119" s="0" t="n">
        <v>22.528</v>
      </c>
      <c r="G7119" s="0" t="n">
        <f aca="false">(F7119-17.37)</f>
        <v>5.158</v>
      </c>
    </row>
    <row r="7120" customFormat="false" ht="12.75" hidden="false" customHeight="false" outlineLevel="0" collapsed="false">
      <c r="A7120" s="5" t="n">
        <v>38251</v>
      </c>
      <c r="B7120" s="4" t="n">
        <v>0.503958333333333</v>
      </c>
      <c r="C7120" s="2" t="n">
        <f aca="false">(A7120+B7120)</f>
        <v>38251.5039583333</v>
      </c>
      <c r="D7120" s="0" t="n">
        <v>69780</v>
      </c>
      <c r="E7120" s="0" t="n">
        <v>63.72</v>
      </c>
      <c r="F7120" s="0" t="n">
        <v>22.439</v>
      </c>
      <c r="G7120" s="0" t="n">
        <f aca="false">(F7120-17.37)</f>
        <v>5.069</v>
      </c>
    </row>
    <row r="7121" customFormat="false" ht="12.75" hidden="false" customHeight="false" outlineLevel="0" collapsed="false">
      <c r="A7121" s="5" t="n">
        <v>38251</v>
      </c>
      <c r="B7121" s="4" t="n">
        <v>0.504652777777778</v>
      </c>
      <c r="C7121" s="2" t="n">
        <f aca="false">(A7121+B7121)</f>
        <v>38251.5046527778</v>
      </c>
      <c r="D7121" s="0" t="n">
        <v>69840</v>
      </c>
      <c r="E7121" s="0" t="n">
        <v>63.74</v>
      </c>
      <c r="F7121" s="0" t="n">
        <v>22.384</v>
      </c>
      <c r="G7121" s="0" t="n">
        <f aca="false">(F7121-17.37)</f>
        <v>5.014</v>
      </c>
    </row>
    <row r="7122" customFormat="false" ht="12.75" hidden="false" customHeight="false" outlineLevel="0" collapsed="false">
      <c r="A7122" s="5" t="n">
        <v>38251</v>
      </c>
      <c r="B7122" s="4" t="n">
        <v>0.505347222222222</v>
      </c>
      <c r="C7122" s="2" t="n">
        <f aca="false">(A7122+B7122)</f>
        <v>38251.5053472222</v>
      </c>
      <c r="D7122" s="0" t="n">
        <v>69900</v>
      </c>
      <c r="E7122" s="0" t="n">
        <v>63.72</v>
      </c>
      <c r="F7122" s="0" t="n">
        <v>22.404</v>
      </c>
      <c r="G7122" s="0" t="n">
        <f aca="false">(F7122-17.37)</f>
        <v>5.034</v>
      </c>
    </row>
    <row r="7123" customFormat="false" ht="12.75" hidden="false" customHeight="false" outlineLevel="0" collapsed="false">
      <c r="A7123" s="5" t="n">
        <v>38251</v>
      </c>
      <c r="B7123" s="4" t="n">
        <v>0.506041666666667</v>
      </c>
      <c r="C7123" s="2" t="n">
        <f aca="false">(A7123+B7123)</f>
        <v>38251.5060416667</v>
      </c>
      <c r="D7123" s="0" t="n">
        <v>69960</v>
      </c>
      <c r="E7123" s="0" t="n">
        <v>63.72</v>
      </c>
      <c r="F7123" s="0" t="n">
        <v>22.481</v>
      </c>
      <c r="G7123" s="0" t="n">
        <f aca="false">(F7123-17.37)</f>
        <v>5.111</v>
      </c>
    </row>
    <row r="7124" customFormat="false" ht="12.75" hidden="false" customHeight="false" outlineLevel="0" collapsed="false">
      <c r="A7124" s="5" t="n">
        <v>38251</v>
      </c>
      <c r="B7124" s="4" t="n">
        <v>0.506736111111111</v>
      </c>
      <c r="C7124" s="2" t="n">
        <f aca="false">(A7124+B7124)</f>
        <v>38251.5067361111</v>
      </c>
      <c r="D7124" s="0" t="n">
        <v>70020</v>
      </c>
      <c r="E7124" s="0" t="n">
        <v>63.72</v>
      </c>
      <c r="F7124" s="0" t="n">
        <v>22.522</v>
      </c>
      <c r="G7124" s="0" t="n">
        <f aca="false">(F7124-17.37)</f>
        <v>5.152</v>
      </c>
    </row>
    <row r="7125" customFormat="false" ht="12.75" hidden="false" customHeight="false" outlineLevel="0" collapsed="false">
      <c r="A7125" s="5" t="n">
        <v>38251</v>
      </c>
      <c r="B7125" s="4" t="n">
        <v>0.507430555555556</v>
      </c>
      <c r="C7125" s="2" t="n">
        <f aca="false">(A7125+B7125)</f>
        <v>38251.5074305556</v>
      </c>
      <c r="D7125" s="0" t="n">
        <v>70080</v>
      </c>
      <c r="E7125" s="0" t="n">
        <v>63.74</v>
      </c>
      <c r="F7125" s="0" t="n">
        <v>22.444</v>
      </c>
      <c r="G7125" s="0" t="n">
        <f aca="false">(F7125-17.37)</f>
        <v>5.074</v>
      </c>
    </row>
    <row r="7126" customFormat="false" ht="12.75" hidden="false" customHeight="false" outlineLevel="0" collapsed="false">
      <c r="A7126" s="5" t="n">
        <v>38251</v>
      </c>
      <c r="B7126" s="4" t="n">
        <v>0.508125</v>
      </c>
      <c r="C7126" s="2" t="n">
        <f aca="false">(A7126+B7126)</f>
        <v>38251.508125</v>
      </c>
      <c r="D7126" s="0" t="n">
        <v>70140</v>
      </c>
      <c r="E7126" s="0" t="n">
        <v>63.74</v>
      </c>
      <c r="F7126" s="0" t="n">
        <v>22.408</v>
      </c>
      <c r="G7126" s="0" t="n">
        <f aca="false">(F7126-17.37)</f>
        <v>5.038</v>
      </c>
    </row>
    <row r="7127" customFormat="false" ht="12.75" hidden="false" customHeight="false" outlineLevel="0" collapsed="false">
      <c r="A7127" s="5" t="n">
        <v>38251</v>
      </c>
      <c r="B7127" s="4" t="n">
        <v>0.508819444444444</v>
      </c>
      <c r="C7127" s="2" t="n">
        <f aca="false">(A7127+B7127)</f>
        <v>38251.5088194445</v>
      </c>
      <c r="D7127" s="0" t="n">
        <v>70200</v>
      </c>
      <c r="E7127" s="0" t="n">
        <v>63.74</v>
      </c>
      <c r="F7127" s="0" t="n">
        <v>22.441</v>
      </c>
      <c r="G7127" s="0" t="n">
        <f aca="false">(F7127-17.37)</f>
        <v>5.071</v>
      </c>
    </row>
    <row r="7128" customFormat="false" ht="12.75" hidden="false" customHeight="false" outlineLevel="0" collapsed="false">
      <c r="A7128" s="5" t="n">
        <v>38251</v>
      </c>
      <c r="B7128" s="4" t="n">
        <v>0.509513888888889</v>
      </c>
      <c r="C7128" s="2" t="n">
        <f aca="false">(A7128+B7128)</f>
        <v>38251.5095138889</v>
      </c>
      <c r="D7128" s="0" t="n">
        <v>70260</v>
      </c>
      <c r="E7128" s="0" t="n">
        <v>63.74</v>
      </c>
      <c r="F7128" s="0" t="n">
        <v>22.458</v>
      </c>
      <c r="G7128" s="0" t="n">
        <f aca="false">(F7128-17.37)</f>
        <v>5.088</v>
      </c>
    </row>
    <row r="7129" customFormat="false" ht="12.75" hidden="false" customHeight="false" outlineLevel="0" collapsed="false">
      <c r="A7129" s="5" t="n">
        <v>38251</v>
      </c>
      <c r="B7129" s="4" t="n">
        <v>0.510208333333333</v>
      </c>
      <c r="C7129" s="2" t="n">
        <f aca="false">(A7129+B7129)</f>
        <v>38251.5102083333</v>
      </c>
      <c r="D7129" s="0" t="n">
        <v>70320</v>
      </c>
      <c r="E7129" s="0" t="n">
        <v>63.74</v>
      </c>
      <c r="F7129" s="0" t="n">
        <v>22.465</v>
      </c>
      <c r="G7129" s="0" t="n">
        <f aca="false">(F7129-17.37)</f>
        <v>5.095</v>
      </c>
    </row>
    <row r="7130" customFormat="false" ht="12.75" hidden="false" customHeight="false" outlineLevel="0" collapsed="false">
      <c r="A7130" s="5" t="n">
        <v>38251</v>
      </c>
      <c r="B7130" s="4" t="n">
        <v>0.510902777777778</v>
      </c>
      <c r="C7130" s="2" t="n">
        <f aca="false">(A7130+B7130)</f>
        <v>38251.5109027778</v>
      </c>
      <c r="D7130" s="0" t="n">
        <v>70380</v>
      </c>
      <c r="E7130" s="0" t="n">
        <v>63.74</v>
      </c>
      <c r="F7130" s="0" t="n">
        <v>22.394</v>
      </c>
      <c r="G7130" s="0" t="n">
        <f aca="false">(F7130-17.37)</f>
        <v>5.024</v>
      </c>
    </row>
    <row r="7131" customFormat="false" ht="12.75" hidden="false" customHeight="false" outlineLevel="0" collapsed="false">
      <c r="A7131" s="5" t="n">
        <v>38251</v>
      </c>
      <c r="B7131" s="4" t="n">
        <v>0.511597222222222</v>
      </c>
      <c r="C7131" s="2" t="n">
        <f aca="false">(A7131+B7131)</f>
        <v>38251.5115972222</v>
      </c>
      <c r="D7131" s="0" t="n">
        <v>70440</v>
      </c>
      <c r="E7131" s="0" t="n">
        <v>63.72</v>
      </c>
      <c r="F7131" s="0" t="n">
        <v>22.381</v>
      </c>
      <c r="G7131" s="0" t="n">
        <f aca="false">(F7131-17.37)</f>
        <v>5.011</v>
      </c>
    </row>
    <row r="7132" customFormat="false" ht="12.75" hidden="false" customHeight="false" outlineLevel="0" collapsed="false">
      <c r="A7132" s="5" t="n">
        <v>38251</v>
      </c>
      <c r="B7132" s="4" t="n">
        <v>0.512291666666667</v>
      </c>
      <c r="C7132" s="2" t="n">
        <f aca="false">(A7132+B7132)</f>
        <v>38251.5122916667</v>
      </c>
      <c r="D7132" s="0" t="n">
        <v>70500</v>
      </c>
      <c r="E7132" s="0" t="n">
        <v>63.72</v>
      </c>
      <c r="F7132" s="0" t="n">
        <v>22.414</v>
      </c>
      <c r="G7132" s="0" t="n">
        <f aca="false">(F7132-17.37)</f>
        <v>5.044</v>
      </c>
    </row>
    <row r="7133" customFormat="false" ht="12.75" hidden="false" customHeight="false" outlineLevel="0" collapsed="false">
      <c r="A7133" s="5" t="n">
        <v>38251</v>
      </c>
      <c r="B7133" s="4" t="n">
        <v>0.512986111111111</v>
      </c>
      <c r="C7133" s="2" t="n">
        <f aca="false">(A7133+B7133)</f>
        <v>38251.5129861111</v>
      </c>
      <c r="D7133" s="0" t="n">
        <v>70560</v>
      </c>
      <c r="E7133" s="0" t="n">
        <v>63.69</v>
      </c>
      <c r="F7133" s="0" t="n">
        <v>22.428</v>
      </c>
      <c r="G7133" s="0" t="n">
        <f aca="false">(F7133-17.37)</f>
        <v>5.058</v>
      </c>
    </row>
    <row r="7134" customFormat="false" ht="12.75" hidden="false" customHeight="false" outlineLevel="0" collapsed="false">
      <c r="A7134" s="5" t="n">
        <v>38251</v>
      </c>
      <c r="B7134" s="4" t="n">
        <v>0.513680555555556</v>
      </c>
      <c r="C7134" s="2" t="n">
        <f aca="false">(A7134+B7134)</f>
        <v>38251.5136805556</v>
      </c>
      <c r="D7134" s="0" t="n">
        <v>70620</v>
      </c>
      <c r="E7134" s="0" t="n">
        <v>63.69</v>
      </c>
      <c r="F7134" s="0" t="n">
        <v>22.417</v>
      </c>
      <c r="G7134" s="0" t="n">
        <f aca="false">(F7134-17.37)</f>
        <v>5.047</v>
      </c>
    </row>
    <row r="7135" customFormat="false" ht="12.75" hidden="false" customHeight="false" outlineLevel="0" collapsed="false">
      <c r="A7135" s="5" t="n">
        <v>38251</v>
      </c>
      <c r="B7135" s="4" t="n">
        <v>0.514375</v>
      </c>
      <c r="C7135" s="2" t="n">
        <f aca="false">(A7135+B7135)</f>
        <v>38251.514375</v>
      </c>
      <c r="D7135" s="0" t="n">
        <v>70680</v>
      </c>
      <c r="E7135" s="0" t="n">
        <v>63.69</v>
      </c>
      <c r="F7135" s="0" t="n">
        <v>22.372</v>
      </c>
      <c r="G7135" s="0" t="n">
        <f aca="false">(F7135-17.37)</f>
        <v>5.002</v>
      </c>
    </row>
    <row r="7136" customFormat="false" ht="12.75" hidden="false" customHeight="false" outlineLevel="0" collapsed="false">
      <c r="A7136" s="5" t="n">
        <v>38251</v>
      </c>
      <c r="B7136" s="4" t="n">
        <v>0.515069444444445</v>
      </c>
      <c r="C7136" s="2" t="n">
        <f aca="false">(A7136+B7136)</f>
        <v>38251.5150694444</v>
      </c>
      <c r="D7136" s="0" t="n">
        <v>70740</v>
      </c>
      <c r="E7136" s="0" t="n">
        <v>63.69</v>
      </c>
      <c r="F7136" s="0" t="n">
        <v>22.415</v>
      </c>
      <c r="G7136" s="0" t="n">
        <f aca="false">(F7136-17.37)</f>
        <v>5.045</v>
      </c>
    </row>
    <row r="7137" customFormat="false" ht="12.75" hidden="false" customHeight="false" outlineLevel="0" collapsed="false">
      <c r="A7137" s="5" t="n">
        <v>38251</v>
      </c>
      <c r="B7137" s="4" t="n">
        <v>0.515763888888889</v>
      </c>
      <c r="C7137" s="2" t="n">
        <f aca="false">(A7137+B7137)</f>
        <v>38251.5157638889</v>
      </c>
      <c r="D7137" s="0" t="n">
        <v>70800</v>
      </c>
      <c r="E7137" s="0" t="n">
        <v>63.69</v>
      </c>
      <c r="F7137" s="0" t="n">
        <v>22.414</v>
      </c>
      <c r="G7137" s="0" t="n">
        <f aca="false">(F7137-17.37)</f>
        <v>5.044</v>
      </c>
    </row>
    <row r="7138" customFormat="false" ht="12.75" hidden="false" customHeight="false" outlineLevel="0" collapsed="false">
      <c r="A7138" s="5" t="n">
        <v>38251</v>
      </c>
      <c r="B7138" s="4" t="n">
        <v>0.516458333333333</v>
      </c>
      <c r="C7138" s="2" t="n">
        <f aca="false">(A7138+B7138)</f>
        <v>38251.5164583333</v>
      </c>
      <c r="D7138" s="0" t="n">
        <v>70860</v>
      </c>
      <c r="E7138" s="0" t="n">
        <v>63.69</v>
      </c>
      <c r="F7138" s="0" t="n">
        <v>22.41</v>
      </c>
      <c r="G7138" s="0" t="n">
        <f aca="false">(F7138-17.37)</f>
        <v>5.04</v>
      </c>
    </row>
    <row r="7139" customFormat="false" ht="12.75" hidden="false" customHeight="false" outlineLevel="0" collapsed="false">
      <c r="A7139" s="5" t="n">
        <v>38251</v>
      </c>
      <c r="B7139" s="4" t="n">
        <v>0.517152777777778</v>
      </c>
      <c r="C7139" s="2" t="n">
        <f aca="false">(A7139+B7139)</f>
        <v>38251.5171527778</v>
      </c>
      <c r="D7139" s="0" t="n">
        <v>70920</v>
      </c>
      <c r="E7139" s="0" t="n">
        <v>63.69</v>
      </c>
      <c r="F7139" s="0" t="n">
        <v>22.388</v>
      </c>
      <c r="G7139" s="0" t="n">
        <f aca="false">(F7139-17.37)</f>
        <v>5.018</v>
      </c>
    </row>
    <row r="7140" customFormat="false" ht="12.75" hidden="false" customHeight="false" outlineLevel="0" collapsed="false">
      <c r="A7140" s="5" t="n">
        <v>38251</v>
      </c>
      <c r="B7140" s="4" t="n">
        <v>0.517847222222222</v>
      </c>
      <c r="C7140" s="2" t="n">
        <f aca="false">(A7140+B7140)</f>
        <v>38251.5178472222</v>
      </c>
      <c r="D7140" s="0" t="n">
        <v>70980</v>
      </c>
      <c r="E7140" s="0" t="n">
        <v>63.69</v>
      </c>
      <c r="F7140" s="0" t="n">
        <v>22.391</v>
      </c>
      <c r="G7140" s="0" t="n">
        <f aca="false">(F7140-17.37)</f>
        <v>5.021</v>
      </c>
    </row>
    <row r="7141" customFormat="false" ht="12.75" hidden="false" customHeight="false" outlineLevel="0" collapsed="false">
      <c r="A7141" s="5" t="n">
        <v>38251</v>
      </c>
      <c r="B7141" s="4" t="n">
        <v>0.518541666666667</v>
      </c>
      <c r="C7141" s="2" t="n">
        <f aca="false">(A7141+B7141)</f>
        <v>38251.5185416667</v>
      </c>
      <c r="D7141" s="0" t="n">
        <v>71040</v>
      </c>
      <c r="E7141" s="0" t="n">
        <v>63.69</v>
      </c>
      <c r="F7141" s="0" t="n">
        <v>22.418</v>
      </c>
      <c r="G7141" s="0" t="n">
        <f aca="false">(F7141-17.37)</f>
        <v>5.048</v>
      </c>
    </row>
    <row r="7142" customFormat="false" ht="12.75" hidden="false" customHeight="false" outlineLevel="0" collapsed="false">
      <c r="A7142" s="5" t="n">
        <v>38251</v>
      </c>
      <c r="B7142" s="4" t="n">
        <v>0.519236111111111</v>
      </c>
      <c r="C7142" s="2" t="n">
        <f aca="false">(A7142+B7142)</f>
        <v>38251.5192361111</v>
      </c>
      <c r="D7142" s="0" t="n">
        <v>71100</v>
      </c>
      <c r="E7142" s="0" t="n">
        <v>63.69</v>
      </c>
      <c r="F7142" s="0" t="n">
        <v>22.397</v>
      </c>
      <c r="G7142" s="0" t="n">
        <f aca="false">(F7142-17.37)</f>
        <v>5.027</v>
      </c>
    </row>
    <row r="7143" customFormat="false" ht="12.75" hidden="false" customHeight="false" outlineLevel="0" collapsed="false">
      <c r="A7143" s="5" t="n">
        <v>38251</v>
      </c>
      <c r="B7143" s="4" t="n">
        <v>0.519930555555556</v>
      </c>
      <c r="C7143" s="2" t="n">
        <f aca="false">(A7143+B7143)</f>
        <v>38251.5199305556</v>
      </c>
      <c r="D7143" s="0" t="n">
        <v>71160</v>
      </c>
      <c r="E7143" s="0" t="n">
        <v>63.69</v>
      </c>
      <c r="F7143" s="0" t="n">
        <v>22.386</v>
      </c>
      <c r="G7143" s="0" t="n">
        <f aca="false">(F7143-17.37)</f>
        <v>5.016</v>
      </c>
    </row>
    <row r="7144" customFormat="false" ht="12.75" hidden="false" customHeight="false" outlineLevel="0" collapsed="false">
      <c r="A7144" s="5" t="n">
        <v>38251</v>
      </c>
      <c r="B7144" s="4" t="n">
        <v>0.520625</v>
      </c>
      <c r="C7144" s="2" t="n">
        <f aca="false">(A7144+B7144)</f>
        <v>38251.520625</v>
      </c>
      <c r="D7144" s="0" t="n">
        <v>71220</v>
      </c>
      <c r="E7144" s="0" t="n">
        <v>63.69</v>
      </c>
      <c r="F7144" s="0" t="n">
        <v>22.389</v>
      </c>
      <c r="G7144" s="0" t="n">
        <f aca="false">(F7144-17.37)</f>
        <v>5.019</v>
      </c>
    </row>
    <row r="7145" customFormat="false" ht="12.75" hidden="false" customHeight="false" outlineLevel="0" collapsed="false">
      <c r="A7145" s="5" t="n">
        <v>38251</v>
      </c>
      <c r="B7145" s="4" t="n">
        <v>0.521319444444444</v>
      </c>
      <c r="C7145" s="2" t="n">
        <f aca="false">(A7145+B7145)</f>
        <v>38251.5213194444</v>
      </c>
      <c r="D7145" s="0" t="n">
        <v>71280</v>
      </c>
      <c r="E7145" s="0" t="n">
        <v>63.69</v>
      </c>
      <c r="F7145" s="0" t="n">
        <v>22.406</v>
      </c>
      <c r="G7145" s="0" t="n">
        <f aca="false">(F7145-17.37)</f>
        <v>5.036</v>
      </c>
    </row>
    <row r="7146" customFormat="false" ht="12.75" hidden="false" customHeight="false" outlineLevel="0" collapsed="false">
      <c r="A7146" s="5" t="n">
        <v>38251</v>
      </c>
      <c r="B7146" s="4" t="n">
        <v>0.522013888888889</v>
      </c>
      <c r="C7146" s="2" t="n">
        <f aca="false">(A7146+B7146)</f>
        <v>38251.5220138889</v>
      </c>
      <c r="D7146" s="0" t="n">
        <v>71340</v>
      </c>
      <c r="E7146" s="0" t="n">
        <v>63.69</v>
      </c>
      <c r="F7146" s="0" t="n">
        <v>22.397</v>
      </c>
      <c r="G7146" s="0" t="n">
        <f aca="false">(F7146-17.37)</f>
        <v>5.027</v>
      </c>
    </row>
    <row r="7147" customFormat="false" ht="12.75" hidden="false" customHeight="false" outlineLevel="0" collapsed="false">
      <c r="A7147" s="5" t="n">
        <v>38251</v>
      </c>
      <c r="B7147" s="4" t="n">
        <v>0.522708333333333</v>
      </c>
      <c r="C7147" s="2" t="n">
        <f aca="false">(A7147+B7147)</f>
        <v>38251.5227083333</v>
      </c>
      <c r="D7147" s="0" t="n">
        <v>71400</v>
      </c>
      <c r="E7147" s="0" t="n">
        <v>63.67</v>
      </c>
      <c r="F7147" s="0" t="n">
        <v>22.384</v>
      </c>
      <c r="G7147" s="0" t="n">
        <f aca="false">(F7147-17.37)</f>
        <v>5.014</v>
      </c>
    </row>
    <row r="7148" customFormat="false" ht="12.75" hidden="false" customHeight="false" outlineLevel="0" collapsed="false">
      <c r="A7148" s="5" t="n">
        <v>38251</v>
      </c>
      <c r="B7148" s="4" t="n">
        <v>0.523402777777778</v>
      </c>
      <c r="C7148" s="2" t="n">
        <f aca="false">(A7148+B7148)</f>
        <v>38251.5234027778</v>
      </c>
      <c r="D7148" s="0" t="n">
        <v>71460</v>
      </c>
      <c r="E7148" s="0" t="n">
        <v>63.67</v>
      </c>
      <c r="F7148" s="0" t="n">
        <v>22.41</v>
      </c>
      <c r="G7148" s="0" t="n">
        <f aca="false">(F7148-17.37)</f>
        <v>5.04</v>
      </c>
    </row>
    <row r="7149" customFormat="false" ht="12.75" hidden="false" customHeight="false" outlineLevel="0" collapsed="false">
      <c r="A7149" s="5" t="n">
        <v>38251</v>
      </c>
      <c r="B7149" s="4" t="n">
        <v>0.524097222222222</v>
      </c>
      <c r="C7149" s="2" t="n">
        <f aca="false">(A7149+B7149)</f>
        <v>38251.5240972222</v>
      </c>
      <c r="D7149" s="0" t="n">
        <v>71520</v>
      </c>
      <c r="E7149" s="0" t="n">
        <v>63.67</v>
      </c>
      <c r="F7149" s="0" t="n">
        <v>22.404</v>
      </c>
      <c r="G7149" s="0" t="n">
        <f aca="false">(F7149-17.37)</f>
        <v>5.034</v>
      </c>
    </row>
    <row r="7150" customFormat="false" ht="12.75" hidden="false" customHeight="false" outlineLevel="0" collapsed="false">
      <c r="A7150" s="5" t="n">
        <v>38251</v>
      </c>
      <c r="B7150" s="4" t="n">
        <v>0.524791666666667</v>
      </c>
      <c r="C7150" s="2" t="n">
        <f aca="false">(A7150+B7150)</f>
        <v>38251.5247916667</v>
      </c>
      <c r="D7150" s="0" t="n">
        <v>71580</v>
      </c>
      <c r="E7150" s="0" t="n">
        <v>63.67</v>
      </c>
      <c r="F7150" s="0" t="n">
        <v>22.38</v>
      </c>
      <c r="G7150" s="0" t="n">
        <f aca="false">(F7150-17.37)</f>
        <v>5.01</v>
      </c>
    </row>
    <row r="7151" customFormat="false" ht="12.75" hidden="false" customHeight="false" outlineLevel="0" collapsed="false">
      <c r="A7151" s="5" t="n">
        <v>38251</v>
      </c>
      <c r="B7151" s="4" t="n">
        <v>0.525486111111111</v>
      </c>
      <c r="C7151" s="2" t="n">
        <f aca="false">(A7151+B7151)</f>
        <v>38251.5254861111</v>
      </c>
      <c r="D7151" s="0" t="n">
        <v>71640</v>
      </c>
      <c r="E7151" s="0" t="n">
        <v>63.67</v>
      </c>
      <c r="F7151" s="0" t="n">
        <v>22.364</v>
      </c>
      <c r="G7151" s="0" t="n">
        <f aca="false">(F7151-17.37)</f>
        <v>4.994</v>
      </c>
    </row>
    <row r="7152" customFormat="false" ht="12.75" hidden="false" customHeight="false" outlineLevel="0" collapsed="false">
      <c r="A7152" s="5" t="n">
        <v>38251</v>
      </c>
      <c r="B7152" s="4" t="n">
        <v>0.526180555555556</v>
      </c>
      <c r="C7152" s="2" t="n">
        <f aca="false">(A7152+B7152)</f>
        <v>38251.5261805556</v>
      </c>
      <c r="D7152" s="0" t="n">
        <v>71700</v>
      </c>
      <c r="E7152" s="0" t="n">
        <v>63.67</v>
      </c>
      <c r="F7152" s="0" t="n">
        <v>22.372</v>
      </c>
      <c r="G7152" s="0" t="n">
        <f aca="false">(F7152-17.37)</f>
        <v>5.002</v>
      </c>
    </row>
    <row r="7153" customFormat="false" ht="12.75" hidden="false" customHeight="false" outlineLevel="0" collapsed="false">
      <c r="A7153" s="5" t="n">
        <v>38251</v>
      </c>
      <c r="B7153" s="4" t="n">
        <v>0.526875</v>
      </c>
      <c r="C7153" s="2" t="n">
        <f aca="false">(A7153+B7153)</f>
        <v>38251.526875</v>
      </c>
      <c r="D7153" s="0" t="n">
        <v>71760</v>
      </c>
      <c r="E7153" s="0" t="n">
        <v>63.67</v>
      </c>
      <c r="F7153" s="0" t="n">
        <v>22.383</v>
      </c>
      <c r="G7153" s="0" t="n">
        <f aca="false">(F7153-17.37)</f>
        <v>5.013</v>
      </c>
    </row>
    <row r="7154" customFormat="false" ht="12.75" hidden="false" customHeight="false" outlineLevel="0" collapsed="false">
      <c r="A7154" s="5" t="n">
        <v>38251</v>
      </c>
      <c r="B7154" s="4" t="n">
        <v>0.527569444444444</v>
      </c>
      <c r="C7154" s="2" t="n">
        <f aca="false">(A7154+B7154)</f>
        <v>38251.5275694444</v>
      </c>
      <c r="D7154" s="0" t="n">
        <v>71820</v>
      </c>
      <c r="E7154" s="0" t="n">
        <v>63.67</v>
      </c>
      <c r="F7154" s="0" t="n">
        <v>22.396</v>
      </c>
      <c r="G7154" s="0" t="n">
        <f aca="false">(F7154-17.37)</f>
        <v>5.026</v>
      </c>
    </row>
    <row r="7155" customFormat="false" ht="12.75" hidden="false" customHeight="false" outlineLevel="0" collapsed="false">
      <c r="A7155" s="5" t="n">
        <v>38251</v>
      </c>
      <c r="B7155" s="4" t="n">
        <v>0.528263888888889</v>
      </c>
      <c r="C7155" s="2" t="n">
        <f aca="false">(A7155+B7155)</f>
        <v>38251.5282638889</v>
      </c>
      <c r="D7155" s="0" t="n">
        <v>71880</v>
      </c>
      <c r="E7155" s="0" t="n">
        <v>63.67</v>
      </c>
      <c r="F7155" s="0" t="n">
        <v>22.376</v>
      </c>
      <c r="G7155" s="0" t="n">
        <f aca="false">(F7155-17.37)</f>
        <v>5.006</v>
      </c>
    </row>
    <row r="7156" customFormat="false" ht="12.75" hidden="false" customHeight="false" outlineLevel="0" collapsed="false">
      <c r="A7156" s="5" t="n">
        <v>38251</v>
      </c>
      <c r="B7156" s="4" t="n">
        <v>0.528958333333333</v>
      </c>
      <c r="C7156" s="2" t="n">
        <f aca="false">(A7156+B7156)</f>
        <v>38251.5289583333</v>
      </c>
      <c r="D7156" s="0" t="n">
        <v>71940</v>
      </c>
      <c r="E7156" s="0" t="n">
        <v>63.67</v>
      </c>
      <c r="F7156" s="0" t="n">
        <v>22.343</v>
      </c>
      <c r="G7156" s="0" t="n">
        <f aca="false">(F7156-17.37)</f>
        <v>4.973</v>
      </c>
    </row>
    <row r="7157" customFormat="false" ht="12.75" hidden="false" customHeight="false" outlineLevel="0" collapsed="false">
      <c r="A7157" s="5" t="n">
        <v>38251</v>
      </c>
      <c r="B7157" s="4" t="n">
        <v>0.529652777777778</v>
      </c>
      <c r="C7157" s="2" t="n">
        <f aca="false">(A7157+B7157)</f>
        <v>38251.5296527778</v>
      </c>
      <c r="D7157" s="0" t="n">
        <v>72000</v>
      </c>
      <c r="E7157" s="0" t="n">
        <v>63.67</v>
      </c>
      <c r="F7157" s="0" t="n">
        <v>22.344</v>
      </c>
      <c r="G7157" s="0" t="n">
        <f aca="false">(F7157-17.37)</f>
        <v>4.974</v>
      </c>
    </row>
    <row r="7158" customFormat="false" ht="12.75" hidden="false" customHeight="false" outlineLevel="0" collapsed="false">
      <c r="A7158" s="5" t="n">
        <v>38251</v>
      </c>
      <c r="B7158" s="4" t="n">
        <v>0.530347222222222</v>
      </c>
      <c r="C7158" s="2" t="n">
        <f aca="false">(A7158+B7158)</f>
        <v>38251.5303472222</v>
      </c>
      <c r="D7158" s="0" t="n">
        <v>72060</v>
      </c>
      <c r="E7158" s="0" t="n">
        <v>63.67</v>
      </c>
      <c r="F7158" s="0" t="n">
        <v>22.372</v>
      </c>
      <c r="G7158" s="0" t="n">
        <f aca="false">(F7158-17.37)</f>
        <v>5.002</v>
      </c>
    </row>
    <row r="7159" customFormat="false" ht="12.75" hidden="false" customHeight="false" outlineLevel="0" collapsed="false">
      <c r="A7159" s="5" t="n">
        <v>38251</v>
      </c>
      <c r="B7159" s="4" t="n">
        <v>0.531041666666667</v>
      </c>
      <c r="C7159" s="2" t="n">
        <f aca="false">(A7159+B7159)</f>
        <v>38251.5310416667</v>
      </c>
      <c r="D7159" s="0" t="n">
        <v>72120</v>
      </c>
      <c r="E7159" s="0" t="n">
        <v>63.67</v>
      </c>
      <c r="F7159" s="0" t="n">
        <v>22.365</v>
      </c>
      <c r="G7159" s="0" t="n">
        <f aca="false">(F7159-17.37)</f>
        <v>4.995</v>
      </c>
    </row>
    <row r="7160" customFormat="false" ht="12.75" hidden="false" customHeight="false" outlineLevel="0" collapsed="false">
      <c r="A7160" s="5" t="n">
        <v>38251</v>
      </c>
      <c r="B7160" s="4" t="n">
        <v>0.531736111111111</v>
      </c>
      <c r="C7160" s="2" t="n">
        <f aca="false">(A7160+B7160)</f>
        <v>38251.5317361111</v>
      </c>
      <c r="D7160" s="0" t="n">
        <v>72180</v>
      </c>
      <c r="E7160" s="0" t="n">
        <v>63.69</v>
      </c>
      <c r="F7160" s="0" t="n">
        <v>22.35</v>
      </c>
      <c r="G7160" s="0" t="n">
        <f aca="false">(F7160-17.37)</f>
        <v>4.98</v>
      </c>
    </row>
    <row r="7161" customFormat="false" ht="12.75" hidden="false" customHeight="false" outlineLevel="0" collapsed="false">
      <c r="A7161" s="5" t="n">
        <v>38251</v>
      </c>
      <c r="B7161" s="4" t="n">
        <v>0.532430555555556</v>
      </c>
      <c r="C7161" s="2" t="n">
        <f aca="false">(A7161+B7161)</f>
        <v>38251.5324305556</v>
      </c>
      <c r="D7161" s="0" t="n">
        <v>72240</v>
      </c>
      <c r="E7161" s="0" t="n">
        <v>63.72</v>
      </c>
      <c r="F7161" s="0" t="n">
        <v>22.33</v>
      </c>
      <c r="G7161" s="0" t="n">
        <f aca="false">(F7161-17.37)</f>
        <v>4.96</v>
      </c>
    </row>
    <row r="7162" customFormat="false" ht="12.75" hidden="false" customHeight="false" outlineLevel="0" collapsed="false">
      <c r="A7162" s="5" t="n">
        <v>38251</v>
      </c>
      <c r="B7162" s="4" t="n">
        <v>0.533125</v>
      </c>
      <c r="C7162" s="2" t="n">
        <f aca="false">(A7162+B7162)</f>
        <v>38251.533125</v>
      </c>
      <c r="D7162" s="0" t="n">
        <v>72300</v>
      </c>
      <c r="E7162" s="0" t="n">
        <v>63.72</v>
      </c>
      <c r="F7162" s="0" t="n">
        <v>22.347</v>
      </c>
      <c r="G7162" s="0" t="n">
        <f aca="false">(F7162-17.37)</f>
        <v>4.977</v>
      </c>
    </row>
    <row r="7163" customFormat="false" ht="12.75" hidden="false" customHeight="false" outlineLevel="0" collapsed="false">
      <c r="A7163" s="5" t="n">
        <v>38251</v>
      </c>
      <c r="B7163" s="4" t="n">
        <v>0.533819444444445</v>
      </c>
      <c r="C7163" s="2" t="n">
        <f aca="false">(A7163+B7163)</f>
        <v>38251.5338194444</v>
      </c>
      <c r="D7163" s="0" t="n">
        <v>72360</v>
      </c>
      <c r="E7163" s="0" t="n">
        <v>63.74</v>
      </c>
      <c r="F7163" s="0" t="n">
        <v>22.333</v>
      </c>
      <c r="G7163" s="0" t="n">
        <f aca="false">(F7163-17.37)</f>
        <v>4.963</v>
      </c>
    </row>
    <row r="7164" customFormat="false" ht="12.75" hidden="false" customHeight="false" outlineLevel="0" collapsed="false">
      <c r="A7164" s="5" t="n">
        <v>38251</v>
      </c>
      <c r="B7164" s="4" t="n">
        <v>0.534513888888889</v>
      </c>
      <c r="C7164" s="2" t="n">
        <f aca="false">(A7164+B7164)</f>
        <v>38251.5345138889</v>
      </c>
      <c r="D7164" s="0" t="n">
        <v>72420</v>
      </c>
      <c r="E7164" s="0" t="n">
        <v>63.76</v>
      </c>
      <c r="F7164" s="0" t="n">
        <v>22.307</v>
      </c>
      <c r="G7164" s="0" t="n">
        <f aca="false">(F7164-17.37)</f>
        <v>4.937</v>
      </c>
    </row>
    <row r="7165" customFormat="false" ht="12.75" hidden="false" customHeight="false" outlineLevel="0" collapsed="false">
      <c r="A7165" s="5" t="n">
        <v>38251</v>
      </c>
      <c r="B7165" s="4" t="n">
        <v>0.535208333333333</v>
      </c>
      <c r="C7165" s="2" t="n">
        <f aca="false">(A7165+B7165)</f>
        <v>38251.5352083333</v>
      </c>
      <c r="D7165" s="0" t="n">
        <v>72480</v>
      </c>
      <c r="E7165" s="0" t="n">
        <v>63.78</v>
      </c>
      <c r="F7165" s="0" t="n">
        <v>22.315</v>
      </c>
      <c r="G7165" s="0" t="n">
        <f aca="false">(F7165-17.37)</f>
        <v>4.945</v>
      </c>
    </row>
    <row r="7166" customFormat="false" ht="12.75" hidden="false" customHeight="false" outlineLevel="0" collapsed="false">
      <c r="A7166" s="5" t="n">
        <v>38251</v>
      </c>
      <c r="B7166" s="4" t="n">
        <v>0.535902777777778</v>
      </c>
      <c r="C7166" s="2" t="n">
        <f aca="false">(A7166+B7166)</f>
        <v>38251.5359027778</v>
      </c>
      <c r="D7166" s="0" t="n">
        <v>72540</v>
      </c>
      <c r="E7166" s="0" t="n">
        <v>63.81</v>
      </c>
      <c r="F7166" s="0" t="n">
        <v>22.305</v>
      </c>
      <c r="G7166" s="0" t="n">
        <f aca="false">(F7166-17.37)</f>
        <v>4.935</v>
      </c>
    </row>
    <row r="7167" customFormat="false" ht="12.75" hidden="false" customHeight="false" outlineLevel="0" collapsed="false">
      <c r="A7167" s="5" t="n">
        <v>38251</v>
      </c>
      <c r="B7167" s="4" t="n">
        <v>0.536597222222222</v>
      </c>
      <c r="C7167" s="2" t="n">
        <f aca="false">(A7167+B7167)</f>
        <v>38251.5365972222</v>
      </c>
      <c r="D7167" s="0" t="n">
        <v>72600</v>
      </c>
      <c r="E7167" s="0" t="n">
        <v>63.83</v>
      </c>
      <c r="F7167" s="0" t="n">
        <v>22.292</v>
      </c>
      <c r="G7167" s="0" t="n">
        <f aca="false">(F7167-17.37)</f>
        <v>4.922</v>
      </c>
    </row>
    <row r="7168" customFormat="false" ht="12.75" hidden="false" customHeight="false" outlineLevel="0" collapsed="false">
      <c r="A7168" s="5" t="n">
        <v>38251</v>
      </c>
      <c r="B7168" s="4" t="n">
        <v>0.537291666666667</v>
      </c>
      <c r="C7168" s="2" t="n">
        <f aca="false">(A7168+B7168)</f>
        <v>38251.5372916667</v>
      </c>
      <c r="D7168" s="0" t="n">
        <v>72660</v>
      </c>
      <c r="E7168" s="0" t="n">
        <v>63.85</v>
      </c>
      <c r="F7168" s="0" t="n">
        <v>22.281</v>
      </c>
      <c r="G7168" s="0" t="n">
        <f aca="false">(F7168-17.37)</f>
        <v>4.911</v>
      </c>
    </row>
    <row r="7169" customFormat="false" ht="12.75" hidden="false" customHeight="false" outlineLevel="0" collapsed="false">
      <c r="A7169" s="5" t="n">
        <v>38251</v>
      </c>
      <c r="B7169" s="4" t="n">
        <v>0.537986111111111</v>
      </c>
      <c r="C7169" s="2" t="n">
        <f aca="false">(A7169+B7169)</f>
        <v>38251.5379861111</v>
      </c>
      <c r="D7169" s="0" t="n">
        <v>72720</v>
      </c>
      <c r="E7169" s="0" t="n">
        <v>63.88</v>
      </c>
      <c r="F7169" s="0" t="n">
        <v>22.274</v>
      </c>
      <c r="G7169" s="0" t="n">
        <f aca="false">(F7169-17.37)</f>
        <v>4.904</v>
      </c>
    </row>
    <row r="7170" customFormat="false" ht="12.75" hidden="false" customHeight="false" outlineLevel="0" collapsed="false">
      <c r="A7170" s="5" t="n">
        <v>38251</v>
      </c>
      <c r="B7170" s="4" t="n">
        <v>0.538680555555556</v>
      </c>
      <c r="C7170" s="2" t="n">
        <f aca="false">(A7170+B7170)</f>
        <v>38251.5386805556</v>
      </c>
      <c r="D7170" s="0" t="n">
        <v>72780</v>
      </c>
      <c r="E7170" s="0" t="n">
        <v>63.9</v>
      </c>
      <c r="F7170" s="0" t="n">
        <v>22.269</v>
      </c>
      <c r="G7170" s="0" t="n">
        <f aca="false">(F7170-17.37)</f>
        <v>4.899</v>
      </c>
    </row>
    <row r="7171" customFormat="false" ht="12.75" hidden="false" customHeight="false" outlineLevel="0" collapsed="false">
      <c r="A7171" s="5" t="n">
        <v>38251</v>
      </c>
      <c r="B7171" s="4" t="n">
        <v>0.539375</v>
      </c>
      <c r="C7171" s="2" t="n">
        <f aca="false">(A7171+B7171)</f>
        <v>38251.539375</v>
      </c>
      <c r="D7171" s="0" t="n">
        <v>72840</v>
      </c>
      <c r="E7171" s="0" t="n">
        <v>63.92</v>
      </c>
      <c r="F7171" s="0" t="n">
        <v>22.252</v>
      </c>
      <c r="G7171" s="0" t="n">
        <f aca="false">(F7171-17.37)</f>
        <v>4.882</v>
      </c>
    </row>
    <row r="7172" customFormat="false" ht="12.75" hidden="false" customHeight="false" outlineLevel="0" collapsed="false">
      <c r="A7172" s="5" t="n">
        <v>38251</v>
      </c>
      <c r="B7172" s="4" t="n">
        <v>0.540069444444444</v>
      </c>
      <c r="C7172" s="2" t="n">
        <f aca="false">(A7172+B7172)</f>
        <v>38251.5400694445</v>
      </c>
      <c r="D7172" s="0" t="n">
        <v>72900</v>
      </c>
      <c r="E7172" s="0" t="n">
        <v>63.92</v>
      </c>
      <c r="F7172" s="0" t="n">
        <v>22.225</v>
      </c>
      <c r="G7172" s="0" t="n">
        <f aca="false">(F7172-17.37)</f>
        <v>4.855</v>
      </c>
    </row>
    <row r="7173" customFormat="false" ht="12.75" hidden="false" customHeight="false" outlineLevel="0" collapsed="false">
      <c r="A7173" s="5" t="n">
        <v>38251</v>
      </c>
      <c r="B7173" s="4" t="n">
        <v>0.540763888888889</v>
      </c>
      <c r="C7173" s="2" t="n">
        <f aca="false">(A7173+B7173)</f>
        <v>38251.5407638889</v>
      </c>
      <c r="D7173" s="0" t="n">
        <v>72960</v>
      </c>
      <c r="E7173" s="0" t="n">
        <v>63.94</v>
      </c>
      <c r="F7173" s="0" t="n">
        <v>22.229</v>
      </c>
      <c r="G7173" s="0" t="n">
        <f aca="false">(F7173-17.37)</f>
        <v>4.859</v>
      </c>
    </row>
    <row r="7174" customFormat="false" ht="12.75" hidden="false" customHeight="false" outlineLevel="0" collapsed="false">
      <c r="A7174" s="5" t="n">
        <v>38251</v>
      </c>
      <c r="B7174" s="4" t="n">
        <v>0.541458333333333</v>
      </c>
      <c r="C7174" s="2" t="n">
        <f aca="false">(A7174+B7174)</f>
        <v>38251.5414583333</v>
      </c>
      <c r="D7174" s="0" t="n">
        <v>73020</v>
      </c>
      <c r="E7174" s="0" t="n">
        <v>63.97</v>
      </c>
      <c r="F7174" s="0" t="n">
        <v>22.235</v>
      </c>
      <c r="G7174" s="0" t="n">
        <f aca="false">(F7174-17.37)</f>
        <v>4.865</v>
      </c>
    </row>
    <row r="7175" customFormat="false" ht="12.75" hidden="false" customHeight="false" outlineLevel="0" collapsed="false">
      <c r="A7175" s="5" t="n">
        <v>38251</v>
      </c>
      <c r="B7175" s="4" t="n">
        <v>0.542152777777778</v>
      </c>
      <c r="C7175" s="2" t="n">
        <f aca="false">(A7175+B7175)</f>
        <v>38251.5421527778</v>
      </c>
      <c r="D7175" s="0" t="n">
        <v>73080</v>
      </c>
      <c r="E7175" s="0" t="n">
        <v>63.97</v>
      </c>
      <c r="F7175" s="0" t="n">
        <v>22.202</v>
      </c>
      <c r="G7175" s="0" t="n">
        <f aca="false">(F7175-17.37)</f>
        <v>4.832</v>
      </c>
    </row>
    <row r="7176" customFormat="false" ht="12.75" hidden="false" customHeight="false" outlineLevel="0" collapsed="false">
      <c r="A7176" s="5" t="n">
        <v>38251</v>
      </c>
      <c r="B7176" s="4" t="n">
        <v>0.542847222222222</v>
      </c>
      <c r="C7176" s="2" t="n">
        <f aca="false">(A7176+B7176)</f>
        <v>38251.5428472222</v>
      </c>
      <c r="D7176" s="0" t="n">
        <v>73140</v>
      </c>
      <c r="E7176" s="0" t="n">
        <v>63.99</v>
      </c>
      <c r="F7176" s="0" t="n">
        <v>22.21</v>
      </c>
      <c r="G7176" s="0" t="n">
        <f aca="false">(F7176-17.37)</f>
        <v>4.84</v>
      </c>
    </row>
    <row r="7177" customFormat="false" ht="12.75" hidden="false" customHeight="false" outlineLevel="0" collapsed="false">
      <c r="A7177" s="5" t="n">
        <v>38251</v>
      </c>
      <c r="B7177" s="4" t="n">
        <v>0.543541666666667</v>
      </c>
      <c r="C7177" s="2" t="n">
        <f aca="false">(A7177+B7177)</f>
        <v>38251.5435416667</v>
      </c>
      <c r="D7177" s="0" t="n">
        <v>73200</v>
      </c>
      <c r="E7177" s="0" t="n">
        <v>64.01</v>
      </c>
      <c r="F7177" s="0" t="n">
        <v>22.177</v>
      </c>
      <c r="G7177" s="0" t="n">
        <f aca="false">(F7177-17.37)</f>
        <v>4.807</v>
      </c>
    </row>
    <row r="7178" customFormat="false" ht="12.75" hidden="false" customHeight="false" outlineLevel="0" collapsed="false">
      <c r="A7178" s="5" t="n">
        <v>38251</v>
      </c>
      <c r="B7178" s="4" t="n">
        <v>0.544236111111111</v>
      </c>
      <c r="C7178" s="2" t="n">
        <f aca="false">(A7178+B7178)</f>
        <v>38251.5442361111</v>
      </c>
      <c r="D7178" s="0" t="n">
        <v>73260</v>
      </c>
      <c r="E7178" s="0" t="n">
        <v>64.03</v>
      </c>
      <c r="F7178" s="0" t="n">
        <v>22.174</v>
      </c>
      <c r="G7178" s="0" t="n">
        <f aca="false">(F7178-17.37)</f>
        <v>4.804</v>
      </c>
    </row>
    <row r="7179" customFormat="false" ht="12.75" hidden="false" customHeight="false" outlineLevel="0" collapsed="false">
      <c r="A7179" s="5" t="n">
        <v>38251</v>
      </c>
      <c r="B7179" s="4" t="n">
        <v>0.544930555555556</v>
      </c>
      <c r="C7179" s="2" t="n">
        <f aca="false">(A7179+B7179)</f>
        <v>38251.5449305556</v>
      </c>
      <c r="D7179" s="0" t="n">
        <v>73320</v>
      </c>
      <c r="E7179" s="0" t="n">
        <v>64.06</v>
      </c>
      <c r="F7179" s="0" t="n">
        <v>22.176</v>
      </c>
      <c r="G7179" s="0" t="n">
        <f aca="false">(F7179-17.37)</f>
        <v>4.806</v>
      </c>
    </row>
    <row r="7180" customFormat="false" ht="12.75" hidden="false" customHeight="false" outlineLevel="0" collapsed="false">
      <c r="A7180" s="5" t="n">
        <v>38251</v>
      </c>
      <c r="B7180" s="4" t="n">
        <v>0.545625</v>
      </c>
      <c r="C7180" s="2" t="n">
        <f aca="false">(A7180+B7180)</f>
        <v>38251.545625</v>
      </c>
      <c r="D7180" s="0" t="n">
        <v>73380</v>
      </c>
      <c r="E7180" s="0" t="n">
        <v>64.1</v>
      </c>
      <c r="F7180" s="0" t="n">
        <v>22.15</v>
      </c>
      <c r="G7180" s="0" t="n">
        <f aca="false">(F7180-17.37)</f>
        <v>4.78</v>
      </c>
    </row>
    <row r="7181" customFormat="false" ht="12.75" hidden="false" customHeight="false" outlineLevel="0" collapsed="false">
      <c r="A7181" s="5" t="n">
        <v>38251</v>
      </c>
      <c r="B7181" s="4" t="n">
        <v>0.546319444444445</v>
      </c>
      <c r="C7181" s="2" t="n">
        <f aca="false">(A7181+B7181)</f>
        <v>38251.5463194444</v>
      </c>
      <c r="D7181" s="0" t="n">
        <v>73440</v>
      </c>
      <c r="E7181" s="0" t="n">
        <v>64.15</v>
      </c>
      <c r="F7181" s="0" t="n">
        <v>22.154</v>
      </c>
      <c r="G7181" s="0" t="n">
        <f aca="false">(F7181-17.37)</f>
        <v>4.784</v>
      </c>
    </row>
    <row r="7182" customFormat="false" ht="12.75" hidden="false" customHeight="false" outlineLevel="0" collapsed="false">
      <c r="A7182" s="5" t="n">
        <v>38251</v>
      </c>
      <c r="B7182" s="4" t="n">
        <v>0.547013888888889</v>
      </c>
      <c r="C7182" s="2" t="n">
        <f aca="false">(A7182+B7182)</f>
        <v>38251.5470138889</v>
      </c>
      <c r="D7182" s="0" t="n">
        <v>73500</v>
      </c>
      <c r="E7182" s="0" t="n">
        <v>64.19</v>
      </c>
      <c r="F7182" s="0" t="n">
        <v>22.125</v>
      </c>
      <c r="G7182" s="0" t="n">
        <f aca="false">(F7182-17.37)</f>
        <v>4.755</v>
      </c>
    </row>
    <row r="7183" customFormat="false" ht="12.75" hidden="false" customHeight="false" outlineLevel="0" collapsed="false">
      <c r="A7183" s="5" t="n">
        <v>38251</v>
      </c>
      <c r="B7183" s="4" t="n">
        <v>0.547708333333333</v>
      </c>
      <c r="C7183" s="2" t="n">
        <f aca="false">(A7183+B7183)</f>
        <v>38251.5477083333</v>
      </c>
      <c r="D7183" s="0" t="n">
        <v>73560</v>
      </c>
      <c r="E7183" s="0" t="n">
        <v>64.24</v>
      </c>
      <c r="F7183" s="0" t="n">
        <v>22.144</v>
      </c>
      <c r="G7183" s="0" t="n">
        <f aca="false">(F7183-17.37)</f>
        <v>4.774</v>
      </c>
    </row>
    <row r="7184" customFormat="false" ht="12.75" hidden="false" customHeight="false" outlineLevel="0" collapsed="false">
      <c r="A7184" s="5" t="n">
        <v>38251</v>
      </c>
      <c r="B7184" s="4" t="n">
        <v>0.548402777777778</v>
      </c>
      <c r="C7184" s="2" t="n">
        <f aca="false">(A7184+B7184)</f>
        <v>38251.5484027778</v>
      </c>
      <c r="D7184" s="0" t="n">
        <v>73620</v>
      </c>
      <c r="E7184" s="0" t="n">
        <v>64.28</v>
      </c>
      <c r="F7184" s="0" t="n">
        <v>22.121</v>
      </c>
      <c r="G7184" s="0" t="n">
        <f aca="false">(F7184-17.37)</f>
        <v>4.751</v>
      </c>
    </row>
    <row r="7185" customFormat="false" ht="12.75" hidden="false" customHeight="false" outlineLevel="0" collapsed="false">
      <c r="A7185" s="5" t="n">
        <v>38251</v>
      </c>
      <c r="B7185" s="4" t="n">
        <v>0.549097222222222</v>
      </c>
      <c r="C7185" s="2" t="n">
        <f aca="false">(A7185+B7185)</f>
        <v>38251.5490972222</v>
      </c>
      <c r="D7185" s="0" t="n">
        <v>73680</v>
      </c>
      <c r="E7185" s="0" t="n">
        <v>64.33</v>
      </c>
      <c r="F7185" s="0" t="n">
        <v>22.112</v>
      </c>
      <c r="G7185" s="0" t="n">
        <f aca="false">(F7185-17.37)</f>
        <v>4.742</v>
      </c>
    </row>
    <row r="7186" customFormat="false" ht="12.75" hidden="false" customHeight="false" outlineLevel="0" collapsed="false">
      <c r="A7186" s="5" t="n">
        <v>38251</v>
      </c>
      <c r="B7186" s="4" t="n">
        <v>0.549791666666667</v>
      </c>
      <c r="C7186" s="2" t="n">
        <f aca="false">(A7186+B7186)</f>
        <v>38251.5497916667</v>
      </c>
      <c r="D7186" s="0" t="n">
        <v>73740</v>
      </c>
      <c r="E7186" s="0" t="n">
        <v>64.4</v>
      </c>
      <c r="F7186" s="0" t="n">
        <v>22.107</v>
      </c>
      <c r="G7186" s="0" t="n">
        <f aca="false">(F7186-17.37)</f>
        <v>4.737</v>
      </c>
    </row>
    <row r="7187" customFormat="false" ht="12.75" hidden="false" customHeight="false" outlineLevel="0" collapsed="false">
      <c r="A7187" s="5" t="n">
        <v>38251</v>
      </c>
      <c r="B7187" s="4" t="n">
        <v>0.550486111111111</v>
      </c>
      <c r="C7187" s="2" t="n">
        <f aca="false">(A7187+B7187)</f>
        <v>38251.5504861111</v>
      </c>
      <c r="D7187" s="0" t="n">
        <v>73800</v>
      </c>
      <c r="E7187" s="0" t="n">
        <v>64.51</v>
      </c>
      <c r="F7187" s="0" t="n">
        <v>22.094</v>
      </c>
      <c r="G7187" s="0" t="n">
        <f aca="false">(F7187-17.37)</f>
        <v>4.724</v>
      </c>
    </row>
    <row r="7188" customFormat="false" ht="12.75" hidden="false" customHeight="false" outlineLevel="0" collapsed="false">
      <c r="A7188" s="5" t="n">
        <v>38251</v>
      </c>
      <c r="B7188" s="4" t="n">
        <v>0.551180555555556</v>
      </c>
      <c r="C7188" s="2" t="n">
        <f aca="false">(A7188+B7188)</f>
        <v>38251.5511805556</v>
      </c>
      <c r="D7188" s="0" t="n">
        <v>73860</v>
      </c>
      <c r="E7188" s="0" t="n">
        <v>64.6</v>
      </c>
      <c r="F7188" s="0" t="n">
        <v>22.089</v>
      </c>
      <c r="G7188" s="0" t="n">
        <f aca="false">(F7188-17.37)</f>
        <v>4.719</v>
      </c>
    </row>
    <row r="7189" customFormat="false" ht="12.75" hidden="false" customHeight="false" outlineLevel="0" collapsed="false">
      <c r="A7189" s="5" t="n">
        <v>38251</v>
      </c>
      <c r="B7189" s="4" t="n">
        <v>0.551875</v>
      </c>
      <c r="C7189" s="2" t="n">
        <f aca="false">(A7189+B7189)</f>
        <v>38251.551875</v>
      </c>
      <c r="D7189" s="0" t="n">
        <v>73920</v>
      </c>
      <c r="E7189" s="0" t="n">
        <v>64.69</v>
      </c>
      <c r="F7189" s="0" t="n">
        <v>22.095</v>
      </c>
      <c r="G7189" s="0" t="n">
        <f aca="false">(F7189-17.37)</f>
        <v>4.725</v>
      </c>
    </row>
    <row r="7190" customFormat="false" ht="12.75" hidden="false" customHeight="false" outlineLevel="0" collapsed="false">
      <c r="A7190" s="5" t="n">
        <v>38251</v>
      </c>
      <c r="B7190" s="4" t="n">
        <v>0.552569444444444</v>
      </c>
      <c r="C7190" s="2" t="n">
        <f aca="false">(A7190+B7190)</f>
        <v>38251.5525694444</v>
      </c>
      <c r="D7190" s="0" t="n">
        <v>73980</v>
      </c>
      <c r="E7190" s="0" t="n">
        <v>64.78</v>
      </c>
      <c r="F7190" s="0" t="n">
        <v>22.075</v>
      </c>
      <c r="G7190" s="0" t="n">
        <f aca="false">(F7190-17.37)</f>
        <v>4.705</v>
      </c>
    </row>
    <row r="7191" customFormat="false" ht="12.75" hidden="false" customHeight="false" outlineLevel="0" collapsed="false">
      <c r="A7191" s="5" t="n">
        <v>38251</v>
      </c>
      <c r="B7191" s="4" t="n">
        <v>0.553263888888889</v>
      </c>
      <c r="C7191" s="2" t="n">
        <f aca="false">(A7191+B7191)</f>
        <v>38251.5532638889</v>
      </c>
      <c r="D7191" s="0" t="n">
        <v>74040</v>
      </c>
      <c r="E7191" s="0" t="n">
        <v>64.82</v>
      </c>
      <c r="F7191" s="0" t="n">
        <v>22.069</v>
      </c>
      <c r="G7191" s="0" t="n">
        <f aca="false">(F7191-17.37)</f>
        <v>4.699</v>
      </c>
    </row>
    <row r="7192" customFormat="false" ht="12.75" hidden="false" customHeight="false" outlineLevel="0" collapsed="false">
      <c r="A7192" s="5" t="n">
        <v>38251</v>
      </c>
      <c r="B7192" s="4" t="n">
        <v>0.553958333333333</v>
      </c>
      <c r="C7192" s="2" t="n">
        <f aca="false">(A7192+B7192)</f>
        <v>38251.5539583333</v>
      </c>
      <c r="D7192" s="0" t="n">
        <v>74100</v>
      </c>
      <c r="E7192" s="0" t="n">
        <v>64.89</v>
      </c>
      <c r="F7192" s="0" t="n">
        <v>22.039</v>
      </c>
      <c r="G7192" s="0" t="n">
        <f aca="false">(F7192-17.37)</f>
        <v>4.669</v>
      </c>
    </row>
    <row r="7193" customFormat="false" ht="12.75" hidden="false" customHeight="false" outlineLevel="0" collapsed="false">
      <c r="A7193" s="5" t="n">
        <v>38251</v>
      </c>
      <c r="B7193" s="4" t="n">
        <v>0.554652777777778</v>
      </c>
      <c r="C7193" s="2" t="n">
        <f aca="false">(A7193+B7193)</f>
        <v>38251.5546527778</v>
      </c>
      <c r="D7193" s="0" t="n">
        <v>74160</v>
      </c>
      <c r="E7193" s="0" t="n">
        <v>64.96</v>
      </c>
      <c r="F7193" s="0" t="n">
        <v>22.033</v>
      </c>
      <c r="G7193" s="0" t="n">
        <f aca="false">(F7193-17.37)</f>
        <v>4.663</v>
      </c>
    </row>
    <row r="7194" customFormat="false" ht="12.75" hidden="false" customHeight="false" outlineLevel="0" collapsed="false">
      <c r="A7194" s="5" t="n">
        <v>38251</v>
      </c>
      <c r="B7194" s="4" t="n">
        <v>0.555347222222222</v>
      </c>
      <c r="C7194" s="2" t="n">
        <f aca="false">(A7194+B7194)</f>
        <v>38251.5553472222</v>
      </c>
      <c r="D7194" s="0" t="n">
        <v>74220</v>
      </c>
      <c r="E7194" s="0" t="n">
        <v>65.03</v>
      </c>
      <c r="F7194" s="0" t="n">
        <v>22.027</v>
      </c>
      <c r="G7194" s="0" t="n">
        <f aca="false">(F7194-17.37)</f>
        <v>4.657</v>
      </c>
    </row>
    <row r="7195" customFormat="false" ht="12.75" hidden="false" customHeight="false" outlineLevel="0" collapsed="false">
      <c r="A7195" s="5" t="n">
        <v>38251</v>
      </c>
      <c r="B7195" s="4" t="n">
        <v>0.556041666666667</v>
      </c>
      <c r="C7195" s="2" t="n">
        <f aca="false">(A7195+B7195)</f>
        <v>38251.5560416667</v>
      </c>
      <c r="D7195" s="0" t="n">
        <v>74280</v>
      </c>
      <c r="E7195" s="0" t="n">
        <v>65.1</v>
      </c>
      <c r="F7195" s="0" t="n">
        <v>22.01</v>
      </c>
      <c r="G7195" s="0" t="n">
        <f aca="false">(F7195-17.37)</f>
        <v>4.64</v>
      </c>
    </row>
    <row r="7196" customFormat="false" ht="12.75" hidden="false" customHeight="false" outlineLevel="0" collapsed="false">
      <c r="A7196" s="5" t="n">
        <v>38251</v>
      </c>
      <c r="B7196" s="4" t="n">
        <v>0.556736111111111</v>
      </c>
      <c r="C7196" s="2" t="n">
        <f aca="false">(A7196+B7196)</f>
        <v>38251.5567361111</v>
      </c>
      <c r="D7196" s="0" t="n">
        <v>74340</v>
      </c>
      <c r="E7196" s="0" t="n">
        <v>65.12</v>
      </c>
      <c r="F7196" s="0" t="n">
        <v>22.012</v>
      </c>
      <c r="G7196" s="0" t="n">
        <f aca="false">(F7196-17.37)</f>
        <v>4.642</v>
      </c>
    </row>
    <row r="7197" customFormat="false" ht="12.75" hidden="false" customHeight="false" outlineLevel="0" collapsed="false">
      <c r="A7197" s="5" t="n">
        <v>38251</v>
      </c>
      <c r="B7197" s="4" t="n">
        <v>0.557430555555556</v>
      </c>
      <c r="C7197" s="2" t="n">
        <f aca="false">(A7197+B7197)</f>
        <v>38251.5574305556</v>
      </c>
      <c r="D7197" s="0" t="n">
        <v>74400</v>
      </c>
      <c r="E7197" s="0" t="n">
        <v>65.16</v>
      </c>
      <c r="F7197" s="0" t="n">
        <v>21.947</v>
      </c>
      <c r="G7197" s="0" t="n">
        <f aca="false">(F7197-17.37)</f>
        <v>4.577</v>
      </c>
    </row>
    <row r="7198" customFormat="false" ht="12.75" hidden="false" customHeight="false" outlineLevel="0" collapsed="false">
      <c r="A7198" s="5" t="n">
        <v>38251</v>
      </c>
      <c r="B7198" s="4" t="n">
        <v>0.558125</v>
      </c>
      <c r="C7198" s="2" t="n">
        <f aca="false">(A7198+B7198)</f>
        <v>38251.558125</v>
      </c>
      <c r="D7198" s="0" t="n">
        <v>74460</v>
      </c>
      <c r="E7198" s="0" t="n">
        <v>65.21</v>
      </c>
      <c r="F7198" s="0" t="n">
        <v>22.012</v>
      </c>
      <c r="G7198" s="0" t="n">
        <f aca="false">(F7198-17.37)</f>
        <v>4.642</v>
      </c>
    </row>
    <row r="7199" customFormat="false" ht="12.75" hidden="false" customHeight="false" outlineLevel="0" collapsed="false">
      <c r="A7199" s="5" t="n">
        <v>38251</v>
      </c>
      <c r="B7199" s="4" t="n">
        <v>0.558819444444444</v>
      </c>
      <c r="C7199" s="2" t="n">
        <f aca="false">(A7199+B7199)</f>
        <v>38251.5588194444</v>
      </c>
      <c r="D7199" s="0" t="n">
        <v>74520</v>
      </c>
      <c r="E7199" s="0" t="n">
        <v>65.23</v>
      </c>
      <c r="F7199" s="0" t="n">
        <v>22.014</v>
      </c>
      <c r="G7199" s="0" t="n">
        <f aca="false">(F7199-17.37)</f>
        <v>4.644</v>
      </c>
    </row>
    <row r="7200" customFormat="false" ht="12.75" hidden="false" customHeight="false" outlineLevel="0" collapsed="false">
      <c r="A7200" s="5" t="n">
        <v>38251</v>
      </c>
      <c r="B7200" s="4" t="n">
        <v>0.559513888888889</v>
      </c>
      <c r="C7200" s="2" t="n">
        <f aca="false">(A7200+B7200)</f>
        <v>38251.5595138889</v>
      </c>
      <c r="D7200" s="0" t="n">
        <v>74580</v>
      </c>
      <c r="E7200" s="0" t="n">
        <v>65.25</v>
      </c>
      <c r="F7200" s="0" t="n">
        <v>21.99</v>
      </c>
      <c r="G7200" s="0" t="n">
        <f aca="false">(F7200-17.37)</f>
        <v>4.62</v>
      </c>
    </row>
    <row r="7201" customFormat="false" ht="12.75" hidden="false" customHeight="false" outlineLevel="0" collapsed="false">
      <c r="A7201" s="5" t="n">
        <v>38251</v>
      </c>
      <c r="B7201" s="4" t="n">
        <v>0.560208333333333</v>
      </c>
      <c r="C7201" s="2" t="n">
        <f aca="false">(A7201+B7201)</f>
        <v>38251.5602083333</v>
      </c>
      <c r="D7201" s="0" t="n">
        <v>74640</v>
      </c>
      <c r="E7201" s="0" t="n">
        <v>65.3</v>
      </c>
      <c r="F7201" s="0" t="n">
        <v>21.994</v>
      </c>
      <c r="G7201" s="0" t="n">
        <f aca="false">(F7201-17.37)</f>
        <v>4.624</v>
      </c>
    </row>
    <row r="7202" customFormat="false" ht="12.75" hidden="false" customHeight="false" outlineLevel="0" collapsed="false">
      <c r="A7202" s="5" t="n">
        <v>38251</v>
      </c>
      <c r="B7202" s="4" t="n">
        <v>0.560902777777778</v>
      </c>
      <c r="C7202" s="2" t="n">
        <f aca="false">(A7202+B7202)</f>
        <v>38251.5609027778</v>
      </c>
      <c r="D7202" s="0" t="n">
        <v>74700</v>
      </c>
      <c r="E7202" s="0" t="n">
        <v>65.32</v>
      </c>
      <c r="F7202" s="0" t="n">
        <v>21.96</v>
      </c>
      <c r="G7202" s="0" t="n">
        <f aca="false">(F7202-17.37)</f>
        <v>4.59</v>
      </c>
    </row>
    <row r="7203" customFormat="false" ht="12.75" hidden="false" customHeight="false" outlineLevel="0" collapsed="false">
      <c r="A7203" s="5" t="n">
        <v>38251</v>
      </c>
      <c r="B7203" s="4" t="n">
        <v>0.561597222222222</v>
      </c>
      <c r="C7203" s="2" t="n">
        <f aca="false">(A7203+B7203)</f>
        <v>38251.5615972222</v>
      </c>
      <c r="D7203" s="0" t="n">
        <v>74760</v>
      </c>
      <c r="E7203" s="0" t="n">
        <v>65.34</v>
      </c>
      <c r="F7203" s="0" t="n">
        <v>21.954</v>
      </c>
      <c r="G7203" s="0" t="n">
        <f aca="false">(F7203-17.37)</f>
        <v>4.584</v>
      </c>
    </row>
    <row r="7204" customFormat="false" ht="12.75" hidden="false" customHeight="false" outlineLevel="0" collapsed="false">
      <c r="A7204" s="5" t="n">
        <v>38251</v>
      </c>
      <c r="B7204" s="4" t="n">
        <v>0.562291666666667</v>
      </c>
      <c r="C7204" s="2" t="n">
        <f aca="false">(A7204+B7204)</f>
        <v>38251.5622916667</v>
      </c>
      <c r="D7204" s="0" t="n">
        <v>74820</v>
      </c>
      <c r="E7204" s="0" t="n">
        <v>65.37</v>
      </c>
      <c r="F7204" s="0" t="n">
        <v>21.927</v>
      </c>
      <c r="G7204" s="0" t="n">
        <f aca="false">(F7204-17.37)</f>
        <v>4.557</v>
      </c>
    </row>
    <row r="7205" customFormat="false" ht="12.75" hidden="false" customHeight="false" outlineLevel="0" collapsed="false">
      <c r="A7205" s="5" t="n">
        <v>38251</v>
      </c>
      <c r="B7205" s="4" t="n">
        <v>0.562986111111111</v>
      </c>
      <c r="C7205" s="2" t="n">
        <f aca="false">(A7205+B7205)</f>
        <v>38251.5629861111</v>
      </c>
      <c r="D7205" s="0" t="n">
        <v>74880</v>
      </c>
      <c r="E7205" s="0" t="n">
        <v>65.37</v>
      </c>
      <c r="F7205" s="0" t="n">
        <v>21.931</v>
      </c>
      <c r="G7205" s="0" t="n">
        <f aca="false">(F7205-17.37)</f>
        <v>4.561</v>
      </c>
    </row>
    <row r="7206" customFormat="false" ht="12.75" hidden="false" customHeight="false" outlineLevel="0" collapsed="false">
      <c r="A7206" s="5" t="n">
        <v>38251</v>
      </c>
      <c r="B7206" s="4" t="n">
        <v>0.563680555555556</v>
      </c>
      <c r="C7206" s="2" t="n">
        <f aca="false">(A7206+B7206)</f>
        <v>38251.5636805556</v>
      </c>
      <c r="D7206" s="0" t="n">
        <v>74940</v>
      </c>
      <c r="E7206" s="0" t="n">
        <v>65.37</v>
      </c>
      <c r="F7206" s="0" t="n">
        <v>21.91</v>
      </c>
      <c r="G7206" s="0" t="n">
        <f aca="false">(F7206-17.37)</f>
        <v>4.54</v>
      </c>
    </row>
    <row r="7207" customFormat="false" ht="12.75" hidden="false" customHeight="false" outlineLevel="0" collapsed="false">
      <c r="A7207" s="5" t="n">
        <v>38251</v>
      </c>
      <c r="B7207" s="4" t="n">
        <v>0.564375</v>
      </c>
      <c r="C7207" s="2" t="n">
        <f aca="false">(A7207+B7207)</f>
        <v>38251.564375</v>
      </c>
      <c r="D7207" s="0" t="n">
        <v>75000</v>
      </c>
      <c r="E7207" s="0" t="n">
        <v>65.34</v>
      </c>
      <c r="F7207" s="0" t="n">
        <v>21.926</v>
      </c>
      <c r="G7207" s="0" t="n">
        <f aca="false">(F7207-17.37)</f>
        <v>4.556</v>
      </c>
    </row>
    <row r="7208" customFormat="false" ht="12.75" hidden="false" customHeight="false" outlineLevel="0" collapsed="false">
      <c r="A7208" s="5" t="n">
        <v>38251</v>
      </c>
      <c r="B7208" s="4" t="n">
        <v>0.565069444444445</v>
      </c>
      <c r="C7208" s="2" t="n">
        <f aca="false">(A7208+B7208)</f>
        <v>38251.5650694444</v>
      </c>
      <c r="D7208" s="0" t="n">
        <v>75060</v>
      </c>
      <c r="E7208" s="0" t="n">
        <v>65.3</v>
      </c>
      <c r="F7208" s="0" t="n">
        <v>21.891</v>
      </c>
      <c r="G7208" s="0" t="n">
        <f aca="false">(F7208-17.37)</f>
        <v>4.521</v>
      </c>
    </row>
    <row r="7209" customFormat="false" ht="12.75" hidden="false" customHeight="false" outlineLevel="0" collapsed="false">
      <c r="A7209" s="5" t="n">
        <v>38251</v>
      </c>
      <c r="B7209" s="4" t="n">
        <v>0.565763888888889</v>
      </c>
      <c r="C7209" s="2" t="n">
        <f aca="false">(A7209+B7209)</f>
        <v>38251.5657638889</v>
      </c>
      <c r="D7209" s="0" t="n">
        <v>75120</v>
      </c>
      <c r="E7209" s="0" t="n">
        <v>65.28</v>
      </c>
      <c r="F7209" s="0" t="n">
        <v>21.857</v>
      </c>
      <c r="G7209" s="0" t="n">
        <f aca="false">(F7209-17.37)</f>
        <v>4.487</v>
      </c>
    </row>
    <row r="7210" customFormat="false" ht="12.75" hidden="false" customHeight="false" outlineLevel="0" collapsed="false">
      <c r="A7210" s="5" t="n">
        <v>38251</v>
      </c>
      <c r="B7210" s="4" t="n">
        <v>0.566458333333333</v>
      </c>
      <c r="C7210" s="2" t="n">
        <f aca="false">(A7210+B7210)</f>
        <v>38251.5664583333</v>
      </c>
      <c r="D7210" s="0" t="n">
        <v>75180</v>
      </c>
      <c r="E7210" s="0" t="n">
        <v>65.25</v>
      </c>
      <c r="F7210" s="0" t="n">
        <v>21.847</v>
      </c>
      <c r="G7210" s="0" t="n">
        <f aca="false">(F7210-17.37)</f>
        <v>4.477</v>
      </c>
    </row>
    <row r="7211" customFormat="false" ht="12.75" hidden="false" customHeight="false" outlineLevel="0" collapsed="false">
      <c r="A7211" s="5" t="n">
        <v>38251</v>
      </c>
      <c r="B7211" s="4" t="n">
        <v>0.567152777777778</v>
      </c>
      <c r="C7211" s="2" t="n">
        <f aca="false">(A7211+B7211)</f>
        <v>38251.5671527778</v>
      </c>
      <c r="D7211" s="0" t="n">
        <v>75240</v>
      </c>
      <c r="E7211" s="0" t="n">
        <v>65.21</v>
      </c>
      <c r="F7211" s="0" t="n">
        <v>21.835</v>
      </c>
      <c r="G7211" s="0" t="n">
        <f aca="false">(F7211-17.37)</f>
        <v>4.465</v>
      </c>
    </row>
    <row r="7212" customFormat="false" ht="12.75" hidden="false" customHeight="false" outlineLevel="0" collapsed="false">
      <c r="A7212" s="5" t="n">
        <v>38251</v>
      </c>
      <c r="B7212" s="4" t="n">
        <v>0.567847222222222</v>
      </c>
      <c r="C7212" s="2" t="n">
        <f aca="false">(A7212+B7212)</f>
        <v>38251.5678472222</v>
      </c>
      <c r="D7212" s="0" t="n">
        <v>75300</v>
      </c>
      <c r="E7212" s="0" t="n">
        <v>65.19</v>
      </c>
      <c r="F7212" s="0" t="n">
        <v>21.939</v>
      </c>
      <c r="G7212" s="0" t="n">
        <f aca="false">(F7212-17.37)</f>
        <v>4.569</v>
      </c>
    </row>
    <row r="7213" customFormat="false" ht="12.75" hidden="false" customHeight="false" outlineLevel="0" collapsed="false">
      <c r="A7213" s="5" t="n">
        <v>38251</v>
      </c>
      <c r="B7213" s="4" t="n">
        <v>0.568541666666667</v>
      </c>
      <c r="C7213" s="2" t="n">
        <f aca="false">(A7213+B7213)</f>
        <v>38251.5685416667</v>
      </c>
      <c r="D7213" s="0" t="n">
        <v>75360</v>
      </c>
      <c r="E7213" s="0" t="n">
        <v>65.14</v>
      </c>
      <c r="F7213" s="0" t="n">
        <v>21.942</v>
      </c>
      <c r="G7213" s="0" t="n">
        <f aca="false">(F7213-17.37)</f>
        <v>4.572</v>
      </c>
    </row>
    <row r="7214" customFormat="false" ht="12.75" hidden="false" customHeight="false" outlineLevel="0" collapsed="false">
      <c r="A7214" s="5" t="n">
        <v>38251</v>
      </c>
      <c r="B7214" s="4" t="n">
        <v>0.569236111111111</v>
      </c>
      <c r="C7214" s="2" t="n">
        <f aca="false">(A7214+B7214)</f>
        <v>38251.5692361111</v>
      </c>
      <c r="D7214" s="0" t="n">
        <v>75420</v>
      </c>
      <c r="E7214" s="0" t="n">
        <v>65.12</v>
      </c>
      <c r="F7214" s="0" t="n">
        <v>21.717</v>
      </c>
      <c r="G7214" s="0" t="n">
        <f aca="false">(F7214-17.37)</f>
        <v>4.347</v>
      </c>
    </row>
    <row r="7215" customFormat="false" ht="12.75" hidden="false" customHeight="false" outlineLevel="0" collapsed="false">
      <c r="A7215" s="5" t="n">
        <v>38251</v>
      </c>
      <c r="B7215" s="4" t="n">
        <v>0.569930555555556</v>
      </c>
      <c r="C7215" s="2" t="n">
        <f aca="false">(A7215+B7215)</f>
        <v>38251.5699305556</v>
      </c>
      <c r="D7215" s="0" t="n">
        <v>75480</v>
      </c>
      <c r="E7215" s="0" t="n">
        <v>65.07</v>
      </c>
      <c r="F7215" s="0" t="n">
        <v>21.713</v>
      </c>
      <c r="G7215" s="0" t="n">
        <f aca="false">(F7215-17.37)</f>
        <v>4.343</v>
      </c>
    </row>
    <row r="7216" customFormat="false" ht="12.75" hidden="false" customHeight="false" outlineLevel="0" collapsed="false">
      <c r="A7216" s="5" t="n">
        <v>38251</v>
      </c>
      <c r="B7216" s="4" t="n">
        <v>0.570625</v>
      </c>
      <c r="C7216" s="2" t="n">
        <f aca="false">(A7216+B7216)</f>
        <v>38251.570625</v>
      </c>
      <c r="D7216" s="0" t="n">
        <v>75540</v>
      </c>
      <c r="E7216" s="0" t="n">
        <v>65.07</v>
      </c>
      <c r="F7216" s="0" t="n">
        <v>21.879</v>
      </c>
      <c r="G7216" s="0" t="n">
        <f aca="false">(F7216-17.37)</f>
        <v>4.509</v>
      </c>
    </row>
    <row r="7217" customFormat="false" ht="12.75" hidden="false" customHeight="false" outlineLevel="0" collapsed="false">
      <c r="A7217" s="5" t="n">
        <v>38251</v>
      </c>
      <c r="B7217" s="4" t="n">
        <v>0.571319444444444</v>
      </c>
      <c r="C7217" s="2" t="n">
        <f aca="false">(A7217+B7217)</f>
        <v>38251.5713194445</v>
      </c>
      <c r="D7217" s="0" t="n">
        <v>75600</v>
      </c>
      <c r="E7217" s="0" t="n">
        <v>65.05</v>
      </c>
      <c r="F7217" s="0" t="n">
        <v>21.877</v>
      </c>
      <c r="G7217" s="0" t="n">
        <f aca="false">(F7217-17.37)</f>
        <v>4.507</v>
      </c>
    </row>
    <row r="7218" customFormat="false" ht="12.75" hidden="false" customHeight="false" outlineLevel="0" collapsed="false">
      <c r="A7218" s="5" t="n">
        <v>38251</v>
      </c>
      <c r="B7218" s="4" t="n">
        <v>0.572013888888889</v>
      </c>
      <c r="C7218" s="2" t="n">
        <f aca="false">(A7218+B7218)</f>
        <v>38251.5720138889</v>
      </c>
      <c r="D7218" s="0" t="n">
        <v>75660</v>
      </c>
      <c r="E7218" s="0" t="n">
        <v>65.03</v>
      </c>
      <c r="F7218" s="0" t="n">
        <v>21.725</v>
      </c>
      <c r="G7218" s="0" t="n">
        <f aca="false">(F7218-17.37)</f>
        <v>4.355</v>
      </c>
    </row>
    <row r="7219" customFormat="false" ht="12.75" hidden="false" customHeight="false" outlineLevel="0" collapsed="false">
      <c r="A7219" s="5" t="n">
        <v>38251</v>
      </c>
      <c r="B7219" s="4" t="n">
        <v>0.572708333333333</v>
      </c>
      <c r="C7219" s="2" t="n">
        <f aca="false">(A7219+B7219)</f>
        <v>38251.5727083333</v>
      </c>
      <c r="D7219" s="0" t="n">
        <v>75720</v>
      </c>
      <c r="E7219" s="0" t="n">
        <v>65.01</v>
      </c>
      <c r="F7219" s="0" t="n">
        <v>21.694</v>
      </c>
      <c r="G7219" s="0" t="n">
        <f aca="false">(F7219-17.37)</f>
        <v>4.324</v>
      </c>
    </row>
    <row r="7220" customFormat="false" ht="12.75" hidden="false" customHeight="false" outlineLevel="0" collapsed="false">
      <c r="A7220" s="5" t="n">
        <v>38251</v>
      </c>
      <c r="B7220" s="4" t="n">
        <v>0.573402777777778</v>
      </c>
      <c r="C7220" s="2" t="n">
        <f aca="false">(A7220+B7220)</f>
        <v>38251.5734027778</v>
      </c>
      <c r="D7220" s="0" t="n">
        <v>75780</v>
      </c>
      <c r="E7220" s="0" t="n">
        <v>65.01</v>
      </c>
      <c r="F7220" s="0" t="n">
        <v>21.767</v>
      </c>
      <c r="G7220" s="0" t="n">
        <f aca="false">(F7220-17.37)</f>
        <v>4.397</v>
      </c>
    </row>
    <row r="7221" customFormat="false" ht="12.75" hidden="false" customHeight="false" outlineLevel="0" collapsed="false">
      <c r="A7221" s="5" t="n">
        <v>38251</v>
      </c>
      <c r="B7221" s="4" t="n">
        <v>0.574097222222222</v>
      </c>
      <c r="C7221" s="2" t="n">
        <f aca="false">(A7221+B7221)</f>
        <v>38251.5740972222</v>
      </c>
      <c r="D7221" s="0" t="n">
        <v>75840</v>
      </c>
      <c r="E7221" s="0" t="n">
        <v>64.98</v>
      </c>
      <c r="F7221" s="0" t="n">
        <v>21.794</v>
      </c>
      <c r="G7221" s="0" t="n">
        <f aca="false">(F7221-17.37)</f>
        <v>4.424</v>
      </c>
    </row>
    <row r="7222" customFormat="false" ht="12.75" hidden="false" customHeight="false" outlineLevel="0" collapsed="false">
      <c r="A7222" s="5" t="n">
        <v>38251</v>
      </c>
      <c r="B7222" s="4" t="n">
        <v>0.574791666666667</v>
      </c>
      <c r="C7222" s="2" t="n">
        <f aca="false">(A7222+B7222)</f>
        <v>38251.5747916667</v>
      </c>
      <c r="D7222" s="0" t="n">
        <v>75900</v>
      </c>
      <c r="E7222" s="0" t="n">
        <v>64.98</v>
      </c>
      <c r="F7222" s="0" t="n">
        <v>21.727</v>
      </c>
      <c r="G7222" s="0" t="n">
        <f aca="false">(F7222-17.37)</f>
        <v>4.357</v>
      </c>
    </row>
    <row r="7223" customFormat="false" ht="12.75" hidden="false" customHeight="false" outlineLevel="0" collapsed="false">
      <c r="A7223" s="5" t="n">
        <v>38251</v>
      </c>
      <c r="B7223" s="4" t="n">
        <v>0.575486111111111</v>
      </c>
      <c r="C7223" s="2" t="n">
        <f aca="false">(A7223+B7223)</f>
        <v>38251.5754861111</v>
      </c>
      <c r="D7223" s="0" t="n">
        <v>75960</v>
      </c>
      <c r="E7223" s="0" t="n">
        <v>64.96</v>
      </c>
      <c r="F7223" s="0" t="n">
        <v>21.657</v>
      </c>
      <c r="G7223" s="0" t="n">
        <f aca="false">(F7223-17.37)</f>
        <v>4.287</v>
      </c>
    </row>
    <row r="7224" customFormat="false" ht="12.75" hidden="false" customHeight="false" outlineLevel="0" collapsed="false">
      <c r="A7224" s="5" t="n">
        <v>38251</v>
      </c>
      <c r="B7224" s="4" t="n">
        <v>0.576180555555556</v>
      </c>
      <c r="C7224" s="2" t="n">
        <f aca="false">(A7224+B7224)</f>
        <v>38251.5761805556</v>
      </c>
      <c r="D7224" s="0" t="n">
        <v>76020</v>
      </c>
      <c r="E7224" s="0" t="n">
        <v>64.96</v>
      </c>
      <c r="F7224" s="0" t="n">
        <v>21.667</v>
      </c>
      <c r="G7224" s="0" t="n">
        <f aca="false">(F7224-17.37)</f>
        <v>4.297</v>
      </c>
    </row>
    <row r="7225" customFormat="false" ht="12.75" hidden="false" customHeight="false" outlineLevel="0" collapsed="false">
      <c r="A7225" s="5" t="n">
        <v>38251</v>
      </c>
      <c r="B7225" s="4" t="n">
        <v>0.576875</v>
      </c>
      <c r="C7225" s="2" t="n">
        <f aca="false">(A7225+B7225)</f>
        <v>38251.576875</v>
      </c>
      <c r="D7225" s="0" t="n">
        <v>76080</v>
      </c>
      <c r="E7225" s="0" t="n">
        <v>64.96</v>
      </c>
      <c r="F7225" s="0" t="n">
        <v>21.72</v>
      </c>
      <c r="G7225" s="0" t="n">
        <f aca="false">(F7225-17.37)</f>
        <v>4.35</v>
      </c>
    </row>
    <row r="7226" customFormat="false" ht="12.75" hidden="false" customHeight="false" outlineLevel="0" collapsed="false">
      <c r="A7226" s="5" t="n">
        <v>38251</v>
      </c>
      <c r="B7226" s="4" t="n">
        <v>0.577569444444445</v>
      </c>
      <c r="C7226" s="2" t="n">
        <f aca="false">(A7226+B7226)</f>
        <v>38251.5775694444</v>
      </c>
      <c r="D7226" s="0" t="n">
        <v>76140</v>
      </c>
      <c r="E7226" s="0" t="n">
        <v>64.96</v>
      </c>
      <c r="F7226" s="0" t="n">
        <v>21.692</v>
      </c>
      <c r="G7226" s="0" t="n">
        <f aca="false">(F7226-17.37)</f>
        <v>4.322</v>
      </c>
    </row>
    <row r="7227" customFormat="false" ht="12.75" hidden="false" customHeight="false" outlineLevel="0" collapsed="false">
      <c r="A7227" s="5" t="n">
        <v>38251</v>
      </c>
      <c r="B7227" s="4" t="n">
        <v>0.578263888888889</v>
      </c>
      <c r="C7227" s="2" t="n">
        <f aca="false">(A7227+B7227)</f>
        <v>38251.5782638889</v>
      </c>
      <c r="D7227" s="0" t="n">
        <v>76200</v>
      </c>
      <c r="E7227" s="0" t="n">
        <v>64.98</v>
      </c>
      <c r="F7227" s="0" t="n">
        <v>21.613</v>
      </c>
      <c r="G7227" s="0" t="n">
        <f aca="false">(F7227-17.37)</f>
        <v>4.243</v>
      </c>
    </row>
    <row r="7228" customFormat="false" ht="12.75" hidden="false" customHeight="false" outlineLevel="0" collapsed="false">
      <c r="A7228" s="5" t="n">
        <v>38251</v>
      </c>
      <c r="B7228" s="4" t="n">
        <v>0.578958333333333</v>
      </c>
      <c r="C7228" s="2" t="n">
        <f aca="false">(A7228+B7228)</f>
        <v>38251.5789583333</v>
      </c>
      <c r="D7228" s="0" t="n">
        <v>76260</v>
      </c>
      <c r="E7228" s="0" t="n">
        <v>64.98</v>
      </c>
      <c r="F7228" s="0" t="n">
        <v>21.594</v>
      </c>
      <c r="G7228" s="0" t="n">
        <f aca="false">(F7228-17.37)</f>
        <v>4.224</v>
      </c>
    </row>
    <row r="7229" customFormat="false" ht="12.75" hidden="false" customHeight="false" outlineLevel="0" collapsed="false">
      <c r="A7229" s="5" t="n">
        <v>38251</v>
      </c>
      <c r="B7229" s="4" t="n">
        <v>0.579652777777778</v>
      </c>
      <c r="C7229" s="2" t="n">
        <f aca="false">(A7229+B7229)</f>
        <v>38251.5796527778</v>
      </c>
      <c r="D7229" s="0" t="n">
        <v>76320</v>
      </c>
      <c r="E7229" s="0" t="n">
        <v>64.98</v>
      </c>
      <c r="F7229" s="0" t="n">
        <v>21.626</v>
      </c>
      <c r="G7229" s="0" t="n">
        <f aca="false">(F7229-17.37)</f>
        <v>4.256</v>
      </c>
    </row>
    <row r="7230" customFormat="false" ht="12.75" hidden="false" customHeight="false" outlineLevel="0" collapsed="false">
      <c r="A7230" s="5" t="n">
        <v>38251</v>
      </c>
      <c r="B7230" s="4" t="n">
        <v>0.580347222222222</v>
      </c>
      <c r="C7230" s="2" t="n">
        <f aca="false">(A7230+B7230)</f>
        <v>38251.5803472222</v>
      </c>
      <c r="D7230" s="0" t="n">
        <v>76380</v>
      </c>
      <c r="E7230" s="0" t="n">
        <v>64.98</v>
      </c>
      <c r="F7230" s="0" t="n">
        <v>21.632</v>
      </c>
      <c r="G7230" s="0" t="n">
        <f aca="false">(F7230-17.37)</f>
        <v>4.262</v>
      </c>
    </row>
    <row r="7231" customFormat="false" ht="12.75" hidden="false" customHeight="false" outlineLevel="0" collapsed="false">
      <c r="A7231" s="5" t="n">
        <v>38251</v>
      </c>
      <c r="B7231" s="4" t="n">
        <v>0.581041666666667</v>
      </c>
      <c r="C7231" s="2" t="n">
        <f aca="false">(A7231+B7231)</f>
        <v>38251.5810416667</v>
      </c>
      <c r="D7231" s="0" t="n">
        <v>76440</v>
      </c>
      <c r="E7231" s="0" t="n">
        <v>64.98</v>
      </c>
      <c r="F7231" s="0" t="n">
        <v>21.586</v>
      </c>
      <c r="G7231" s="0" t="n">
        <f aca="false">(F7231-17.37)</f>
        <v>4.216</v>
      </c>
    </row>
    <row r="7232" customFormat="false" ht="12.75" hidden="false" customHeight="false" outlineLevel="0" collapsed="false">
      <c r="A7232" s="5" t="n">
        <v>38251</v>
      </c>
      <c r="B7232" s="4" t="n">
        <v>0.581736111111111</v>
      </c>
      <c r="C7232" s="2" t="n">
        <f aca="false">(A7232+B7232)</f>
        <v>38251.5817361111</v>
      </c>
      <c r="D7232" s="0" t="n">
        <v>76500</v>
      </c>
      <c r="E7232" s="0" t="n">
        <v>64.96</v>
      </c>
      <c r="F7232" s="0" t="n">
        <v>21.552</v>
      </c>
      <c r="G7232" s="0" t="n">
        <f aca="false">(F7232-17.37)</f>
        <v>4.182</v>
      </c>
    </row>
    <row r="7233" customFormat="false" ht="12.75" hidden="false" customHeight="false" outlineLevel="0" collapsed="false">
      <c r="A7233" s="5" t="n">
        <v>38251</v>
      </c>
      <c r="B7233" s="4" t="n">
        <v>0.582430555555556</v>
      </c>
      <c r="C7233" s="2" t="n">
        <f aca="false">(A7233+B7233)</f>
        <v>38251.5824305556</v>
      </c>
      <c r="D7233" s="0" t="n">
        <v>76560</v>
      </c>
      <c r="E7233" s="0" t="n">
        <v>64.96</v>
      </c>
      <c r="F7233" s="0" t="n">
        <v>21.561</v>
      </c>
      <c r="G7233" s="0" t="n">
        <f aca="false">(F7233-17.37)</f>
        <v>4.191</v>
      </c>
    </row>
    <row r="7234" customFormat="false" ht="12.75" hidden="false" customHeight="false" outlineLevel="0" collapsed="false">
      <c r="A7234" s="5" t="n">
        <v>38251</v>
      </c>
      <c r="B7234" s="4" t="n">
        <v>0.583125</v>
      </c>
      <c r="C7234" s="2" t="n">
        <f aca="false">(A7234+B7234)</f>
        <v>38251.583125</v>
      </c>
      <c r="D7234" s="0" t="n">
        <v>76620</v>
      </c>
      <c r="E7234" s="0" t="n">
        <v>64.94</v>
      </c>
      <c r="F7234" s="0" t="n">
        <v>21.585</v>
      </c>
      <c r="G7234" s="0" t="n">
        <f aca="false">(F7234-17.37)</f>
        <v>4.215</v>
      </c>
    </row>
    <row r="7235" customFormat="false" ht="12.75" hidden="false" customHeight="false" outlineLevel="0" collapsed="false">
      <c r="A7235" s="5" t="n">
        <v>38251</v>
      </c>
      <c r="B7235" s="4" t="n">
        <v>0.583819444444444</v>
      </c>
      <c r="C7235" s="2" t="n">
        <f aca="false">(A7235+B7235)</f>
        <v>38251.5838194444</v>
      </c>
      <c r="D7235" s="0" t="n">
        <v>76680</v>
      </c>
      <c r="E7235" s="0" t="n">
        <v>64.94</v>
      </c>
      <c r="F7235" s="0" t="n">
        <v>21.543</v>
      </c>
      <c r="G7235" s="0" t="n">
        <f aca="false">(F7235-17.37)</f>
        <v>4.173</v>
      </c>
    </row>
    <row r="7236" customFormat="false" ht="12.75" hidden="false" customHeight="false" outlineLevel="0" collapsed="false">
      <c r="A7236" s="5" t="n">
        <v>38251</v>
      </c>
      <c r="B7236" s="4" t="n">
        <v>0.584513888888889</v>
      </c>
      <c r="C7236" s="2" t="n">
        <f aca="false">(A7236+B7236)</f>
        <v>38251.5845138889</v>
      </c>
      <c r="D7236" s="0" t="n">
        <v>76740</v>
      </c>
      <c r="E7236" s="0" t="n">
        <v>64.92</v>
      </c>
      <c r="F7236" s="0" t="n">
        <v>21.517</v>
      </c>
      <c r="G7236" s="0" t="n">
        <f aca="false">(F7236-17.37)</f>
        <v>4.147</v>
      </c>
    </row>
    <row r="7237" customFormat="false" ht="12.75" hidden="false" customHeight="false" outlineLevel="0" collapsed="false">
      <c r="A7237" s="5" t="n">
        <v>38251</v>
      </c>
      <c r="B7237" s="4" t="n">
        <v>0.585208333333333</v>
      </c>
      <c r="C7237" s="2" t="n">
        <f aca="false">(A7237+B7237)</f>
        <v>38251.5852083333</v>
      </c>
      <c r="D7237" s="0" t="n">
        <v>76800</v>
      </c>
      <c r="E7237" s="0" t="n">
        <v>64.92</v>
      </c>
      <c r="F7237" s="0" t="n">
        <v>21.51</v>
      </c>
      <c r="G7237" s="0" t="n">
        <f aca="false">(F7237-17.37)</f>
        <v>4.14</v>
      </c>
    </row>
    <row r="7238" customFormat="false" ht="12.75" hidden="false" customHeight="false" outlineLevel="0" collapsed="false">
      <c r="A7238" s="5" t="n">
        <v>38251</v>
      </c>
      <c r="B7238" s="4" t="n">
        <v>0.585902777777778</v>
      </c>
      <c r="C7238" s="2" t="n">
        <f aca="false">(A7238+B7238)</f>
        <v>38251.5859027778</v>
      </c>
      <c r="D7238" s="0" t="n">
        <v>76860</v>
      </c>
      <c r="E7238" s="0" t="n">
        <v>64.89</v>
      </c>
      <c r="F7238" s="0" t="n">
        <v>21.542</v>
      </c>
      <c r="G7238" s="0" t="n">
        <f aca="false">(F7238-17.37)</f>
        <v>4.172</v>
      </c>
    </row>
    <row r="7239" customFormat="false" ht="12.75" hidden="false" customHeight="false" outlineLevel="0" collapsed="false">
      <c r="A7239" s="5" t="n">
        <v>38251</v>
      </c>
      <c r="B7239" s="4" t="n">
        <v>0.586597222222222</v>
      </c>
      <c r="C7239" s="2" t="n">
        <f aca="false">(A7239+B7239)</f>
        <v>38251.5865972222</v>
      </c>
      <c r="D7239" s="0" t="n">
        <v>76920</v>
      </c>
      <c r="E7239" s="0" t="n">
        <v>64.87</v>
      </c>
      <c r="F7239" s="0" t="n">
        <v>21.514</v>
      </c>
      <c r="G7239" s="0" t="n">
        <f aca="false">(F7239-17.37)</f>
        <v>4.144</v>
      </c>
    </row>
    <row r="7240" customFormat="false" ht="12.75" hidden="false" customHeight="false" outlineLevel="0" collapsed="false">
      <c r="A7240" s="5" t="n">
        <v>38251</v>
      </c>
      <c r="B7240" s="4" t="n">
        <v>0.587291666666667</v>
      </c>
      <c r="C7240" s="2" t="n">
        <f aca="false">(A7240+B7240)</f>
        <v>38251.5872916667</v>
      </c>
      <c r="D7240" s="0" t="n">
        <v>76980</v>
      </c>
      <c r="E7240" s="0" t="n">
        <v>64.87</v>
      </c>
      <c r="F7240" s="0" t="n">
        <v>21.472</v>
      </c>
      <c r="G7240" s="0" t="n">
        <f aca="false">(F7240-17.37)</f>
        <v>4.102</v>
      </c>
    </row>
    <row r="7241" customFormat="false" ht="12.75" hidden="false" customHeight="false" outlineLevel="0" collapsed="false">
      <c r="A7241" s="5" t="n">
        <v>38251</v>
      </c>
      <c r="B7241" s="4" t="n">
        <v>0.587986111111111</v>
      </c>
      <c r="C7241" s="2" t="n">
        <f aca="false">(A7241+B7241)</f>
        <v>38251.5879861111</v>
      </c>
      <c r="D7241" s="0" t="n">
        <v>77040</v>
      </c>
      <c r="E7241" s="0" t="n">
        <v>64.85</v>
      </c>
      <c r="F7241" s="0" t="n">
        <v>21.45</v>
      </c>
      <c r="G7241" s="0" t="n">
        <f aca="false">(F7241-17.37)</f>
        <v>4.08</v>
      </c>
    </row>
    <row r="7242" customFormat="false" ht="12.75" hidden="false" customHeight="false" outlineLevel="0" collapsed="false">
      <c r="A7242" s="5" t="n">
        <v>38251</v>
      </c>
      <c r="B7242" s="4" t="n">
        <v>0.588680555555556</v>
      </c>
      <c r="C7242" s="2" t="n">
        <f aca="false">(A7242+B7242)</f>
        <v>38251.5886805556</v>
      </c>
      <c r="D7242" s="0" t="n">
        <v>77100</v>
      </c>
      <c r="E7242" s="0" t="n">
        <v>64.85</v>
      </c>
      <c r="F7242" s="0" t="n">
        <v>21.474</v>
      </c>
      <c r="G7242" s="0" t="n">
        <f aca="false">(F7242-17.37)</f>
        <v>4.104</v>
      </c>
    </row>
    <row r="7243" customFormat="false" ht="12.75" hidden="false" customHeight="false" outlineLevel="0" collapsed="false">
      <c r="A7243" s="5" t="n">
        <v>38251</v>
      </c>
      <c r="B7243" s="4" t="n">
        <v>0.589375</v>
      </c>
      <c r="C7243" s="2" t="n">
        <f aca="false">(A7243+B7243)</f>
        <v>38251.589375</v>
      </c>
      <c r="D7243" s="0" t="n">
        <v>77160</v>
      </c>
      <c r="E7243" s="0" t="n">
        <v>64.82</v>
      </c>
      <c r="F7243" s="0" t="n">
        <v>21.46</v>
      </c>
      <c r="G7243" s="0" t="n">
        <f aca="false">(F7243-17.37)</f>
        <v>4.09</v>
      </c>
    </row>
    <row r="7244" customFormat="false" ht="12.75" hidden="false" customHeight="false" outlineLevel="0" collapsed="false">
      <c r="A7244" s="5" t="n">
        <v>38251</v>
      </c>
      <c r="B7244" s="4" t="n">
        <v>0.590069444444444</v>
      </c>
      <c r="C7244" s="2" t="n">
        <f aca="false">(A7244+B7244)</f>
        <v>38251.5900694444</v>
      </c>
      <c r="D7244" s="0" t="n">
        <v>77220</v>
      </c>
      <c r="E7244" s="0" t="n">
        <v>64.82</v>
      </c>
      <c r="F7244" s="0" t="n">
        <v>21.41</v>
      </c>
      <c r="G7244" s="0" t="n">
        <f aca="false">(F7244-17.37)</f>
        <v>4.04</v>
      </c>
    </row>
    <row r="7245" customFormat="false" ht="12.75" hidden="false" customHeight="false" outlineLevel="0" collapsed="false">
      <c r="A7245" s="5" t="n">
        <v>38251</v>
      </c>
      <c r="B7245" s="4" t="n">
        <v>0.590763888888889</v>
      </c>
      <c r="C7245" s="2" t="n">
        <f aca="false">(A7245+B7245)</f>
        <v>38251.5907638889</v>
      </c>
      <c r="D7245" s="0" t="n">
        <v>77280</v>
      </c>
      <c r="E7245" s="0" t="n">
        <v>64.8</v>
      </c>
      <c r="F7245" s="0" t="n">
        <v>21.379</v>
      </c>
      <c r="G7245" s="0" t="n">
        <f aca="false">(F7245-17.37)</f>
        <v>4.009</v>
      </c>
    </row>
    <row r="7246" customFormat="false" ht="12.75" hidden="false" customHeight="false" outlineLevel="0" collapsed="false">
      <c r="A7246" s="5" t="n">
        <v>38251</v>
      </c>
      <c r="B7246" s="4" t="n">
        <v>0.591458333333333</v>
      </c>
      <c r="C7246" s="2" t="n">
        <f aca="false">(A7246+B7246)</f>
        <v>38251.5914583333</v>
      </c>
      <c r="D7246" s="0" t="n">
        <v>77340</v>
      </c>
      <c r="E7246" s="0" t="n">
        <v>64.8</v>
      </c>
      <c r="F7246" s="0" t="n">
        <v>21.398</v>
      </c>
      <c r="G7246" s="0" t="n">
        <f aca="false">(F7246-17.37)</f>
        <v>4.028</v>
      </c>
    </row>
    <row r="7247" customFormat="false" ht="12.75" hidden="false" customHeight="false" outlineLevel="0" collapsed="false">
      <c r="A7247" s="5" t="n">
        <v>38251</v>
      </c>
      <c r="B7247" s="4" t="n">
        <v>0.592152777777778</v>
      </c>
      <c r="C7247" s="2" t="n">
        <f aca="false">(A7247+B7247)</f>
        <v>38251.5921527778</v>
      </c>
      <c r="D7247" s="0" t="n">
        <v>77400</v>
      </c>
      <c r="E7247" s="0" t="n">
        <v>64.8</v>
      </c>
      <c r="F7247" s="0" t="n">
        <v>21.416</v>
      </c>
      <c r="G7247" s="0" t="n">
        <f aca="false">(F7247-17.37)</f>
        <v>4.046</v>
      </c>
    </row>
    <row r="7248" customFormat="false" ht="12.75" hidden="false" customHeight="false" outlineLevel="0" collapsed="false">
      <c r="A7248" s="5" t="n">
        <v>38251</v>
      </c>
      <c r="B7248" s="4" t="n">
        <v>0.592847222222222</v>
      </c>
      <c r="C7248" s="2" t="n">
        <f aca="false">(A7248+B7248)</f>
        <v>38251.5928472222</v>
      </c>
      <c r="D7248" s="0" t="n">
        <v>77460</v>
      </c>
      <c r="E7248" s="0" t="n">
        <v>64.8</v>
      </c>
      <c r="F7248" s="0" t="n">
        <v>21.368</v>
      </c>
      <c r="G7248" s="0" t="n">
        <f aca="false">(F7248-17.37)</f>
        <v>3.998</v>
      </c>
    </row>
    <row r="7249" customFormat="false" ht="12.75" hidden="false" customHeight="false" outlineLevel="0" collapsed="false">
      <c r="A7249" s="5" t="n">
        <v>38251</v>
      </c>
      <c r="B7249" s="4" t="n">
        <v>0.593541666666667</v>
      </c>
      <c r="C7249" s="2" t="n">
        <f aca="false">(A7249+B7249)</f>
        <v>38251.5935416667</v>
      </c>
      <c r="D7249" s="0" t="n">
        <v>77520</v>
      </c>
      <c r="E7249" s="0" t="n">
        <v>64.78</v>
      </c>
      <c r="F7249" s="0" t="n">
        <v>21.307</v>
      </c>
      <c r="G7249" s="0" t="n">
        <f aca="false">(F7249-17.37)</f>
        <v>3.937</v>
      </c>
    </row>
    <row r="7250" customFormat="false" ht="12.75" hidden="false" customHeight="false" outlineLevel="0" collapsed="false">
      <c r="A7250" s="5" t="n">
        <v>38251</v>
      </c>
      <c r="B7250" s="4" t="n">
        <v>0.594236111111111</v>
      </c>
      <c r="C7250" s="2" t="n">
        <f aca="false">(A7250+B7250)</f>
        <v>38251.5942361111</v>
      </c>
      <c r="D7250" s="0" t="n">
        <v>77580</v>
      </c>
      <c r="E7250" s="0" t="n">
        <v>64.78</v>
      </c>
      <c r="F7250" s="0" t="n">
        <v>21.326</v>
      </c>
      <c r="G7250" s="0" t="n">
        <f aca="false">(F7250-17.37)</f>
        <v>3.956</v>
      </c>
    </row>
    <row r="7251" customFormat="false" ht="12.75" hidden="false" customHeight="false" outlineLevel="0" collapsed="false">
      <c r="A7251" s="5" t="n">
        <v>38251</v>
      </c>
      <c r="B7251" s="4" t="n">
        <v>0.594930555555556</v>
      </c>
      <c r="C7251" s="2" t="n">
        <f aca="false">(A7251+B7251)</f>
        <v>38251.5949305556</v>
      </c>
      <c r="D7251" s="0" t="n">
        <v>77640</v>
      </c>
      <c r="E7251" s="0" t="n">
        <v>64.78</v>
      </c>
      <c r="F7251" s="0" t="n">
        <v>21.325</v>
      </c>
      <c r="G7251" s="0" t="n">
        <f aca="false">(F7251-17.37)</f>
        <v>3.955</v>
      </c>
    </row>
    <row r="7252" customFormat="false" ht="12.75" hidden="false" customHeight="false" outlineLevel="0" collapsed="false">
      <c r="A7252" s="5" t="n">
        <v>38251</v>
      </c>
      <c r="B7252" s="4" t="n">
        <v>0.595625</v>
      </c>
      <c r="C7252" s="2" t="n">
        <f aca="false">(A7252+B7252)</f>
        <v>38251.595625</v>
      </c>
      <c r="D7252" s="0" t="n">
        <v>77700</v>
      </c>
      <c r="E7252" s="0" t="n">
        <v>64.76</v>
      </c>
      <c r="F7252" s="0" t="n">
        <v>21.316</v>
      </c>
      <c r="G7252" s="0" t="n">
        <f aca="false">(F7252-17.37)</f>
        <v>3.946</v>
      </c>
    </row>
    <row r="7253" customFormat="false" ht="12.75" hidden="false" customHeight="false" outlineLevel="0" collapsed="false">
      <c r="A7253" s="5" t="n">
        <v>38251</v>
      </c>
      <c r="B7253" s="4" t="n">
        <v>0.596319444444445</v>
      </c>
      <c r="C7253" s="2" t="n">
        <f aca="false">(A7253+B7253)</f>
        <v>38251.5963194444</v>
      </c>
      <c r="D7253" s="0" t="n">
        <v>77760</v>
      </c>
      <c r="E7253" s="0" t="n">
        <v>64.76</v>
      </c>
      <c r="F7253" s="0" t="n">
        <v>21.25</v>
      </c>
      <c r="G7253" s="0" t="n">
        <f aca="false">(F7253-17.37)</f>
        <v>3.88</v>
      </c>
    </row>
    <row r="7254" customFormat="false" ht="12.75" hidden="false" customHeight="false" outlineLevel="0" collapsed="false">
      <c r="A7254" s="5" t="n">
        <v>38251</v>
      </c>
      <c r="B7254" s="4" t="n">
        <v>0.597013888888889</v>
      </c>
      <c r="C7254" s="2" t="n">
        <f aca="false">(A7254+B7254)</f>
        <v>38251.5970138889</v>
      </c>
      <c r="D7254" s="0" t="n">
        <v>77820</v>
      </c>
      <c r="E7254" s="0" t="n">
        <v>64.76</v>
      </c>
      <c r="F7254" s="0" t="n">
        <v>21.248</v>
      </c>
      <c r="G7254" s="0" t="n">
        <f aca="false">(F7254-17.37)</f>
        <v>3.878</v>
      </c>
    </row>
    <row r="7255" customFormat="false" ht="12.75" hidden="false" customHeight="false" outlineLevel="0" collapsed="false">
      <c r="A7255" s="5" t="n">
        <v>38251</v>
      </c>
      <c r="B7255" s="4" t="n">
        <v>0.597708333333333</v>
      </c>
      <c r="C7255" s="2" t="n">
        <f aca="false">(A7255+B7255)</f>
        <v>38251.5977083333</v>
      </c>
      <c r="D7255" s="0" t="n">
        <v>77880</v>
      </c>
      <c r="E7255" s="0" t="n">
        <v>64.76</v>
      </c>
      <c r="F7255" s="0" t="n">
        <v>21.27</v>
      </c>
      <c r="G7255" s="0" t="n">
        <f aca="false">(F7255-17.37)</f>
        <v>3.9</v>
      </c>
    </row>
    <row r="7256" customFormat="false" ht="12.75" hidden="false" customHeight="false" outlineLevel="0" collapsed="false">
      <c r="A7256" s="5" t="n">
        <v>38251</v>
      </c>
      <c r="B7256" s="4" t="n">
        <v>0.598402777777778</v>
      </c>
      <c r="C7256" s="2" t="n">
        <f aca="false">(A7256+B7256)</f>
        <v>38251.5984027778</v>
      </c>
      <c r="D7256" s="0" t="n">
        <v>77940</v>
      </c>
      <c r="E7256" s="0" t="n">
        <v>64.76</v>
      </c>
      <c r="F7256" s="0" t="n">
        <v>21.262</v>
      </c>
      <c r="G7256" s="0" t="n">
        <f aca="false">(F7256-17.37)</f>
        <v>3.892</v>
      </c>
    </row>
    <row r="7257" customFormat="false" ht="12.75" hidden="false" customHeight="false" outlineLevel="0" collapsed="false">
      <c r="A7257" s="5" t="n">
        <v>38251</v>
      </c>
      <c r="B7257" s="4" t="n">
        <v>0.599097222222222</v>
      </c>
      <c r="C7257" s="2" t="n">
        <f aca="false">(A7257+B7257)</f>
        <v>38251.5990972222</v>
      </c>
      <c r="D7257" s="0" t="n">
        <v>78000</v>
      </c>
      <c r="E7257" s="0" t="n">
        <v>64.78</v>
      </c>
      <c r="F7257" s="0" t="n">
        <v>21.197</v>
      </c>
      <c r="G7257" s="0" t="n">
        <f aca="false">(F7257-17.37)</f>
        <v>3.827</v>
      </c>
    </row>
    <row r="7258" customFormat="false" ht="12.75" hidden="false" customHeight="false" outlineLevel="0" collapsed="false">
      <c r="A7258" s="5" t="n">
        <v>38251</v>
      </c>
      <c r="B7258" s="4" t="n">
        <v>0.599791666666667</v>
      </c>
      <c r="C7258" s="2" t="n">
        <f aca="false">(A7258+B7258)</f>
        <v>38251.5997916667</v>
      </c>
      <c r="D7258" s="0" t="n">
        <v>78060</v>
      </c>
      <c r="E7258" s="0" t="n">
        <v>64.82</v>
      </c>
      <c r="F7258" s="0" t="n">
        <v>21.192</v>
      </c>
      <c r="G7258" s="0" t="n">
        <f aca="false">(F7258-17.37)</f>
        <v>3.822</v>
      </c>
    </row>
    <row r="7259" customFormat="false" ht="12.75" hidden="false" customHeight="false" outlineLevel="0" collapsed="false">
      <c r="A7259" s="5" t="n">
        <v>38251</v>
      </c>
      <c r="B7259" s="4" t="n">
        <v>0.600486111111111</v>
      </c>
      <c r="C7259" s="2" t="n">
        <f aca="false">(A7259+B7259)</f>
        <v>38251.6004861111</v>
      </c>
      <c r="D7259" s="0" t="n">
        <v>78120</v>
      </c>
      <c r="E7259" s="0" t="n">
        <v>64.85</v>
      </c>
      <c r="F7259" s="0" t="n">
        <v>21.212</v>
      </c>
      <c r="G7259" s="0" t="n">
        <f aca="false">(F7259-17.37)</f>
        <v>3.842</v>
      </c>
    </row>
    <row r="7260" customFormat="false" ht="12.75" hidden="false" customHeight="false" outlineLevel="0" collapsed="false">
      <c r="A7260" s="5" t="n">
        <v>38251</v>
      </c>
      <c r="B7260" s="4" t="n">
        <v>0.601180555555556</v>
      </c>
      <c r="C7260" s="2" t="n">
        <f aca="false">(A7260+B7260)</f>
        <v>38251.6011805556</v>
      </c>
      <c r="D7260" s="0" t="n">
        <v>78180</v>
      </c>
      <c r="E7260" s="0" t="n">
        <v>64.87</v>
      </c>
      <c r="F7260" s="0" t="n">
        <v>21.197</v>
      </c>
      <c r="G7260" s="0" t="n">
        <f aca="false">(F7260-17.37)</f>
        <v>3.827</v>
      </c>
    </row>
    <row r="7261" customFormat="false" ht="12.75" hidden="false" customHeight="false" outlineLevel="0" collapsed="false">
      <c r="A7261" s="5" t="n">
        <v>38251</v>
      </c>
      <c r="B7261" s="4" t="n">
        <v>0.601875</v>
      </c>
      <c r="C7261" s="2" t="n">
        <f aca="false">(A7261+B7261)</f>
        <v>38251.601875</v>
      </c>
      <c r="D7261" s="0" t="n">
        <v>78240</v>
      </c>
      <c r="E7261" s="0" t="n">
        <v>64.89</v>
      </c>
      <c r="F7261" s="0" t="n">
        <v>21.161</v>
      </c>
      <c r="G7261" s="0" t="n">
        <f aca="false">(F7261-17.37)</f>
        <v>3.791</v>
      </c>
    </row>
    <row r="7262" customFormat="false" ht="12.75" hidden="false" customHeight="false" outlineLevel="0" collapsed="false">
      <c r="A7262" s="5" t="n">
        <v>38251</v>
      </c>
      <c r="B7262" s="4" t="n">
        <v>0.602569444444444</v>
      </c>
      <c r="C7262" s="2" t="n">
        <f aca="false">(A7262+B7262)</f>
        <v>38251.6025694445</v>
      </c>
      <c r="D7262" s="0" t="n">
        <v>78300</v>
      </c>
      <c r="E7262" s="0" t="n">
        <v>64.89</v>
      </c>
      <c r="F7262" s="0" t="n">
        <v>21.141</v>
      </c>
      <c r="G7262" s="0" t="n">
        <f aca="false">(F7262-17.37)</f>
        <v>3.771</v>
      </c>
    </row>
    <row r="7263" customFormat="false" ht="12.75" hidden="false" customHeight="false" outlineLevel="0" collapsed="false">
      <c r="A7263" s="5" t="n">
        <v>38251</v>
      </c>
      <c r="B7263" s="4" t="n">
        <v>0.603263888888889</v>
      </c>
      <c r="C7263" s="2" t="n">
        <f aca="false">(A7263+B7263)</f>
        <v>38251.6032638889</v>
      </c>
      <c r="D7263" s="0" t="n">
        <v>78360</v>
      </c>
      <c r="E7263" s="0" t="n">
        <v>64.89</v>
      </c>
      <c r="F7263" s="0" t="n">
        <v>21.109</v>
      </c>
      <c r="G7263" s="0" t="n">
        <f aca="false">(F7263-17.37)</f>
        <v>3.739</v>
      </c>
    </row>
    <row r="7264" customFormat="false" ht="12.75" hidden="false" customHeight="false" outlineLevel="0" collapsed="false">
      <c r="A7264" s="5" t="n">
        <v>38251</v>
      </c>
      <c r="B7264" s="4" t="n">
        <v>0.603958333333333</v>
      </c>
      <c r="C7264" s="2" t="n">
        <f aca="false">(A7264+B7264)</f>
        <v>38251.6039583333</v>
      </c>
      <c r="D7264" s="0" t="n">
        <v>78420</v>
      </c>
      <c r="E7264" s="0" t="n">
        <v>64.92</v>
      </c>
      <c r="F7264" s="0" t="n">
        <v>21.109</v>
      </c>
      <c r="G7264" s="0" t="n">
        <f aca="false">(F7264-17.37)</f>
        <v>3.739</v>
      </c>
    </row>
    <row r="7265" customFormat="false" ht="12.75" hidden="false" customHeight="false" outlineLevel="0" collapsed="false">
      <c r="A7265" s="5" t="n">
        <v>38251</v>
      </c>
      <c r="B7265" s="4" t="n">
        <v>0.604652777777778</v>
      </c>
      <c r="C7265" s="2" t="n">
        <f aca="false">(A7265+B7265)</f>
        <v>38251.6046527778</v>
      </c>
      <c r="D7265" s="0" t="n">
        <v>78480</v>
      </c>
      <c r="E7265" s="0" t="n">
        <v>64.89</v>
      </c>
      <c r="F7265" s="0" t="n">
        <v>21.093</v>
      </c>
      <c r="G7265" s="0" t="n">
        <f aca="false">(F7265-17.37)</f>
        <v>3.723</v>
      </c>
    </row>
    <row r="7266" customFormat="false" ht="12.75" hidden="false" customHeight="false" outlineLevel="0" collapsed="false">
      <c r="A7266" s="5" t="n">
        <v>38251</v>
      </c>
      <c r="B7266" s="4" t="n">
        <v>0.605347222222222</v>
      </c>
      <c r="C7266" s="2" t="n">
        <f aca="false">(A7266+B7266)</f>
        <v>38251.6053472222</v>
      </c>
      <c r="D7266" s="0" t="n">
        <v>78540</v>
      </c>
      <c r="E7266" s="0" t="n">
        <v>64.89</v>
      </c>
      <c r="F7266" s="0" t="n">
        <v>21.066</v>
      </c>
      <c r="G7266" s="0" t="n">
        <f aca="false">(F7266-17.37)</f>
        <v>3.696</v>
      </c>
    </row>
    <row r="7267" customFormat="false" ht="12.75" hidden="false" customHeight="false" outlineLevel="0" collapsed="false">
      <c r="A7267" s="5" t="n">
        <v>38251</v>
      </c>
      <c r="B7267" s="4" t="n">
        <v>0.606041666666667</v>
      </c>
      <c r="C7267" s="2" t="n">
        <f aca="false">(A7267+B7267)</f>
        <v>38251.6060416667</v>
      </c>
      <c r="D7267" s="0" t="n">
        <v>78600</v>
      </c>
      <c r="E7267" s="0" t="n">
        <v>64.89</v>
      </c>
      <c r="F7267" s="0" t="n">
        <v>21.055</v>
      </c>
      <c r="G7267" s="0" t="n">
        <f aca="false">(F7267-17.37)</f>
        <v>3.685</v>
      </c>
    </row>
    <row r="7268" customFormat="false" ht="12.75" hidden="false" customHeight="false" outlineLevel="0" collapsed="false">
      <c r="A7268" s="5" t="n">
        <v>38251</v>
      </c>
      <c r="B7268" s="4" t="n">
        <v>0.606736111111111</v>
      </c>
      <c r="C7268" s="2" t="n">
        <f aca="false">(A7268+B7268)</f>
        <v>38251.6067361111</v>
      </c>
      <c r="D7268" s="0" t="n">
        <v>78660</v>
      </c>
      <c r="E7268" s="0" t="n">
        <v>64.89</v>
      </c>
      <c r="F7268" s="0" t="n">
        <v>21.035</v>
      </c>
      <c r="G7268" s="0" t="n">
        <f aca="false">(F7268-17.37)</f>
        <v>3.665</v>
      </c>
    </row>
    <row r="7269" customFormat="false" ht="12.75" hidden="false" customHeight="false" outlineLevel="0" collapsed="false">
      <c r="A7269" s="5" t="n">
        <v>38251</v>
      </c>
      <c r="B7269" s="4" t="n">
        <v>0.607430555555556</v>
      </c>
      <c r="C7269" s="2" t="n">
        <f aca="false">(A7269+B7269)</f>
        <v>38251.6074305556</v>
      </c>
      <c r="D7269" s="0" t="n">
        <v>78720</v>
      </c>
      <c r="E7269" s="0" t="n">
        <v>64.89</v>
      </c>
      <c r="F7269" s="0" t="n">
        <v>21.018</v>
      </c>
      <c r="G7269" s="0" t="n">
        <f aca="false">(F7269-17.37)</f>
        <v>3.648</v>
      </c>
    </row>
    <row r="7270" customFormat="false" ht="12.75" hidden="false" customHeight="false" outlineLevel="0" collapsed="false">
      <c r="A7270" s="5" t="n">
        <v>38251</v>
      </c>
      <c r="B7270" s="4" t="n">
        <v>0.608125</v>
      </c>
      <c r="C7270" s="2" t="n">
        <f aca="false">(A7270+B7270)</f>
        <v>38251.608125</v>
      </c>
      <c r="D7270" s="0" t="n">
        <v>78780</v>
      </c>
      <c r="E7270" s="0" t="n">
        <v>64.87</v>
      </c>
      <c r="F7270" s="0" t="n">
        <v>20.979</v>
      </c>
      <c r="G7270" s="0" t="n">
        <f aca="false">(F7270-17.37)</f>
        <v>3.609</v>
      </c>
    </row>
    <row r="7271" customFormat="false" ht="12.75" hidden="false" customHeight="false" outlineLevel="0" collapsed="false">
      <c r="A7271" s="5" t="n">
        <v>38251</v>
      </c>
      <c r="B7271" s="4" t="n">
        <v>0.608819444444445</v>
      </c>
      <c r="C7271" s="2" t="n">
        <f aca="false">(A7271+B7271)</f>
        <v>38251.6088194444</v>
      </c>
      <c r="D7271" s="0" t="n">
        <v>78840</v>
      </c>
      <c r="E7271" s="0" t="n">
        <v>64.87</v>
      </c>
      <c r="F7271" s="0" t="n">
        <v>20.98</v>
      </c>
      <c r="G7271" s="0" t="n">
        <f aca="false">(F7271-17.37)</f>
        <v>3.61</v>
      </c>
    </row>
    <row r="7272" customFormat="false" ht="12.75" hidden="false" customHeight="false" outlineLevel="0" collapsed="false">
      <c r="A7272" s="5" t="n">
        <v>38251</v>
      </c>
      <c r="B7272" s="4" t="n">
        <v>0.609513888888889</v>
      </c>
      <c r="C7272" s="2" t="n">
        <f aca="false">(A7272+B7272)</f>
        <v>38251.6095138889</v>
      </c>
      <c r="D7272" s="0" t="n">
        <v>78900</v>
      </c>
      <c r="E7272" s="0" t="n">
        <v>64.85</v>
      </c>
      <c r="F7272" s="0" t="n">
        <v>20.948</v>
      </c>
      <c r="G7272" s="0" t="n">
        <f aca="false">(F7272-17.37)</f>
        <v>3.578</v>
      </c>
    </row>
    <row r="7273" customFormat="false" ht="12.75" hidden="false" customHeight="false" outlineLevel="0" collapsed="false">
      <c r="A7273" s="5" t="n">
        <v>38251</v>
      </c>
      <c r="B7273" s="4" t="n">
        <v>0.610208333333333</v>
      </c>
      <c r="C7273" s="2" t="n">
        <f aca="false">(A7273+B7273)</f>
        <v>38251.6102083333</v>
      </c>
      <c r="D7273" s="0" t="n">
        <v>78960</v>
      </c>
      <c r="E7273" s="0" t="n">
        <v>64.85</v>
      </c>
      <c r="F7273" s="0" t="n">
        <v>20.934</v>
      </c>
      <c r="G7273" s="0" t="n">
        <f aca="false">(F7273-17.37)</f>
        <v>3.564</v>
      </c>
    </row>
    <row r="7274" customFormat="false" ht="12.75" hidden="false" customHeight="false" outlineLevel="0" collapsed="false">
      <c r="A7274" s="5" t="n">
        <v>38251</v>
      </c>
      <c r="B7274" s="4" t="n">
        <v>0.610902777777778</v>
      </c>
      <c r="C7274" s="2" t="n">
        <f aca="false">(A7274+B7274)</f>
        <v>38251.6109027778</v>
      </c>
      <c r="D7274" s="0" t="n">
        <v>79020</v>
      </c>
      <c r="E7274" s="0" t="n">
        <v>64.82</v>
      </c>
      <c r="F7274" s="0" t="n">
        <v>20.902</v>
      </c>
      <c r="G7274" s="0" t="n">
        <f aca="false">(F7274-17.37)</f>
        <v>3.532</v>
      </c>
    </row>
    <row r="7275" customFormat="false" ht="12.75" hidden="false" customHeight="false" outlineLevel="0" collapsed="false">
      <c r="A7275" s="5" t="n">
        <v>38251</v>
      </c>
      <c r="B7275" s="4" t="n">
        <v>0.611597222222222</v>
      </c>
      <c r="C7275" s="2" t="n">
        <f aca="false">(A7275+B7275)</f>
        <v>38251.6115972222</v>
      </c>
      <c r="D7275" s="0" t="n">
        <v>79080</v>
      </c>
      <c r="E7275" s="0" t="n">
        <v>64.82</v>
      </c>
      <c r="F7275" s="0" t="n">
        <v>20.897</v>
      </c>
      <c r="G7275" s="0" t="n">
        <f aca="false">(F7275-17.37)</f>
        <v>3.527</v>
      </c>
    </row>
    <row r="7276" customFormat="false" ht="12.75" hidden="false" customHeight="false" outlineLevel="0" collapsed="false">
      <c r="A7276" s="5" t="n">
        <v>38251</v>
      </c>
      <c r="B7276" s="4" t="n">
        <v>0.612291666666667</v>
      </c>
      <c r="C7276" s="2" t="n">
        <f aca="false">(A7276+B7276)</f>
        <v>38251.6122916667</v>
      </c>
      <c r="D7276" s="0" t="n">
        <v>79140</v>
      </c>
      <c r="E7276" s="0" t="n">
        <v>64.8</v>
      </c>
      <c r="F7276" s="0" t="n">
        <v>20.904</v>
      </c>
      <c r="G7276" s="0" t="n">
        <f aca="false">(F7276-17.37)</f>
        <v>3.534</v>
      </c>
    </row>
    <row r="7277" customFormat="false" ht="12.75" hidden="false" customHeight="false" outlineLevel="0" collapsed="false">
      <c r="A7277" s="5" t="n">
        <v>38251</v>
      </c>
      <c r="B7277" s="4" t="n">
        <v>0.612986111111111</v>
      </c>
      <c r="C7277" s="2" t="n">
        <f aca="false">(A7277+B7277)</f>
        <v>38251.6129861111</v>
      </c>
      <c r="D7277" s="0" t="n">
        <v>79200</v>
      </c>
      <c r="E7277" s="0" t="n">
        <v>64.8</v>
      </c>
      <c r="F7277" s="0" t="n">
        <v>20.87</v>
      </c>
      <c r="G7277" s="0" t="n">
        <f aca="false">(F7277-17.37)</f>
        <v>3.5</v>
      </c>
    </row>
    <row r="7278" customFormat="false" ht="12.75" hidden="false" customHeight="false" outlineLevel="0" collapsed="false">
      <c r="A7278" s="5" t="n">
        <v>38251</v>
      </c>
      <c r="B7278" s="4" t="n">
        <v>0.613680555555556</v>
      </c>
      <c r="C7278" s="2" t="n">
        <f aca="false">(A7278+B7278)</f>
        <v>38251.6136805556</v>
      </c>
      <c r="D7278" s="0" t="n">
        <v>79260</v>
      </c>
      <c r="E7278" s="0" t="n">
        <v>64.8</v>
      </c>
      <c r="F7278" s="0" t="n">
        <v>20.826</v>
      </c>
      <c r="G7278" s="0" t="n">
        <f aca="false">(F7278-17.37)</f>
        <v>3.456</v>
      </c>
    </row>
    <row r="7279" customFormat="false" ht="12.75" hidden="false" customHeight="false" outlineLevel="0" collapsed="false">
      <c r="A7279" s="5" t="n">
        <v>38251</v>
      </c>
      <c r="B7279" s="4" t="n">
        <v>0.614375</v>
      </c>
      <c r="C7279" s="2" t="n">
        <f aca="false">(A7279+B7279)</f>
        <v>38251.614375</v>
      </c>
      <c r="D7279" s="0" t="n">
        <v>79320</v>
      </c>
      <c r="E7279" s="0" t="n">
        <v>64.8</v>
      </c>
      <c r="F7279" s="0" t="n">
        <v>20.835</v>
      </c>
      <c r="G7279" s="0" t="n">
        <f aca="false">(F7279-17.37)</f>
        <v>3.465</v>
      </c>
    </row>
    <row r="7280" customFormat="false" ht="12.75" hidden="false" customHeight="false" outlineLevel="0" collapsed="false">
      <c r="A7280" s="5" t="n">
        <v>38251</v>
      </c>
      <c r="B7280" s="4" t="n">
        <v>0.615069444444444</v>
      </c>
      <c r="C7280" s="2" t="n">
        <f aca="false">(A7280+B7280)</f>
        <v>38251.6150694444</v>
      </c>
      <c r="D7280" s="0" t="n">
        <v>79380</v>
      </c>
      <c r="E7280" s="0" t="n">
        <v>64.78</v>
      </c>
      <c r="F7280" s="0" t="n">
        <v>20.833</v>
      </c>
      <c r="G7280" s="0" t="n">
        <f aca="false">(F7280-17.37)</f>
        <v>3.463</v>
      </c>
    </row>
    <row r="7281" customFormat="false" ht="12.75" hidden="false" customHeight="false" outlineLevel="0" collapsed="false">
      <c r="A7281" s="5" t="n">
        <v>38251</v>
      </c>
      <c r="B7281" s="4" t="n">
        <v>0.615763888888889</v>
      </c>
      <c r="C7281" s="2" t="n">
        <f aca="false">(A7281+B7281)</f>
        <v>38251.6157638889</v>
      </c>
      <c r="D7281" s="0" t="n">
        <v>79440</v>
      </c>
      <c r="E7281" s="0" t="n">
        <v>64.78</v>
      </c>
      <c r="F7281" s="0" t="n">
        <v>20.816</v>
      </c>
      <c r="G7281" s="0" t="n">
        <f aca="false">(F7281-17.37)</f>
        <v>3.446</v>
      </c>
    </row>
    <row r="7282" customFormat="false" ht="12.75" hidden="false" customHeight="false" outlineLevel="0" collapsed="false">
      <c r="A7282" s="5" t="n">
        <v>38251</v>
      </c>
      <c r="B7282" s="4" t="n">
        <v>0.616458333333333</v>
      </c>
      <c r="C7282" s="2" t="n">
        <f aca="false">(A7282+B7282)</f>
        <v>38251.6164583333</v>
      </c>
      <c r="D7282" s="0" t="n">
        <v>79500</v>
      </c>
      <c r="E7282" s="0" t="n">
        <v>64.78</v>
      </c>
      <c r="F7282" s="0" t="n">
        <v>20.789</v>
      </c>
      <c r="G7282" s="0" t="n">
        <f aca="false">(F7282-17.37)</f>
        <v>3.419</v>
      </c>
    </row>
    <row r="7283" customFormat="false" ht="12.75" hidden="false" customHeight="false" outlineLevel="0" collapsed="false">
      <c r="A7283" s="5" t="n">
        <v>38251</v>
      </c>
      <c r="B7283" s="4" t="n">
        <v>0.617152777777778</v>
      </c>
      <c r="C7283" s="2" t="n">
        <f aca="false">(A7283+B7283)</f>
        <v>38251.6171527778</v>
      </c>
      <c r="D7283" s="0" t="n">
        <v>79560</v>
      </c>
      <c r="E7283" s="0" t="n">
        <v>64.78</v>
      </c>
      <c r="F7283" s="0" t="n">
        <v>20.75</v>
      </c>
      <c r="G7283" s="0" t="n">
        <f aca="false">(F7283-17.37)</f>
        <v>3.38</v>
      </c>
    </row>
    <row r="7284" customFormat="false" ht="12.75" hidden="false" customHeight="false" outlineLevel="0" collapsed="false">
      <c r="A7284" s="5" t="n">
        <v>38251</v>
      </c>
      <c r="B7284" s="4" t="n">
        <v>0.617847222222222</v>
      </c>
      <c r="C7284" s="2" t="n">
        <f aca="false">(A7284+B7284)</f>
        <v>38251.6178472222</v>
      </c>
      <c r="D7284" s="0" t="n">
        <v>79620</v>
      </c>
      <c r="E7284" s="0" t="n">
        <v>64.78</v>
      </c>
      <c r="F7284" s="0" t="n">
        <v>20.748</v>
      </c>
      <c r="G7284" s="0" t="n">
        <f aca="false">(F7284-17.37)</f>
        <v>3.378</v>
      </c>
    </row>
    <row r="7285" customFormat="false" ht="12.75" hidden="false" customHeight="false" outlineLevel="0" collapsed="false">
      <c r="A7285" s="5" t="n">
        <v>38251</v>
      </c>
      <c r="B7285" s="4" t="n">
        <v>0.618541666666667</v>
      </c>
      <c r="C7285" s="2" t="n">
        <f aca="false">(A7285+B7285)</f>
        <v>38251.6185416667</v>
      </c>
      <c r="D7285" s="0" t="n">
        <v>79680</v>
      </c>
      <c r="E7285" s="0" t="n">
        <v>64.78</v>
      </c>
      <c r="F7285" s="0" t="n">
        <v>20.726</v>
      </c>
      <c r="G7285" s="0" t="n">
        <f aca="false">(F7285-17.37)</f>
        <v>3.356</v>
      </c>
    </row>
    <row r="7286" customFormat="false" ht="12.75" hidden="false" customHeight="false" outlineLevel="0" collapsed="false">
      <c r="A7286" s="5" t="n">
        <v>38251</v>
      </c>
      <c r="B7286" s="4" t="n">
        <v>0.619236111111111</v>
      </c>
      <c r="C7286" s="2" t="n">
        <f aca="false">(A7286+B7286)</f>
        <v>38251.6192361111</v>
      </c>
      <c r="D7286" s="0" t="n">
        <v>79740</v>
      </c>
      <c r="E7286" s="0" t="n">
        <v>64.78</v>
      </c>
      <c r="F7286" s="0" t="n">
        <v>20.729</v>
      </c>
      <c r="G7286" s="0" t="n">
        <f aca="false">(F7286-17.37)</f>
        <v>3.359</v>
      </c>
    </row>
    <row r="7287" customFormat="false" ht="12.75" hidden="false" customHeight="false" outlineLevel="0" collapsed="false">
      <c r="A7287" s="5" t="n">
        <v>38251</v>
      </c>
      <c r="B7287" s="4" t="n">
        <v>0.619930555555556</v>
      </c>
      <c r="C7287" s="2" t="n">
        <f aca="false">(A7287+B7287)</f>
        <v>38251.6199305556</v>
      </c>
      <c r="D7287" s="0" t="n">
        <v>79800</v>
      </c>
      <c r="E7287" s="0" t="n">
        <v>64.78</v>
      </c>
      <c r="F7287" s="0" t="n">
        <v>20.687</v>
      </c>
      <c r="G7287" s="0" t="n">
        <f aca="false">(F7287-17.37)</f>
        <v>3.317</v>
      </c>
    </row>
    <row r="7288" customFormat="false" ht="12.75" hidden="false" customHeight="false" outlineLevel="0" collapsed="false">
      <c r="A7288" s="5" t="n">
        <v>38251</v>
      </c>
      <c r="B7288" s="4" t="n">
        <v>0.620625</v>
      </c>
      <c r="C7288" s="2" t="n">
        <f aca="false">(A7288+B7288)</f>
        <v>38251.620625</v>
      </c>
      <c r="D7288" s="0" t="n">
        <v>79860</v>
      </c>
      <c r="E7288" s="0" t="n">
        <v>64.78</v>
      </c>
      <c r="F7288" s="0" t="n">
        <v>20.673</v>
      </c>
      <c r="G7288" s="0" t="n">
        <f aca="false">(F7288-17.37)</f>
        <v>3.303</v>
      </c>
    </row>
    <row r="7289" customFormat="false" ht="12.75" hidden="false" customHeight="false" outlineLevel="0" collapsed="false">
      <c r="A7289" s="5" t="n">
        <v>38251</v>
      </c>
      <c r="B7289" s="4" t="n">
        <v>0.621319444444444</v>
      </c>
      <c r="C7289" s="2" t="n">
        <f aca="false">(A7289+B7289)</f>
        <v>38251.6213194444</v>
      </c>
      <c r="D7289" s="0" t="n">
        <v>79920</v>
      </c>
      <c r="E7289" s="0" t="n">
        <v>64.78</v>
      </c>
      <c r="F7289" s="0" t="n">
        <v>20.668</v>
      </c>
      <c r="G7289" s="0" t="n">
        <f aca="false">(F7289-17.37)</f>
        <v>3.298</v>
      </c>
    </row>
    <row r="7290" customFormat="false" ht="12.75" hidden="false" customHeight="false" outlineLevel="0" collapsed="false">
      <c r="A7290" s="5" t="n">
        <v>38251</v>
      </c>
      <c r="B7290" s="4" t="n">
        <v>0.622013888888889</v>
      </c>
      <c r="C7290" s="2" t="n">
        <f aca="false">(A7290+B7290)</f>
        <v>38251.6220138889</v>
      </c>
      <c r="D7290" s="0" t="n">
        <v>79980</v>
      </c>
      <c r="E7290" s="0" t="n">
        <v>64.78</v>
      </c>
      <c r="F7290" s="0" t="n">
        <v>20.672</v>
      </c>
      <c r="G7290" s="0" t="n">
        <f aca="false">(F7290-17.37)</f>
        <v>3.302</v>
      </c>
    </row>
    <row r="7291" customFormat="false" ht="12.75" hidden="false" customHeight="false" outlineLevel="0" collapsed="false">
      <c r="A7291" s="5" t="n">
        <v>38251</v>
      </c>
      <c r="B7291" s="4" t="n">
        <v>0.622708333333333</v>
      </c>
      <c r="C7291" s="2" t="n">
        <f aca="false">(A7291+B7291)</f>
        <v>38251.6227083333</v>
      </c>
      <c r="D7291" s="0" t="n">
        <v>80040</v>
      </c>
      <c r="E7291" s="0" t="n">
        <v>64.78</v>
      </c>
      <c r="F7291" s="0" t="n">
        <v>20.611</v>
      </c>
      <c r="G7291" s="0" t="n">
        <f aca="false">(F7291-17.37)</f>
        <v>3.241</v>
      </c>
    </row>
    <row r="7292" customFormat="false" ht="12.75" hidden="false" customHeight="false" outlineLevel="0" collapsed="false">
      <c r="A7292" s="5" t="n">
        <v>38251</v>
      </c>
      <c r="B7292" s="4" t="n">
        <v>0.623402777777778</v>
      </c>
      <c r="C7292" s="2" t="n">
        <f aca="false">(A7292+B7292)</f>
        <v>38251.6234027778</v>
      </c>
      <c r="D7292" s="0" t="n">
        <v>80100</v>
      </c>
      <c r="E7292" s="0" t="n">
        <v>64.78</v>
      </c>
      <c r="F7292" s="0" t="n">
        <v>20.611</v>
      </c>
      <c r="G7292" s="0" t="n">
        <f aca="false">(F7292-17.37)</f>
        <v>3.241</v>
      </c>
    </row>
    <row r="7293" customFormat="false" ht="12.75" hidden="false" customHeight="false" outlineLevel="0" collapsed="false">
      <c r="A7293" s="5" t="n">
        <v>38251</v>
      </c>
      <c r="B7293" s="4" t="n">
        <v>0.624097222222222</v>
      </c>
      <c r="C7293" s="2" t="n">
        <f aca="false">(A7293+B7293)</f>
        <v>38251.6240972222</v>
      </c>
      <c r="D7293" s="0" t="n">
        <v>80160</v>
      </c>
      <c r="E7293" s="0" t="n">
        <v>64.8</v>
      </c>
      <c r="F7293" s="0" t="n">
        <v>20.606</v>
      </c>
      <c r="G7293" s="0" t="n">
        <f aca="false">(F7293-17.37)</f>
        <v>3.236</v>
      </c>
    </row>
    <row r="7294" customFormat="false" ht="12.75" hidden="false" customHeight="false" outlineLevel="0" collapsed="false">
      <c r="A7294" s="5" t="n">
        <v>38251</v>
      </c>
      <c r="B7294" s="4" t="n">
        <v>0.624791666666667</v>
      </c>
      <c r="C7294" s="2" t="n">
        <f aca="false">(A7294+B7294)</f>
        <v>38251.6247916667</v>
      </c>
      <c r="D7294" s="0" t="n">
        <v>80220</v>
      </c>
      <c r="E7294" s="0" t="n">
        <v>64.78</v>
      </c>
      <c r="F7294" s="0" t="n">
        <v>20.574</v>
      </c>
      <c r="G7294" s="0" t="n">
        <f aca="false">(F7294-17.37)</f>
        <v>3.204</v>
      </c>
    </row>
    <row r="7295" customFormat="false" ht="12.75" hidden="false" customHeight="false" outlineLevel="0" collapsed="false">
      <c r="A7295" s="5" t="n">
        <v>38251</v>
      </c>
      <c r="B7295" s="4" t="n">
        <v>0.625486111111111</v>
      </c>
      <c r="C7295" s="2" t="n">
        <f aca="false">(A7295+B7295)</f>
        <v>38251.6254861111</v>
      </c>
      <c r="D7295" s="0" t="n">
        <v>80280</v>
      </c>
      <c r="E7295" s="0" t="n">
        <v>64.8</v>
      </c>
      <c r="F7295" s="0" t="n">
        <v>20.549</v>
      </c>
      <c r="G7295" s="0" t="n">
        <f aca="false">(F7295-17.37)</f>
        <v>3.179</v>
      </c>
    </row>
    <row r="7296" customFormat="false" ht="12.75" hidden="false" customHeight="false" outlineLevel="0" collapsed="false">
      <c r="A7296" s="5" t="n">
        <v>38251</v>
      </c>
      <c r="B7296" s="4" t="n">
        <v>0.626180555555556</v>
      </c>
      <c r="C7296" s="2" t="n">
        <f aca="false">(A7296+B7296)</f>
        <v>38251.6261805556</v>
      </c>
      <c r="D7296" s="0" t="n">
        <v>80340</v>
      </c>
      <c r="E7296" s="0" t="n">
        <v>64.8</v>
      </c>
      <c r="F7296" s="0" t="n">
        <v>20.547</v>
      </c>
      <c r="G7296" s="0" t="n">
        <f aca="false">(F7296-17.37)</f>
        <v>3.177</v>
      </c>
    </row>
    <row r="7297" customFormat="false" ht="12.75" hidden="false" customHeight="false" outlineLevel="0" collapsed="false">
      <c r="A7297" s="5" t="n">
        <v>38251</v>
      </c>
      <c r="B7297" s="4" t="n">
        <v>0.626875</v>
      </c>
      <c r="C7297" s="2" t="n">
        <f aca="false">(A7297+B7297)</f>
        <v>38251.626875</v>
      </c>
      <c r="D7297" s="0" t="n">
        <v>80400</v>
      </c>
      <c r="E7297" s="0" t="n">
        <v>64.8</v>
      </c>
      <c r="F7297" s="0" t="n">
        <v>20.526</v>
      </c>
      <c r="G7297" s="0" t="n">
        <f aca="false">(F7297-17.37)</f>
        <v>3.156</v>
      </c>
    </row>
    <row r="7298" customFormat="false" ht="12.75" hidden="false" customHeight="false" outlineLevel="0" collapsed="false">
      <c r="A7298" s="5" t="n">
        <v>38251</v>
      </c>
      <c r="B7298" s="4" t="n">
        <v>0.627569444444445</v>
      </c>
      <c r="C7298" s="2" t="n">
        <f aca="false">(A7298+B7298)</f>
        <v>38251.6275694444</v>
      </c>
      <c r="D7298" s="0" t="n">
        <v>80460</v>
      </c>
      <c r="E7298" s="0" t="n">
        <v>64.8</v>
      </c>
      <c r="F7298" s="0" t="n">
        <v>20.508</v>
      </c>
      <c r="G7298" s="0" t="n">
        <f aca="false">(F7298-17.37)</f>
        <v>3.138</v>
      </c>
    </row>
    <row r="7299" customFormat="false" ht="12.75" hidden="false" customHeight="false" outlineLevel="0" collapsed="false">
      <c r="A7299" s="5" t="n">
        <v>38251</v>
      </c>
      <c r="B7299" s="4" t="n">
        <v>0.628263888888889</v>
      </c>
      <c r="C7299" s="2" t="n">
        <f aca="false">(A7299+B7299)</f>
        <v>38251.6282638889</v>
      </c>
      <c r="D7299" s="0" t="n">
        <v>80520</v>
      </c>
      <c r="E7299" s="0" t="n">
        <v>64.8</v>
      </c>
      <c r="F7299" s="0" t="n">
        <v>20.487</v>
      </c>
      <c r="G7299" s="0" t="n">
        <f aca="false">(F7299-17.37)</f>
        <v>3.117</v>
      </c>
    </row>
    <row r="7300" customFormat="false" ht="12.75" hidden="false" customHeight="false" outlineLevel="0" collapsed="false">
      <c r="A7300" s="5" t="n">
        <v>38251</v>
      </c>
      <c r="B7300" s="4" t="n">
        <v>0.628958333333333</v>
      </c>
      <c r="C7300" s="2" t="n">
        <f aca="false">(A7300+B7300)</f>
        <v>38251.6289583333</v>
      </c>
      <c r="D7300" s="0" t="n">
        <v>80580</v>
      </c>
      <c r="E7300" s="0" t="n">
        <v>64.8</v>
      </c>
      <c r="F7300" s="0" t="n">
        <v>20.449</v>
      </c>
      <c r="G7300" s="0" t="n">
        <f aca="false">(F7300-17.37)</f>
        <v>3.079</v>
      </c>
    </row>
    <row r="7301" customFormat="false" ht="12.75" hidden="false" customHeight="false" outlineLevel="0" collapsed="false">
      <c r="A7301" s="5" t="n">
        <v>38251</v>
      </c>
      <c r="B7301" s="4" t="n">
        <v>0.629652777777778</v>
      </c>
      <c r="C7301" s="2" t="n">
        <f aca="false">(A7301+B7301)</f>
        <v>38251.6296527778</v>
      </c>
      <c r="D7301" s="0" t="n">
        <v>80640</v>
      </c>
      <c r="E7301" s="0" t="n">
        <v>64.8</v>
      </c>
      <c r="F7301" s="0" t="n">
        <v>20.436</v>
      </c>
      <c r="G7301" s="0" t="n">
        <f aca="false">(F7301-17.37)</f>
        <v>3.066</v>
      </c>
    </row>
    <row r="7302" customFormat="false" ht="12.75" hidden="false" customHeight="false" outlineLevel="0" collapsed="false">
      <c r="A7302" s="5" t="n">
        <v>38251</v>
      </c>
      <c r="B7302" s="4" t="n">
        <v>0.630347222222222</v>
      </c>
      <c r="C7302" s="2" t="n">
        <f aca="false">(A7302+B7302)</f>
        <v>38251.6303472222</v>
      </c>
      <c r="D7302" s="0" t="n">
        <v>80700</v>
      </c>
      <c r="E7302" s="0" t="n">
        <v>64.8</v>
      </c>
      <c r="F7302" s="0" t="n">
        <v>20.414</v>
      </c>
      <c r="G7302" s="0" t="n">
        <f aca="false">(F7302-17.37)</f>
        <v>3.044</v>
      </c>
    </row>
    <row r="7303" customFormat="false" ht="12.75" hidden="false" customHeight="false" outlineLevel="0" collapsed="false">
      <c r="A7303" s="5" t="n">
        <v>38251</v>
      </c>
      <c r="B7303" s="4" t="n">
        <v>0.631041666666667</v>
      </c>
      <c r="C7303" s="2" t="n">
        <f aca="false">(A7303+B7303)</f>
        <v>38251.6310416667</v>
      </c>
      <c r="D7303" s="0" t="n">
        <v>80760</v>
      </c>
      <c r="E7303" s="0" t="n">
        <v>64.8</v>
      </c>
      <c r="F7303" s="0" t="n">
        <v>20.391</v>
      </c>
      <c r="G7303" s="0" t="n">
        <f aca="false">(F7303-17.37)</f>
        <v>3.021</v>
      </c>
    </row>
    <row r="7304" customFormat="false" ht="12.75" hidden="false" customHeight="false" outlineLevel="0" collapsed="false">
      <c r="A7304" s="5" t="n">
        <v>38251</v>
      </c>
      <c r="B7304" s="4" t="n">
        <v>0.631736111111111</v>
      </c>
      <c r="C7304" s="2" t="n">
        <f aca="false">(A7304+B7304)</f>
        <v>38251.6317361111</v>
      </c>
      <c r="D7304" s="0" t="n">
        <v>80820</v>
      </c>
      <c r="E7304" s="0" t="n">
        <v>64.8</v>
      </c>
      <c r="F7304" s="0" t="n">
        <v>20.35</v>
      </c>
      <c r="G7304" s="0" t="n">
        <f aca="false">(F7304-17.37)</f>
        <v>2.98</v>
      </c>
    </row>
    <row r="7305" customFormat="false" ht="12.75" hidden="false" customHeight="false" outlineLevel="0" collapsed="false">
      <c r="A7305" s="5" t="n">
        <v>38251</v>
      </c>
      <c r="B7305" s="4" t="n">
        <v>0.632430555555556</v>
      </c>
      <c r="C7305" s="2" t="n">
        <f aca="false">(A7305+B7305)</f>
        <v>38251.6324305556</v>
      </c>
      <c r="D7305" s="0" t="n">
        <v>80880</v>
      </c>
      <c r="E7305" s="0" t="n">
        <v>64.8</v>
      </c>
      <c r="F7305" s="0" t="n">
        <v>20.331</v>
      </c>
      <c r="G7305" s="0" t="n">
        <f aca="false">(F7305-17.37)</f>
        <v>2.961</v>
      </c>
    </row>
    <row r="7306" customFormat="false" ht="12.75" hidden="false" customHeight="false" outlineLevel="0" collapsed="false">
      <c r="A7306" s="5" t="n">
        <v>38251</v>
      </c>
      <c r="B7306" s="4" t="n">
        <v>0.633125</v>
      </c>
      <c r="C7306" s="2" t="n">
        <f aca="false">(A7306+B7306)</f>
        <v>38251.633125</v>
      </c>
      <c r="D7306" s="0" t="n">
        <v>80940</v>
      </c>
      <c r="E7306" s="0" t="n">
        <v>64.8</v>
      </c>
      <c r="F7306" s="0" t="n">
        <v>20.32</v>
      </c>
      <c r="G7306" s="0" t="n">
        <f aca="false">(F7306-17.37)</f>
        <v>2.95</v>
      </c>
    </row>
    <row r="7307" customFormat="false" ht="12.75" hidden="false" customHeight="false" outlineLevel="0" collapsed="false">
      <c r="A7307" s="5" t="n">
        <v>38251</v>
      </c>
      <c r="B7307" s="4" t="n">
        <v>0.633819444444444</v>
      </c>
      <c r="C7307" s="2" t="n">
        <f aca="false">(A7307+B7307)</f>
        <v>38251.6338194445</v>
      </c>
      <c r="D7307" s="0" t="n">
        <v>81000</v>
      </c>
      <c r="E7307" s="0" t="n">
        <v>64.8</v>
      </c>
      <c r="F7307" s="0" t="n">
        <v>20.292</v>
      </c>
      <c r="G7307" s="0" t="n">
        <f aca="false">(F7307-17.37)</f>
        <v>2.922</v>
      </c>
    </row>
    <row r="7308" customFormat="false" ht="12.75" hidden="false" customHeight="false" outlineLevel="0" collapsed="false">
      <c r="A7308" s="5" t="n">
        <v>38251</v>
      </c>
      <c r="B7308" s="4" t="n">
        <v>0.634513888888889</v>
      </c>
      <c r="C7308" s="2" t="n">
        <f aca="false">(A7308+B7308)</f>
        <v>38251.6345138889</v>
      </c>
      <c r="D7308" s="0" t="n">
        <v>81060</v>
      </c>
      <c r="E7308" s="0" t="n">
        <v>64.8</v>
      </c>
      <c r="F7308" s="0" t="n">
        <v>20.267</v>
      </c>
      <c r="G7308" s="0" t="n">
        <f aca="false">(F7308-17.37)</f>
        <v>2.897</v>
      </c>
    </row>
    <row r="7309" customFormat="false" ht="12.75" hidden="false" customHeight="false" outlineLevel="0" collapsed="false">
      <c r="A7309" s="5" t="n">
        <v>38251</v>
      </c>
      <c r="B7309" s="4" t="n">
        <v>0.635208333333333</v>
      </c>
      <c r="C7309" s="2" t="n">
        <f aca="false">(A7309+B7309)</f>
        <v>38251.6352083333</v>
      </c>
      <c r="D7309" s="0" t="n">
        <v>81120</v>
      </c>
      <c r="E7309" s="0" t="n">
        <v>64.8</v>
      </c>
      <c r="F7309" s="0" t="n">
        <v>20.259</v>
      </c>
      <c r="G7309" s="0" t="n">
        <f aca="false">(F7309-17.37)</f>
        <v>2.889</v>
      </c>
    </row>
    <row r="7310" customFormat="false" ht="12.75" hidden="false" customHeight="false" outlineLevel="0" collapsed="false">
      <c r="A7310" s="5" t="n">
        <v>38251</v>
      </c>
      <c r="B7310" s="4" t="n">
        <v>0.635902777777778</v>
      </c>
      <c r="C7310" s="2" t="n">
        <f aca="false">(A7310+B7310)</f>
        <v>38251.6359027778</v>
      </c>
      <c r="D7310" s="0" t="n">
        <v>81180</v>
      </c>
      <c r="E7310" s="0" t="n">
        <v>64.8</v>
      </c>
      <c r="F7310" s="0" t="n">
        <v>20.241</v>
      </c>
      <c r="G7310" s="0" t="n">
        <f aca="false">(F7310-17.37)</f>
        <v>2.871</v>
      </c>
    </row>
    <row r="7311" customFormat="false" ht="12.75" hidden="false" customHeight="false" outlineLevel="0" collapsed="false">
      <c r="A7311" s="5" t="n">
        <v>38251</v>
      </c>
      <c r="B7311" s="4" t="n">
        <v>0.636597222222222</v>
      </c>
      <c r="C7311" s="2" t="n">
        <f aca="false">(A7311+B7311)</f>
        <v>38251.6365972222</v>
      </c>
      <c r="D7311" s="0" t="n">
        <v>81240</v>
      </c>
      <c r="E7311" s="0" t="n">
        <v>64.8</v>
      </c>
      <c r="F7311" s="0" t="n">
        <v>20.256</v>
      </c>
      <c r="G7311" s="0" t="n">
        <f aca="false">(F7311-17.37)</f>
        <v>2.886</v>
      </c>
    </row>
    <row r="7312" customFormat="false" ht="12.75" hidden="false" customHeight="false" outlineLevel="0" collapsed="false">
      <c r="A7312" s="5" t="n">
        <v>38251</v>
      </c>
      <c r="B7312" s="4" t="n">
        <v>0.637291666666667</v>
      </c>
      <c r="C7312" s="2" t="n">
        <f aca="false">(A7312+B7312)</f>
        <v>38251.6372916667</v>
      </c>
      <c r="D7312" s="0" t="n">
        <v>81300</v>
      </c>
      <c r="E7312" s="0" t="n">
        <v>64.8</v>
      </c>
      <c r="F7312" s="0" t="n">
        <v>20.21</v>
      </c>
      <c r="G7312" s="0" t="n">
        <f aca="false">(F7312-17.37)</f>
        <v>2.84</v>
      </c>
    </row>
    <row r="7313" customFormat="false" ht="12.75" hidden="false" customHeight="false" outlineLevel="0" collapsed="false">
      <c r="A7313" s="5" t="n">
        <v>38251</v>
      </c>
      <c r="B7313" s="4" t="n">
        <v>0.637986111111111</v>
      </c>
      <c r="C7313" s="2" t="n">
        <f aca="false">(A7313+B7313)</f>
        <v>38251.6379861111</v>
      </c>
      <c r="D7313" s="0" t="n">
        <v>81360</v>
      </c>
      <c r="E7313" s="0" t="n">
        <v>64.8</v>
      </c>
      <c r="F7313" s="0" t="n">
        <v>20.192</v>
      </c>
      <c r="G7313" s="0" t="n">
        <f aca="false">(F7313-17.37)</f>
        <v>2.822</v>
      </c>
    </row>
    <row r="7314" customFormat="false" ht="12.75" hidden="false" customHeight="false" outlineLevel="0" collapsed="false">
      <c r="A7314" s="5" t="n">
        <v>38251</v>
      </c>
      <c r="B7314" s="4" t="n">
        <v>0.638680555555556</v>
      </c>
      <c r="C7314" s="2" t="n">
        <f aca="false">(A7314+B7314)</f>
        <v>38251.6386805556</v>
      </c>
      <c r="D7314" s="0" t="n">
        <v>81420</v>
      </c>
      <c r="E7314" s="0" t="n">
        <v>64.8</v>
      </c>
      <c r="F7314" s="0" t="n">
        <v>20.144</v>
      </c>
      <c r="G7314" s="0" t="n">
        <f aca="false">(F7314-17.37)</f>
        <v>2.774</v>
      </c>
    </row>
    <row r="7315" customFormat="false" ht="12.75" hidden="false" customHeight="false" outlineLevel="0" collapsed="false">
      <c r="A7315" s="5" t="n">
        <v>38251</v>
      </c>
      <c r="B7315" s="4" t="n">
        <v>0.639375</v>
      </c>
      <c r="C7315" s="2" t="n">
        <f aca="false">(A7315+B7315)</f>
        <v>38251.639375</v>
      </c>
      <c r="D7315" s="0" t="n">
        <v>81480</v>
      </c>
      <c r="E7315" s="0" t="n">
        <v>64.8</v>
      </c>
      <c r="F7315" s="0" t="n">
        <v>20.117</v>
      </c>
      <c r="G7315" s="0" t="n">
        <f aca="false">(F7315-17.37)</f>
        <v>2.747</v>
      </c>
    </row>
    <row r="7316" customFormat="false" ht="12.75" hidden="false" customHeight="false" outlineLevel="0" collapsed="false">
      <c r="A7316" s="5" t="n">
        <v>38251</v>
      </c>
      <c r="B7316" s="4" t="n">
        <v>0.640069444444445</v>
      </c>
      <c r="C7316" s="2" t="n">
        <f aca="false">(A7316+B7316)</f>
        <v>38251.6400694444</v>
      </c>
      <c r="D7316" s="0" t="n">
        <v>81540</v>
      </c>
      <c r="E7316" s="0" t="n">
        <v>64.8</v>
      </c>
      <c r="F7316" s="0" t="n">
        <v>20.119</v>
      </c>
      <c r="G7316" s="0" t="n">
        <f aca="false">(F7316-17.37)</f>
        <v>2.749</v>
      </c>
    </row>
    <row r="7317" customFormat="false" ht="12.75" hidden="false" customHeight="false" outlineLevel="0" collapsed="false">
      <c r="A7317" s="5" t="n">
        <v>38251</v>
      </c>
      <c r="B7317" s="4" t="n">
        <v>0.640763888888889</v>
      </c>
      <c r="C7317" s="2" t="n">
        <f aca="false">(A7317+B7317)</f>
        <v>38251.6407638889</v>
      </c>
      <c r="D7317" s="0" t="n">
        <v>81600</v>
      </c>
      <c r="E7317" s="0" t="n">
        <v>64.8</v>
      </c>
      <c r="F7317" s="0" t="n">
        <v>20.098</v>
      </c>
      <c r="G7317" s="0" t="n">
        <f aca="false">(F7317-17.37)</f>
        <v>2.728</v>
      </c>
    </row>
    <row r="7318" customFormat="false" ht="12.75" hidden="false" customHeight="false" outlineLevel="0" collapsed="false">
      <c r="A7318" s="5" t="n">
        <v>38251</v>
      </c>
      <c r="B7318" s="4" t="n">
        <v>0.641458333333333</v>
      </c>
      <c r="C7318" s="2" t="n">
        <f aca="false">(A7318+B7318)</f>
        <v>38251.6414583333</v>
      </c>
      <c r="D7318" s="0" t="n">
        <v>81660</v>
      </c>
      <c r="E7318" s="0" t="n">
        <v>64.82</v>
      </c>
      <c r="F7318" s="0" t="n">
        <v>20.085</v>
      </c>
      <c r="G7318" s="0" t="n">
        <f aca="false">(F7318-17.37)</f>
        <v>2.715</v>
      </c>
    </row>
    <row r="7319" customFormat="false" ht="12.75" hidden="false" customHeight="false" outlineLevel="0" collapsed="false">
      <c r="A7319" s="5" t="n">
        <v>38251</v>
      </c>
      <c r="B7319" s="4" t="n">
        <v>0.642152777777778</v>
      </c>
      <c r="C7319" s="2" t="n">
        <f aca="false">(A7319+B7319)</f>
        <v>38251.6421527778</v>
      </c>
      <c r="D7319" s="0" t="n">
        <v>81720</v>
      </c>
      <c r="E7319" s="0" t="n">
        <v>64.8</v>
      </c>
      <c r="F7319" s="0" t="n">
        <v>20.043</v>
      </c>
      <c r="G7319" s="0" t="n">
        <f aca="false">(F7319-17.37)</f>
        <v>2.673</v>
      </c>
    </row>
    <row r="7320" customFormat="false" ht="12.75" hidden="false" customHeight="false" outlineLevel="0" collapsed="false">
      <c r="A7320" s="5" t="n">
        <v>38251</v>
      </c>
      <c r="B7320" s="4" t="n">
        <v>0.642847222222222</v>
      </c>
      <c r="C7320" s="2" t="n">
        <f aca="false">(A7320+B7320)</f>
        <v>38251.6428472222</v>
      </c>
      <c r="D7320" s="0" t="n">
        <v>81780</v>
      </c>
      <c r="E7320" s="0" t="n">
        <v>64.82</v>
      </c>
      <c r="F7320" s="0" t="n">
        <v>20.05</v>
      </c>
      <c r="G7320" s="0" t="n">
        <f aca="false">(F7320-17.37)</f>
        <v>2.68</v>
      </c>
    </row>
    <row r="7321" customFormat="false" ht="12.75" hidden="false" customHeight="false" outlineLevel="0" collapsed="false">
      <c r="A7321" s="5" t="n">
        <v>38251</v>
      </c>
      <c r="B7321" s="4" t="n">
        <v>0.643541666666667</v>
      </c>
      <c r="C7321" s="2" t="n">
        <f aca="false">(A7321+B7321)</f>
        <v>38251.6435416667</v>
      </c>
      <c r="D7321" s="0" t="n">
        <v>81840</v>
      </c>
      <c r="E7321" s="0" t="n">
        <v>64.82</v>
      </c>
      <c r="F7321" s="0" t="n">
        <v>20.019</v>
      </c>
      <c r="G7321" s="0" t="n">
        <f aca="false">(F7321-17.37)</f>
        <v>2.649</v>
      </c>
    </row>
    <row r="7322" customFormat="false" ht="12.75" hidden="false" customHeight="false" outlineLevel="0" collapsed="false">
      <c r="A7322" s="5" t="n">
        <v>38251</v>
      </c>
      <c r="B7322" s="4" t="n">
        <v>0.644236111111111</v>
      </c>
      <c r="C7322" s="2" t="n">
        <f aca="false">(A7322+B7322)</f>
        <v>38251.6442361111</v>
      </c>
      <c r="D7322" s="0" t="n">
        <v>81900</v>
      </c>
      <c r="E7322" s="0" t="n">
        <v>64.82</v>
      </c>
      <c r="F7322" s="0" t="n">
        <v>20.035</v>
      </c>
      <c r="G7322" s="0" t="n">
        <f aca="false">(F7322-17.37)</f>
        <v>2.665</v>
      </c>
    </row>
    <row r="7323" customFormat="false" ht="12.75" hidden="false" customHeight="false" outlineLevel="0" collapsed="false">
      <c r="A7323" s="5" t="n">
        <v>38251</v>
      </c>
      <c r="B7323" s="4" t="n">
        <v>0.644930555555556</v>
      </c>
      <c r="C7323" s="2" t="n">
        <f aca="false">(A7323+B7323)</f>
        <v>38251.6449305556</v>
      </c>
      <c r="D7323" s="0" t="n">
        <v>81960</v>
      </c>
      <c r="E7323" s="0" t="n">
        <v>64.82</v>
      </c>
      <c r="F7323" s="0" t="n">
        <v>20.005</v>
      </c>
      <c r="G7323" s="0" t="n">
        <f aca="false">(F7323-17.37)</f>
        <v>2.635</v>
      </c>
    </row>
    <row r="7324" customFormat="false" ht="12.75" hidden="false" customHeight="false" outlineLevel="0" collapsed="false">
      <c r="A7324" s="5" t="n">
        <v>38251</v>
      </c>
      <c r="B7324" s="4" t="n">
        <v>0.645625</v>
      </c>
      <c r="C7324" s="2" t="n">
        <f aca="false">(A7324+B7324)</f>
        <v>38251.645625</v>
      </c>
      <c r="D7324" s="0" t="n">
        <v>82020</v>
      </c>
      <c r="E7324" s="0" t="n">
        <v>64.82</v>
      </c>
      <c r="F7324" s="0" t="n">
        <v>19.968</v>
      </c>
      <c r="G7324" s="0" t="n">
        <f aca="false">(F7324-17.37)</f>
        <v>2.598</v>
      </c>
    </row>
    <row r="7325" customFormat="false" ht="12.75" hidden="false" customHeight="false" outlineLevel="0" collapsed="false">
      <c r="A7325" s="5" t="n">
        <v>38251</v>
      </c>
      <c r="B7325" s="4" t="n">
        <v>0.646319444444444</v>
      </c>
      <c r="C7325" s="2" t="n">
        <f aca="false">(A7325+B7325)</f>
        <v>38251.6463194444</v>
      </c>
      <c r="D7325" s="0" t="n">
        <v>82080</v>
      </c>
      <c r="E7325" s="0" t="n">
        <v>64.82</v>
      </c>
      <c r="F7325" s="0" t="n">
        <v>19.963</v>
      </c>
      <c r="G7325" s="0" t="n">
        <f aca="false">(F7325-17.37)</f>
        <v>2.593</v>
      </c>
    </row>
    <row r="7326" customFormat="false" ht="12.75" hidden="false" customHeight="false" outlineLevel="0" collapsed="false">
      <c r="A7326" s="5" t="n">
        <v>38251</v>
      </c>
      <c r="B7326" s="4" t="n">
        <v>0.647013888888889</v>
      </c>
      <c r="C7326" s="2" t="n">
        <f aca="false">(A7326+B7326)</f>
        <v>38251.6470138889</v>
      </c>
      <c r="D7326" s="0" t="n">
        <v>82140</v>
      </c>
      <c r="E7326" s="0" t="n">
        <v>64.85</v>
      </c>
      <c r="F7326" s="0" t="n">
        <v>19.968</v>
      </c>
      <c r="G7326" s="0" t="n">
        <f aca="false">(F7326-17.37)</f>
        <v>2.598</v>
      </c>
    </row>
    <row r="7327" customFormat="false" ht="12.75" hidden="false" customHeight="false" outlineLevel="0" collapsed="false">
      <c r="A7327" s="5" t="n">
        <v>38251</v>
      </c>
      <c r="B7327" s="4" t="n">
        <v>0.647708333333333</v>
      </c>
      <c r="C7327" s="2" t="n">
        <f aca="false">(A7327+B7327)</f>
        <v>38251.6477083333</v>
      </c>
      <c r="D7327" s="0" t="n">
        <v>82200</v>
      </c>
      <c r="E7327" s="0" t="n">
        <v>64.82</v>
      </c>
      <c r="F7327" s="0" t="n">
        <v>19.921</v>
      </c>
      <c r="G7327" s="0" t="n">
        <f aca="false">(F7327-17.37)</f>
        <v>2.551</v>
      </c>
    </row>
    <row r="7328" customFormat="false" ht="12.75" hidden="false" customHeight="false" outlineLevel="0" collapsed="false">
      <c r="A7328" s="5" t="n">
        <v>38251</v>
      </c>
      <c r="B7328" s="4" t="n">
        <v>0.648402777777778</v>
      </c>
      <c r="C7328" s="2" t="n">
        <f aca="false">(A7328+B7328)</f>
        <v>38251.6484027778</v>
      </c>
      <c r="D7328" s="0" t="n">
        <v>82260</v>
      </c>
      <c r="E7328" s="0" t="n">
        <v>64.85</v>
      </c>
      <c r="F7328" s="0" t="n">
        <v>19.927</v>
      </c>
      <c r="G7328" s="0" t="n">
        <f aca="false">(F7328-17.37)</f>
        <v>2.557</v>
      </c>
    </row>
    <row r="7329" customFormat="false" ht="12.75" hidden="false" customHeight="false" outlineLevel="0" collapsed="false">
      <c r="A7329" s="5" t="n">
        <v>38251</v>
      </c>
      <c r="B7329" s="4" t="n">
        <v>0.649097222222222</v>
      </c>
      <c r="C7329" s="2" t="n">
        <f aca="false">(A7329+B7329)</f>
        <v>38251.6490972222</v>
      </c>
      <c r="D7329" s="0" t="n">
        <v>82320</v>
      </c>
      <c r="E7329" s="0" t="n">
        <v>64.85</v>
      </c>
      <c r="F7329" s="0" t="n">
        <v>19.91</v>
      </c>
      <c r="G7329" s="0" t="n">
        <f aca="false">(F7329-17.37)</f>
        <v>2.54</v>
      </c>
    </row>
    <row r="7330" customFormat="false" ht="12.75" hidden="false" customHeight="false" outlineLevel="0" collapsed="false">
      <c r="A7330" s="5" t="n">
        <v>38251</v>
      </c>
      <c r="B7330" s="4" t="n">
        <v>0.649791666666667</v>
      </c>
      <c r="C7330" s="2" t="n">
        <f aca="false">(A7330+B7330)</f>
        <v>38251.6497916667</v>
      </c>
      <c r="D7330" s="0" t="n">
        <v>82380</v>
      </c>
      <c r="E7330" s="0" t="n">
        <v>64.85</v>
      </c>
      <c r="F7330" s="0" t="n">
        <v>19.908</v>
      </c>
      <c r="G7330" s="0" t="n">
        <f aca="false">(F7330-17.37)</f>
        <v>2.538</v>
      </c>
    </row>
    <row r="7331" customFormat="false" ht="12.75" hidden="false" customHeight="false" outlineLevel="0" collapsed="false">
      <c r="A7331" s="5" t="n">
        <v>38251</v>
      </c>
      <c r="B7331" s="4" t="n">
        <v>0.650486111111111</v>
      </c>
      <c r="C7331" s="2" t="n">
        <f aca="false">(A7331+B7331)</f>
        <v>38251.6504861111</v>
      </c>
      <c r="D7331" s="0" t="n">
        <v>82440</v>
      </c>
      <c r="E7331" s="0" t="n">
        <v>64.85</v>
      </c>
      <c r="F7331" s="0" t="n">
        <v>19.883</v>
      </c>
      <c r="G7331" s="0" t="n">
        <f aca="false">(F7331-17.37)</f>
        <v>2.513</v>
      </c>
    </row>
    <row r="7332" customFormat="false" ht="12.75" hidden="false" customHeight="false" outlineLevel="0" collapsed="false">
      <c r="A7332" s="5" t="n">
        <v>38251</v>
      </c>
      <c r="B7332" s="4" t="n">
        <v>0.651180555555556</v>
      </c>
      <c r="C7332" s="2" t="n">
        <f aca="false">(A7332+B7332)</f>
        <v>38251.6511805556</v>
      </c>
      <c r="D7332" s="0" t="n">
        <v>82500</v>
      </c>
      <c r="E7332" s="0" t="n">
        <v>64.85</v>
      </c>
      <c r="F7332" s="0" t="n">
        <v>19.83</v>
      </c>
      <c r="G7332" s="0" t="n">
        <f aca="false">(F7332-17.37)</f>
        <v>2.46</v>
      </c>
    </row>
    <row r="7333" customFormat="false" ht="12.75" hidden="false" customHeight="false" outlineLevel="0" collapsed="false">
      <c r="A7333" s="5" t="n">
        <v>38251</v>
      </c>
      <c r="B7333" s="4" t="n">
        <v>0.651875</v>
      </c>
      <c r="C7333" s="2" t="n">
        <f aca="false">(A7333+B7333)</f>
        <v>38251.651875</v>
      </c>
      <c r="D7333" s="0" t="n">
        <v>82560</v>
      </c>
      <c r="E7333" s="0" t="n">
        <v>64.85</v>
      </c>
      <c r="F7333" s="0" t="n">
        <v>19.809</v>
      </c>
      <c r="G7333" s="0" t="n">
        <f aca="false">(F7333-17.37)</f>
        <v>2.439</v>
      </c>
    </row>
    <row r="7334" customFormat="false" ht="12.75" hidden="false" customHeight="false" outlineLevel="0" collapsed="false">
      <c r="A7334" s="5" t="n">
        <v>38251</v>
      </c>
      <c r="B7334" s="4" t="n">
        <v>0.652569444444444</v>
      </c>
      <c r="C7334" s="2" t="n">
        <f aca="false">(A7334+B7334)</f>
        <v>38251.6525694444</v>
      </c>
      <c r="D7334" s="0" t="n">
        <v>82620</v>
      </c>
      <c r="E7334" s="0" t="n">
        <v>64.85</v>
      </c>
      <c r="F7334" s="0" t="n">
        <v>19.806</v>
      </c>
      <c r="G7334" s="0" t="n">
        <f aca="false">(F7334-17.37)</f>
        <v>2.436</v>
      </c>
    </row>
    <row r="7335" customFormat="false" ht="12.75" hidden="false" customHeight="false" outlineLevel="0" collapsed="false">
      <c r="A7335" s="5" t="n">
        <v>38251</v>
      </c>
      <c r="B7335" s="4" t="n">
        <v>0.653263888888889</v>
      </c>
      <c r="C7335" s="2" t="n">
        <f aca="false">(A7335+B7335)</f>
        <v>38251.6532638889</v>
      </c>
      <c r="D7335" s="0" t="n">
        <v>82680</v>
      </c>
      <c r="E7335" s="0" t="n">
        <v>64.87</v>
      </c>
      <c r="F7335" s="0" t="n">
        <v>19.789</v>
      </c>
      <c r="G7335" s="0" t="n">
        <f aca="false">(F7335-17.37)</f>
        <v>2.419</v>
      </c>
    </row>
    <row r="7336" customFormat="false" ht="12.75" hidden="false" customHeight="false" outlineLevel="0" collapsed="false">
      <c r="A7336" s="5" t="n">
        <v>38251</v>
      </c>
      <c r="B7336" s="4" t="n">
        <v>0.653958333333333</v>
      </c>
      <c r="C7336" s="2" t="n">
        <f aca="false">(A7336+B7336)</f>
        <v>38251.6539583333</v>
      </c>
      <c r="D7336" s="0" t="n">
        <v>82740</v>
      </c>
      <c r="E7336" s="0" t="n">
        <v>64.85</v>
      </c>
      <c r="F7336" s="0" t="n">
        <v>19.759</v>
      </c>
      <c r="G7336" s="0" t="n">
        <f aca="false">(F7336-17.37)</f>
        <v>2.389</v>
      </c>
    </row>
    <row r="7337" customFormat="false" ht="12.75" hidden="false" customHeight="false" outlineLevel="0" collapsed="false">
      <c r="A7337" s="5" t="n">
        <v>38251</v>
      </c>
      <c r="B7337" s="4" t="n">
        <v>0.654652777777778</v>
      </c>
      <c r="C7337" s="2" t="n">
        <f aca="false">(A7337+B7337)</f>
        <v>38251.6546527778</v>
      </c>
      <c r="D7337" s="0" t="n">
        <v>82800</v>
      </c>
      <c r="E7337" s="0" t="n">
        <v>64.87</v>
      </c>
      <c r="F7337" s="0" t="n">
        <v>19.722</v>
      </c>
      <c r="G7337" s="0" t="n">
        <f aca="false">(F7337-17.37)</f>
        <v>2.352</v>
      </c>
    </row>
    <row r="7338" customFormat="false" ht="12.75" hidden="false" customHeight="false" outlineLevel="0" collapsed="false">
      <c r="A7338" s="5" t="n">
        <v>38251</v>
      </c>
      <c r="B7338" s="4" t="n">
        <v>0.655347222222222</v>
      </c>
      <c r="C7338" s="2" t="n">
        <f aca="false">(A7338+B7338)</f>
        <v>38251.6553472222</v>
      </c>
      <c r="D7338" s="0" t="n">
        <v>82860</v>
      </c>
      <c r="E7338" s="0" t="n">
        <v>64.87</v>
      </c>
      <c r="F7338" s="0" t="n">
        <v>19.719</v>
      </c>
      <c r="G7338" s="0" t="n">
        <f aca="false">(F7338-17.37)</f>
        <v>2.349</v>
      </c>
    </row>
    <row r="7339" customFormat="false" ht="12.75" hidden="false" customHeight="false" outlineLevel="0" collapsed="false">
      <c r="A7339" s="5" t="n">
        <v>38251</v>
      </c>
      <c r="B7339" s="4" t="n">
        <v>0.656041666666667</v>
      </c>
      <c r="C7339" s="2" t="n">
        <f aca="false">(A7339+B7339)</f>
        <v>38251.6560416667</v>
      </c>
      <c r="D7339" s="0" t="n">
        <v>82920</v>
      </c>
      <c r="E7339" s="0" t="n">
        <v>64.87</v>
      </c>
      <c r="F7339" s="0" t="n">
        <v>19.726</v>
      </c>
      <c r="G7339" s="0" t="n">
        <f aca="false">(F7339-17.37)</f>
        <v>2.356</v>
      </c>
    </row>
    <row r="7340" customFormat="false" ht="12.75" hidden="false" customHeight="false" outlineLevel="0" collapsed="false">
      <c r="A7340" s="5" t="n">
        <v>38251</v>
      </c>
      <c r="B7340" s="4" t="n">
        <v>0.656736111111111</v>
      </c>
      <c r="C7340" s="2" t="n">
        <f aca="false">(A7340+B7340)</f>
        <v>38251.6567361111</v>
      </c>
      <c r="D7340" s="0" t="n">
        <v>82980</v>
      </c>
      <c r="E7340" s="0" t="n">
        <v>64.87</v>
      </c>
      <c r="F7340" s="0" t="n">
        <v>19.659</v>
      </c>
      <c r="G7340" s="0" t="n">
        <f aca="false">(F7340-17.37)</f>
        <v>2.289</v>
      </c>
    </row>
    <row r="7341" customFormat="false" ht="12.75" hidden="false" customHeight="false" outlineLevel="0" collapsed="false">
      <c r="A7341" s="5" t="n">
        <v>38251</v>
      </c>
      <c r="B7341" s="4" t="n">
        <v>0.657430555555556</v>
      </c>
      <c r="C7341" s="2" t="n">
        <f aca="false">(A7341+B7341)</f>
        <v>38251.6574305556</v>
      </c>
      <c r="D7341" s="0" t="n">
        <v>83040</v>
      </c>
      <c r="E7341" s="0" t="n">
        <v>64.87</v>
      </c>
      <c r="F7341" s="0" t="n">
        <v>19.634</v>
      </c>
      <c r="G7341" s="0" t="n">
        <f aca="false">(F7341-17.37)</f>
        <v>2.264</v>
      </c>
    </row>
    <row r="7342" customFormat="false" ht="12.75" hidden="false" customHeight="false" outlineLevel="0" collapsed="false">
      <c r="A7342" s="5" t="n">
        <v>38251</v>
      </c>
      <c r="B7342" s="4" t="n">
        <v>0.658125</v>
      </c>
      <c r="C7342" s="2" t="n">
        <f aca="false">(A7342+B7342)</f>
        <v>38251.658125</v>
      </c>
      <c r="D7342" s="0" t="n">
        <v>83100</v>
      </c>
      <c r="E7342" s="0" t="n">
        <v>64.87</v>
      </c>
      <c r="F7342" s="0" t="n">
        <v>19.636</v>
      </c>
      <c r="G7342" s="0" t="n">
        <f aca="false">(F7342-17.37)</f>
        <v>2.266</v>
      </c>
    </row>
    <row r="7343" customFormat="false" ht="12.75" hidden="false" customHeight="false" outlineLevel="0" collapsed="false">
      <c r="A7343" s="5" t="n">
        <v>38251</v>
      </c>
      <c r="B7343" s="4" t="n">
        <v>0.658819444444445</v>
      </c>
      <c r="C7343" s="2" t="n">
        <f aca="false">(A7343+B7343)</f>
        <v>38251.6588194444</v>
      </c>
      <c r="D7343" s="0" t="n">
        <v>83160</v>
      </c>
      <c r="E7343" s="0" t="n">
        <v>64.89</v>
      </c>
      <c r="F7343" s="0" t="n">
        <v>19.643</v>
      </c>
      <c r="G7343" s="0" t="n">
        <f aca="false">(F7343-17.37)</f>
        <v>2.273</v>
      </c>
    </row>
    <row r="7344" customFormat="false" ht="12.75" hidden="false" customHeight="false" outlineLevel="0" collapsed="false">
      <c r="A7344" s="5" t="n">
        <v>38251</v>
      </c>
      <c r="B7344" s="4" t="n">
        <v>0.659513888888889</v>
      </c>
      <c r="C7344" s="2" t="n">
        <f aca="false">(A7344+B7344)</f>
        <v>38251.6595138889</v>
      </c>
      <c r="D7344" s="0" t="n">
        <v>83220</v>
      </c>
      <c r="E7344" s="0" t="n">
        <v>64.89</v>
      </c>
      <c r="F7344" s="0" t="n">
        <v>19.59</v>
      </c>
      <c r="G7344" s="0" t="n">
        <f aca="false">(F7344-17.37)</f>
        <v>2.22</v>
      </c>
    </row>
    <row r="7345" customFormat="false" ht="12.75" hidden="false" customHeight="false" outlineLevel="0" collapsed="false">
      <c r="A7345" s="5" t="n">
        <v>38251</v>
      </c>
      <c r="B7345" s="4" t="n">
        <v>0.660208333333333</v>
      </c>
      <c r="C7345" s="2" t="n">
        <f aca="false">(A7345+B7345)</f>
        <v>38251.6602083333</v>
      </c>
      <c r="D7345" s="0" t="n">
        <v>83280</v>
      </c>
      <c r="E7345" s="0" t="n">
        <v>64.89</v>
      </c>
      <c r="F7345" s="0" t="n">
        <v>19.544</v>
      </c>
      <c r="G7345" s="0" t="n">
        <f aca="false">(F7345-17.37)</f>
        <v>2.174</v>
      </c>
    </row>
    <row r="7346" customFormat="false" ht="12.75" hidden="false" customHeight="false" outlineLevel="0" collapsed="false">
      <c r="A7346" s="5" t="n">
        <v>38251</v>
      </c>
      <c r="B7346" s="4" t="n">
        <v>0.660902777777778</v>
      </c>
      <c r="C7346" s="2" t="n">
        <f aca="false">(A7346+B7346)</f>
        <v>38251.6609027778</v>
      </c>
      <c r="D7346" s="0" t="n">
        <v>83340</v>
      </c>
      <c r="E7346" s="0" t="n">
        <v>64.89</v>
      </c>
      <c r="F7346" s="0" t="n">
        <v>19.55</v>
      </c>
      <c r="G7346" s="0" t="n">
        <f aca="false">(F7346-17.37)</f>
        <v>2.18</v>
      </c>
    </row>
    <row r="7347" customFormat="false" ht="12.75" hidden="false" customHeight="false" outlineLevel="0" collapsed="false">
      <c r="A7347" s="5" t="n">
        <v>38251</v>
      </c>
      <c r="B7347" s="4" t="n">
        <v>0.661597222222222</v>
      </c>
      <c r="C7347" s="2" t="n">
        <f aca="false">(A7347+B7347)</f>
        <v>38251.6615972222</v>
      </c>
      <c r="D7347" s="0" t="n">
        <v>83400</v>
      </c>
      <c r="E7347" s="0" t="n">
        <v>64.89</v>
      </c>
      <c r="F7347" s="0" t="n">
        <v>19.543</v>
      </c>
      <c r="G7347" s="0" t="n">
        <f aca="false">(F7347-17.37)</f>
        <v>2.173</v>
      </c>
    </row>
    <row r="7348" customFormat="false" ht="12.75" hidden="false" customHeight="false" outlineLevel="0" collapsed="false">
      <c r="A7348" s="5" t="n">
        <v>38251</v>
      </c>
      <c r="B7348" s="4" t="n">
        <v>0.662291666666667</v>
      </c>
      <c r="C7348" s="2" t="n">
        <f aca="false">(A7348+B7348)</f>
        <v>38251.6622916667</v>
      </c>
      <c r="D7348" s="0" t="n">
        <v>83460</v>
      </c>
      <c r="E7348" s="0" t="n">
        <v>64.92</v>
      </c>
      <c r="F7348" s="0" t="n">
        <v>19.512</v>
      </c>
      <c r="G7348" s="0" t="n">
        <f aca="false">(F7348-17.37)</f>
        <v>2.142</v>
      </c>
    </row>
    <row r="7349" customFormat="false" ht="12.75" hidden="false" customHeight="false" outlineLevel="0" collapsed="false">
      <c r="A7349" s="5" t="n">
        <v>38251</v>
      </c>
      <c r="B7349" s="4" t="n">
        <v>0.662986111111111</v>
      </c>
      <c r="C7349" s="2" t="n">
        <f aca="false">(A7349+B7349)</f>
        <v>38251.6629861111</v>
      </c>
      <c r="D7349" s="0" t="n">
        <v>83520</v>
      </c>
      <c r="E7349" s="0" t="n">
        <v>64.92</v>
      </c>
      <c r="F7349" s="0" t="n">
        <v>19.471</v>
      </c>
      <c r="G7349" s="0" t="n">
        <f aca="false">(F7349-17.37)</f>
        <v>2.101</v>
      </c>
    </row>
    <row r="7350" customFormat="false" ht="12.75" hidden="false" customHeight="false" outlineLevel="0" collapsed="false">
      <c r="A7350" s="5" t="n">
        <v>38251</v>
      </c>
      <c r="B7350" s="4" t="n">
        <v>0.663680555555556</v>
      </c>
      <c r="C7350" s="2" t="n">
        <f aca="false">(A7350+B7350)</f>
        <v>38251.6636805556</v>
      </c>
      <c r="D7350" s="0" t="n">
        <v>83580</v>
      </c>
      <c r="E7350" s="0" t="n">
        <v>64.92</v>
      </c>
      <c r="F7350" s="0" t="n">
        <v>19.451</v>
      </c>
      <c r="G7350" s="0" t="n">
        <f aca="false">(F7350-17.37)</f>
        <v>2.081</v>
      </c>
    </row>
    <row r="7351" customFormat="false" ht="12.75" hidden="false" customHeight="false" outlineLevel="0" collapsed="false">
      <c r="A7351" s="5" t="n">
        <v>38251</v>
      </c>
      <c r="B7351" s="4" t="n">
        <v>0.664375</v>
      </c>
      <c r="C7351" s="2" t="n">
        <f aca="false">(A7351+B7351)</f>
        <v>38251.664375</v>
      </c>
      <c r="D7351" s="0" t="n">
        <v>83640</v>
      </c>
      <c r="E7351" s="0" t="n">
        <v>64.92</v>
      </c>
      <c r="F7351" s="0" t="n">
        <v>19.434</v>
      </c>
      <c r="G7351" s="0" t="n">
        <f aca="false">(F7351-17.37)</f>
        <v>2.064</v>
      </c>
    </row>
    <row r="7352" customFormat="false" ht="12.75" hidden="false" customHeight="false" outlineLevel="0" collapsed="false">
      <c r="A7352" s="5" t="n">
        <v>38251</v>
      </c>
      <c r="B7352" s="4" t="n">
        <v>0.665069444444444</v>
      </c>
      <c r="C7352" s="2" t="n">
        <f aca="false">(A7352+B7352)</f>
        <v>38251.6650694445</v>
      </c>
      <c r="D7352" s="0" t="n">
        <v>83700</v>
      </c>
      <c r="E7352" s="0" t="n">
        <v>64.94</v>
      </c>
      <c r="F7352" s="0" t="n">
        <v>19.419</v>
      </c>
      <c r="G7352" s="0" t="n">
        <f aca="false">(F7352-17.37)</f>
        <v>2.049</v>
      </c>
    </row>
    <row r="7353" customFormat="false" ht="12.75" hidden="false" customHeight="false" outlineLevel="0" collapsed="false">
      <c r="A7353" s="5" t="n">
        <v>38251</v>
      </c>
      <c r="B7353" s="4" t="n">
        <v>0.665763888888889</v>
      </c>
      <c r="C7353" s="2" t="n">
        <f aca="false">(A7353+B7353)</f>
        <v>38251.6657638889</v>
      </c>
      <c r="D7353" s="0" t="n">
        <v>83760</v>
      </c>
      <c r="E7353" s="0" t="n">
        <v>64.94</v>
      </c>
      <c r="F7353" s="0" t="n">
        <v>19.37</v>
      </c>
      <c r="G7353" s="0" t="n">
        <f aca="false">(F7353-17.37)</f>
        <v>2</v>
      </c>
    </row>
    <row r="7354" customFormat="false" ht="12.75" hidden="false" customHeight="false" outlineLevel="0" collapsed="false">
      <c r="A7354" s="5" t="n">
        <v>38251</v>
      </c>
      <c r="B7354" s="4" t="n">
        <v>0.666458333333333</v>
      </c>
      <c r="C7354" s="2" t="n">
        <f aca="false">(A7354+B7354)</f>
        <v>38251.6664583333</v>
      </c>
      <c r="D7354" s="0" t="n">
        <v>83820</v>
      </c>
      <c r="E7354" s="0" t="n">
        <v>64.96</v>
      </c>
      <c r="F7354" s="0" t="n">
        <v>19.365</v>
      </c>
      <c r="G7354" s="0" t="n">
        <f aca="false">(F7354-17.37)</f>
        <v>1.995</v>
      </c>
    </row>
    <row r="7355" customFormat="false" ht="12.75" hidden="false" customHeight="false" outlineLevel="0" collapsed="false">
      <c r="A7355" s="5" t="n">
        <v>38251</v>
      </c>
      <c r="B7355" s="4" t="n">
        <v>0.667152777777778</v>
      </c>
      <c r="C7355" s="2" t="n">
        <f aca="false">(A7355+B7355)</f>
        <v>38251.6671527778</v>
      </c>
      <c r="D7355" s="0" t="n">
        <v>83880</v>
      </c>
      <c r="E7355" s="0" t="n">
        <v>64.96</v>
      </c>
      <c r="F7355" s="0" t="n">
        <v>19.341</v>
      </c>
      <c r="G7355" s="0" t="n">
        <f aca="false">(F7355-17.37)</f>
        <v>1.971</v>
      </c>
    </row>
    <row r="7356" customFormat="false" ht="12.75" hidden="false" customHeight="false" outlineLevel="0" collapsed="false">
      <c r="A7356" s="5" t="n">
        <v>38251</v>
      </c>
      <c r="B7356" s="4" t="n">
        <v>0.667847222222222</v>
      </c>
      <c r="C7356" s="2" t="n">
        <f aca="false">(A7356+B7356)</f>
        <v>38251.6678472222</v>
      </c>
      <c r="D7356" s="0" t="n">
        <v>83940</v>
      </c>
      <c r="E7356" s="0" t="n">
        <v>64.98</v>
      </c>
      <c r="F7356" s="0" t="n">
        <v>19.335</v>
      </c>
      <c r="G7356" s="0" t="n">
        <f aca="false">(F7356-17.37)</f>
        <v>1.965</v>
      </c>
    </row>
    <row r="7357" customFormat="false" ht="12.75" hidden="false" customHeight="false" outlineLevel="0" collapsed="false">
      <c r="A7357" s="5" t="n">
        <v>38251</v>
      </c>
      <c r="B7357" s="4" t="n">
        <v>0.668541666666667</v>
      </c>
      <c r="C7357" s="2" t="n">
        <f aca="false">(A7357+B7357)</f>
        <v>38251.6685416667</v>
      </c>
      <c r="D7357" s="0" t="n">
        <v>84000</v>
      </c>
      <c r="E7357" s="0" t="n">
        <v>64.98</v>
      </c>
      <c r="F7357" s="0" t="n">
        <v>19.313</v>
      </c>
      <c r="G7357" s="0" t="n">
        <f aca="false">(F7357-17.37)</f>
        <v>1.943</v>
      </c>
    </row>
    <row r="7358" customFormat="false" ht="12.75" hidden="false" customHeight="false" outlineLevel="0" collapsed="false">
      <c r="A7358" s="5" t="n">
        <v>38251</v>
      </c>
      <c r="B7358" s="4" t="n">
        <v>0.669236111111111</v>
      </c>
      <c r="C7358" s="2" t="n">
        <f aca="false">(A7358+B7358)</f>
        <v>38251.6692361111</v>
      </c>
      <c r="D7358" s="0" t="n">
        <v>84060</v>
      </c>
      <c r="E7358" s="0" t="n">
        <v>64.98</v>
      </c>
      <c r="F7358" s="0" t="n">
        <v>19.282</v>
      </c>
      <c r="G7358" s="0" t="n">
        <f aca="false">(F7358-17.37)</f>
        <v>1.912</v>
      </c>
    </row>
    <row r="7359" customFormat="false" ht="12.75" hidden="false" customHeight="false" outlineLevel="0" collapsed="false">
      <c r="A7359" s="5" t="n">
        <v>38251</v>
      </c>
      <c r="B7359" s="4" t="n">
        <v>0.669930555555556</v>
      </c>
      <c r="C7359" s="2" t="n">
        <f aca="false">(A7359+B7359)</f>
        <v>38251.6699305556</v>
      </c>
      <c r="D7359" s="0" t="n">
        <v>84120</v>
      </c>
      <c r="E7359" s="0" t="n">
        <v>65.01</v>
      </c>
      <c r="F7359" s="0" t="n">
        <v>19.272</v>
      </c>
      <c r="G7359" s="0" t="n">
        <f aca="false">(F7359-17.37)</f>
        <v>1.902</v>
      </c>
    </row>
    <row r="7360" customFormat="false" ht="12.75" hidden="false" customHeight="false" outlineLevel="0" collapsed="false">
      <c r="A7360" s="5" t="n">
        <v>38251</v>
      </c>
      <c r="B7360" s="4" t="n">
        <v>0.670625</v>
      </c>
      <c r="C7360" s="2" t="n">
        <f aca="false">(A7360+B7360)</f>
        <v>38251.670625</v>
      </c>
      <c r="D7360" s="0" t="n">
        <v>84180</v>
      </c>
      <c r="E7360" s="0" t="n">
        <v>65.01</v>
      </c>
      <c r="F7360" s="0" t="n">
        <v>19.269</v>
      </c>
      <c r="G7360" s="0" t="n">
        <f aca="false">(F7360-17.37)</f>
        <v>1.899</v>
      </c>
    </row>
    <row r="7361" customFormat="false" ht="12.75" hidden="false" customHeight="false" outlineLevel="0" collapsed="false">
      <c r="A7361" s="5" t="n">
        <v>38251</v>
      </c>
      <c r="B7361" s="4" t="n">
        <v>0.671319444444445</v>
      </c>
      <c r="C7361" s="2" t="n">
        <f aca="false">(A7361+B7361)</f>
        <v>38251.6713194444</v>
      </c>
      <c r="D7361" s="0" t="n">
        <v>84240</v>
      </c>
      <c r="E7361" s="0" t="n">
        <v>65.03</v>
      </c>
      <c r="F7361" s="0" t="n">
        <v>19.202</v>
      </c>
      <c r="G7361" s="0" t="n">
        <f aca="false">(F7361-17.37)</f>
        <v>1.832</v>
      </c>
    </row>
    <row r="7362" customFormat="false" ht="12.75" hidden="false" customHeight="false" outlineLevel="0" collapsed="false">
      <c r="A7362" s="5" t="n">
        <v>38251</v>
      </c>
      <c r="B7362" s="4" t="n">
        <v>0.672013888888889</v>
      </c>
      <c r="C7362" s="2" t="n">
        <f aca="false">(A7362+B7362)</f>
        <v>38251.6720138889</v>
      </c>
      <c r="D7362" s="0" t="n">
        <v>84300</v>
      </c>
      <c r="E7362" s="0" t="n">
        <v>65.03</v>
      </c>
      <c r="F7362" s="0" t="n">
        <v>19.18</v>
      </c>
      <c r="G7362" s="0" t="n">
        <f aca="false">(F7362-17.37)</f>
        <v>1.81</v>
      </c>
    </row>
    <row r="7363" customFormat="false" ht="12.75" hidden="false" customHeight="false" outlineLevel="0" collapsed="false">
      <c r="A7363" s="5" t="n">
        <v>38251</v>
      </c>
      <c r="B7363" s="4" t="n">
        <v>0.672708333333333</v>
      </c>
      <c r="C7363" s="2" t="n">
        <f aca="false">(A7363+B7363)</f>
        <v>38251.6727083333</v>
      </c>
      <c r="D7363" s="0" t="n">
        <v>84360</v>
      </c>
      <c r="E7363" s="0" t="n">
        <v>65.03</v>
      </c>
      <c r="F7363" s="0" t="n">
        <v>19.161</v>
      </c>
      <c r="G7363" s="0" t="n">
        <f aca="false">(F7363-17.37)</f>
        <v>1.791</v>
      </c>
    </row>
    <row r="7364" customFormat="false" ht="12.75" hidden="false" customHeight="false" outlineLevel="0" collapsed="false">
      <c r="A7364" s="5" t="n">
        <v>38251</v>
      </c>
      <c r="B7364" s="4" t="n">
        <v>0.673402777777778</v>
      </c>
      <c r="C7364" s="2" t="n">
        <f aca="false">(A7364+B7364)</f>
        <v>38251.6734027778</v>
      </c>
      <c r="D7364" s="0" t="n">
        <v>84420</v>
      </c>
      <c r="E7364" s="0" t="n">
        <v>65.05</v>
      </c>
      <c r="F7364" s="0" t="n">
        <v>19.183</v>
      </c>
      <c r="G7364" s="0" t="n">
        <f aca="false">(F7364-17.37)</f>
        <v>1.813</v>
      </c>
    </row>
    <row r="7365" customFormat="false" ht="12.75" hidden="false" customHeight="false" outlineLevel="0" collapsed="false">
      <c r="A7365" s="5" t="n">
        <v>38251</v>
      </c>
      <c r="B7365" s="4" t="n">
        <v>0.674097222222222</v>
      </c>
      <c r="C7365" s="2" t="n">
        <f aca="false">(A7365+B7365)</f>
        <v>38251.6740972222</v>
      </c>
      <c r="D7365" s="0" t="n">
        <v>84480</v>
      </c>
      <c r="E7365" s="0" t="n">
        <v>65.05</v>
      </c>
      <c r="F7365" s="0" t="n">
        <v>19.144</v>
      </c>
      <c r="G7365" s="0" t="n">
        <f aca="false">(F7365-17.37)</f>
        <v>1.774</v>
      </c>
    </row>
    <row r="7366" customFormat="false" ht="12.75" hidden="false" customHeight="false" outlineLevel="0" collapsed="false">
      <c r="A7366" s="5" t="n">
        <v>38251</v>
      </c>
      <c r="B7366" s="4" t="n">
        <v>0.674791666666667</v>
      </c>
      <c r="C7366" s="2" t="n">
        <f aca="false">(A7366+B7366)</f>
        <v>38251.6747916667</v>
      </c>
      <c r="D7366" s="0" t="n">
        <v>84540</v>
      </c>
      <c r="E7366" s="0" t="n">
        <v>65.07</v>
      </c>
      <c r="F7366" s="0" t="n">
        <v>19.117</v>
      </c>
      <c r="G7366" s="0" t="n">
        <f aca="false">(F7366-17.37)</f>
        <v>1.747</v>
      </c>
    </row>
    <row r="7367" customFormat="false" ht="12.75" hidden="false" customHeight="false" outlineLevel="0" collapsed="false">
      <c r="A7367" s="5" t="n">
        <v>38251</v>
      </c>
      <c r="B7367" s="4" t="n">
        <v>0.675486111111111</v>
      </c>
      <c r="C7367" s="2" t="n">
        <f aca="false">(A7367+B7367)</f>
        <v>38251.6754861111</v>
      </c>
      <c r="D7367" s="0" t="n">
        <v>84600</v>
      </c>
      <c r="E7367" s="0" t="n">
        <v>65.07</v>
      </c>
      <c r="F7367" s="0" t="n">
        <v>19.095</v>
      </c>
      <c r="G7367" s="0" t="n">
        <f aca="false">(F7367-17.37)</f>
        <v>1.725</v>
      </c>
    </row>
    <row r="7368" customFormat="false" ht="12.75" hidden="false" customHeight="false" outlineLevel="0" collapsed="false">
      <c r="A7368" s="5" t="n">
        <v>38251</v>
      </c>
      <c r="B7368" s="4" t="n">
        <v>0.676180555555556</v>
      </c>
      <c r="C7368" s="2" t="n">
        <f aca="false">(A7368+B7368)</f>
        <v>38251.6761805556</v>
      </c>
      <c r="D7368" s="0" t="n">
        <v>84660</v>
      </c>
      <c r="E7368" s="0" t="n">
        <v>65.1</v>
      </c>
      <c r="F7368" s="0" t="n">
        <v>19.103</v>
      </c>
      <c r="G7368" s="0" t="n">
        <f aca="false">(F7368-17.37)</f>
        <v>1.733</v>
      </c>
    </row>
    <row r="7369" customFormat="false" ht="12.75" hidden="false" customHeight="false" outlineLevel="0" collapsed="false">
      <c r="A7369" s="5" t="n">
        <v>38251</v>
      </c>
      <c r="B7369" s="4" t="n">
        <v>0.676875</v>
      </c>
      <c r="C7369" s="2" t="n">
        <f aca="false">(A7369+B7369)</f>
        <v>38251.676875</v>
      </c>
      <c r="D7369" s="0" t="n">
        <v>84720</v>
      </c>
      <c r="E7369" s="0" t="n">
        <v>65.1</v>
      </c>
      <c r="F7369" s="0" t="n">
        <v>19.083</v>
      </c>
      <c r="G7369" s="0" t="n">
        <f aca="false">(F7369-17.37)</f>
        <v>1.713</v>
      </c>
    </row>
    <row r="7370" customFormat="false" ht="12.75" hidden="false" customHeight="false" outlineLevel="0" collapsed="false">
      <c r="A7370" s="5" t="n">
        <v>38251</v>
      </c>
      <c r="B7370" s="4" t="n">
        <v>0.677569444444444</v>
      </c>
      <c r="C7370" s="2" t="n">
        <f aca="false">(A7370+B7370)</f>
        <v>38251.6775694444</v>
      </c>
      <c r="D7370" s="0" t="n">
        <v>84780</v>
      </c>
      <c r="E7370" s="0" t="n">
        <v>65.1</v>
      </c>
      <c r="F7370" s="0" t="n">
        <v>19.048</v>
      </c>
      <c r="G7370" s="0" t="n">
        <f aca="false">(F7370-17.37)</f>
        <v>1.678</v>
      </c>
    </row>
    <row r="7371" customFormat="false" ht="12.75" hidden="false" customHeight="false" outlineLevel="0" collapsed="false">
      <c r="A7371" s="5" t="n">
        <v>38251</v>
      </c>
      <c r="B7371" s="4" t="n">
        <v>0.678263888888889</v>
      </c>
      <c r="C7371" s="2" t="n">
        <f aca="false">(A7371+B7371)</f>
        <v>38251.6782638889</v>
      </c>
      <c r="D7371" s="0" t="n">
        <v>84840</v>
      </c>
      <c r="E7371" s="0" t="n">
        <v>65.1</v>
      </c>
      <c r="F7371" s="0" t="n">
        <v>19.044</v>
      </c>
      <c r="G7371" s="0" t="n">
        <f aca="false">(F7371-17.37)</f>
        <v>1.674</v>
      </c>
    </row>
    <row r="7372" customFormat="false" ht="12.75" hidden="false" customHeight="false" outlineLevel="0" collapsed="false">
      <c r="A7372" s="5" t="n">
        <v>38251</v>
      </c>
      <c r="B7372" s="4" t="n">
        <v>0.678958333333333</v>
      </c>
      <c r="C7372" s="2" t="n">
        <f aca="false">(A7372+B7372)</f>
        <v>38251.6789583333</v>
      </c>
      <c r="D7372" s="0" t="n">
        <v>84900</v>
      </c>
      <c r="E7372" s="0" t="n">
        <v>65.1</v>
      </c>
      <c r="F7372" s="0" t="n">
        <v>19.028</v>
      </c>
      <c r="G7372" s="0" t="n">
        <f aca="false">(F7372-17.37)</f>
        <v>1.658</v>
      </c>
    </row>
    <row r="7373" customFormat="false" ht="12.75" hidden="false" customHeight="false" outlineLevel="0" collapsed="false">
      <c r="A7373" s="5" t="n">
        <v>38251</v>
      </c>
      <c r="B7373" s="4" t="n">
        <v>0.679652777777778</v>
      </c>
      <c r="C7373" s="2" t="n">
        <f aca="false">(A7373+B7373)</f>
        <v>38251.6796527778</v>
      </c>
      <c r="D7373" s="0" t="n">
        <v>84960</v>
      </c>
      <c r="E7373" s="0" t="n">
        <v>65.1</v>
      </c>
      <c r="F7373" s="0" t="n">
        <v>19.018</v>
      </c>
      <c r="G7373" s="0" t="n">
        <f aca="false">(F7373-17.37)</f>
        <v>1.648</v>
      </c>
    </row>
    <row r="7374" customFormat="false" ht="12.75" hidden="false" customHeight="false" outlineLevel="0" collapsed="false">
      <c r="A7374" s="5" t="n">
        <v>38251</v>
      </c>
      <c r="B7374" s="4" t="n">
        <v>0.680347222222222</v>
      </c>
      <c r="C7374" s="2" t="n">
        <f aca="false">(A7374+B7374)</f>
        <v>38251.6803472222</v>
      </c>
      <c r="D7374" s="0" t="n">
        <v>85020</v>
      </c>
      <c r="E7374" s="0" t="n">
        <v>65.12</v>
      </c>
      <c r="F7374" s="0" t="n">
        <v>18.993</v>
      </c>
      <c r="G7374" s="0" t="n">
        <f aca="false">(F7374-17.37)</f>
        <v>1.623</v>
      </c>
    </row>
    <row r="7375" customFormat="false" ht="12.75" hidden="false" customHeight="false" outlineLevel="0" collapsed="false">
      <c r="A7375" s="5" t="n">
        <v>38251</v>
      </c>
      <c r="B7375" s="4" t="n">
        <v>0.681041666666667</v>
      </c>
      <c r="C7375" s="2" t="n">
        <f aca="false">(A7375+B7375)</f>
        <v>38251.6810416667</v>
      </c>
      <c r="D7375" s="0" t="n">
        <v>85080</v>
      </c>
      <c r="E7375" s="0" t="n">
        <v>65.12</v>
      </c>
      <c r="F7375" s="0" t="n">
        <v>18.975</v>
      </c>
      <c r="G7375" s="0" t="n">
        <f aca="false">(F7375-17.37)</f>
        <v>1.605</v>
      </c>
    </row>
    <row r="7376" customFormat="false" ht="12.75" hidden="false" customHeight="false" outlineLevel="0" collapsed="false">
      <c r="A7376" s="5" t="n">
        <v>38251</v>
      </c>
      <c r="B7376" s="4" t="n">
        <v>0.681736111111111</v>
      </c>
      <c r="C7376" s="2" t="n">
        <f aca="false">(A7376+B7376)</f>
        <v>38251.6817361111</v>
      </c>
      <c r="D7376" s="0" t="n">
        <v>85140</v>
      </c>
      <c r="E7376" s="0" t="n">
        <v>65.12</v>
      </c>
      <c r="F7376" s="0" t="n">
        <v>18.976</v>
      </c>
      <c r="G7376" s="0" t="n">
        <f aca="false">(F7376-17.37)</f>
        <v>1.606</v>
      </c>
    </row>
    <row r="7377" customFormat="false" ht="12.75" hidden="false" customHeight="false" outlineLevel="0" collapsed="false">
      <c r="A7377" s="5" t="n">
        <v>38251</v>
      </c>
      <c r="B7377" s="4" t="n">
        <v>0.682430555555556</v>
      </c>
      <c r="C7377" s="2" t="n">
        <f aca="false">(A7377+B7377)</f>
        <v>38251.6824305556</v>
      </c>
      <c r="D7377" s="0" t="n">
        <v>85200</v>
      </c>
      <c r="E7377" s="0" t="n">
        <v>65.12</v>
      </c>
      <c r="F7377" s="0" t="n">
        <v>18.948</v>
      </c>
      <c r="G7377" s="0" t="n">
        <f aca="false">(F7377-17.37)</f>
        <v>1.578</v>
      </c>
    </row>
    <row r="7378" customFormat="false" ht="12.75" hidden="false" customHeight="false" outlineLevel="0" collapsed="false">
      <c r="A7378" s="5" t="n">
        <v>38251</v>
      </c>
      <c r="B7378" s="4" t="n">
        <v>0.683125</v>
      </c>
      <c r="C7378" s="2" t="n">
        <f aca="false">(A7378+B7378)</f>
        <v>38251.683125</v>
      </c>
      <c r="D7378" s="0" t="n">
        <v>85260</v>
      </c>
      <c r="E7378" s="0" t="n">
        <v>65.12</v>
      </c>
      <c r="F7378" s="0" t="n">
        <v>18.961</v>
      </c>
      <c r="G7378" s="0" t="n">
        <f aca="false">(F7378-17.37)</f>
        <v>1.591</v>
      </c>
    </row>
    <row r="7379" customFormat="false" ht="12.75" hidden="false" customHeight="false" outlineLevel="0" collapsed="false">
      <c r="A7379" s="5" t="n">
        <v>38251</v>
      </c>
      <c r="B7379" s="4" t="n">
        <v>0.683819444444444</v>
      </c>
      <c r="C7379" s="2" t="n">
        <f aca="false">(A7379+B7379)</f>
        <v>38251.6838194444</v>
      </c>
      <c r="D7379" s="0" t="n">
        <v>85320</v>
      </c>
      <c r="E7379" s="0" t="n">
        <v>65.12</v>
      </c>
      <c r="F7379" s="0" t="n">
        <v>18.91</v>
      </c>
      <c r="G7379" s="0" t="n">
        <f aca="false">(F7379-17.37)</f>
        <v>1.54</v>
      </c>
    </row>
    <row r="7380" customFormat="false" ht="12.75" hidden="false" customHeight="false" outlineLevel="0" collapsed="false">
      <c r="A7380" s="5" t="n">
        <v>38251</v>
      </c>
      <c r="B7380" s="4" t="n">
        <v>0.684513888888889</v>
      </c>
      <c r="C7380" s="2" t="n">
        <f aca="false">(A7380+B7380)</f>
        <v>38251.6845138889</v>
      </c>
      <c r="D7380" s="0" t="n">
        <v>85380</v>
      </c>
      <c r="E7380" s="0" t="n">
        <v>65.12</v>
      </c>
      <c r="F7380" s="0" t="n">
        <v>18.919</v>
      </c>
      <c r="G7380" s="0" t="n">
        <f aca="false">(F7380-17.37)</f>
        <v>1.549</v>
      </c>
    </row>
    <row r="7381" customFormat="false" ht="12.75" hidden="false" customHeight="false" outlineLevel="0" collapsed="false">
      <c r="A7381" s="5" t="n">
        <v>38251</v>
      </c>
      <c r="B7381" s="4" t="n">
        <v>0.685208333333333</v>
      </c>
      <c r="C7381" s="2" t="n">
        <f aca="false">(A7381+B7381)</f>
        <v>38251.6852083333</v>
      </c>
      <c r="D7381" s="0" t="n">
        <v>85440</v>
      </c>
      <c r="E7381" s="0" t="n">
        <v>65.12</v>
      </c>
      <c r="F7381" s="0" t="n">
        <v>18.9</v>
      </c>
      <c r="G7381" s="0" t="n">
        <f aca="false">(F7381-17.37)</f>
        <v>1.53</v>
      </c>
    </row>
    <row r="7382" customFormat="false" ht="12.75" hidden="false" customHeight="false" outlineLevel="0" collapsed="false">
      <c r="A7382" s="5" t="n">
        <v>38251</v>
      </c>
      <c r="B7382" s="4" t="n">
        <v>0.685902777777778</v>
      </c>
      <c r="C7382" s="2" t="n">
        <f aca="false">(A7382+B7382)</f>
        <v>38251.6859027778</v>
      </c>
      <c r="D7382" s="0" t="n">
        <v>85500</v>
      </c>
      <c r="E7382" s="0" t="n">
        <v>65.12</v>
      </c>
      <c r="F7382" s="0" t="n">
        <v>18.886</v>
      </c>
      <c r="G7382" s="0" t="n">
        <f aca="false">(F7382-17.37)</f>
        <v>1.516</v>
      </c>
    </row>
    <row r="7383" customFormat="false" ht="12.75" hidden="false" customHeight="false" outlineLevel="0" collapsed="false">
      <c r="A7383" s="5" t="n">
        <v>38251</v>
      </c>
      <c r="B7383" s="4" t="n">
        <v>0.686597222222222</v>
      </c>
      <c r="C7383" s="2" t="n">
        <f aca="false">(A7383+B7383)</f>
        <v>38251.6865972222</v>
      </c>
      <c r="D7383" s="0" t="n">
        <v>85560</v>
      </c>
      <c r="E7383" s="0" t="n">
        <v>65.12</v>
      </c>
      <c r="F7383" s="0" t="n">
        <v>18.855</v>
      </c>
      <c r="G7383" s="0" t="n">
        <f aca="false">(F7383-17.37)</f>
        <v>1.485</v>
      </c>
    </row>
    <row r="7384" customFormat="false" ht="12.75" hidden="false" customHeight="false" outlineLevel="0" collapsed="false">
      <c r="A7384" s="5" t="n">
        <v>38251</v>
      </c>
      <c r="B7384" s="4" t="n">
        <v>0.687291666666667</v>
      </c>
      <c r="C7384" s="2" t="n">
        <f aca="false">(A7384+B7384)</f>
        <v>38251.6872916667</v>
      </c>
      <c r="D7384" s="0" t="n">
        <v>85620</v>
      </c>
      <c r="E7384" s="0" t="n">
        <v>65.12</v>
      </c>
      <c r="F7384" s="0" t="n">
        <v>18.855</v>
      </c>
      <c r="G7384" s="0" t="n">
        <f aca="false">(F7384-17.37)</f>
        <v>1.485</v>
      </c>
    </row>
    <row r="7385" customFormat="false" ht="12.75" hidden="false" customHeight="false" outlineLevel="0" collapsed="false">
      <c r="A7385" s="5" t="n">
        <v>38251</v>
      </c>
      <c r="B7385" s="4" t="n">
        <v>0.687986111111111</v>
      </c>
      <c r="C7385" s="2" t="n">
        <f aca="false">(A7385+B7385)</f>
        <v>38251.6879861111</v>
      </c>
      <c r="D7385" s="0" t="n">
        <v>85680</v>
      </c>
      <c r="E7385" s="0" t="n">
        <v>65.12</v>
      </c>
      <c r="F7385" s="0" t="n">
        <v>18.811</v>
      </c>
      <c r="G7385" s="0" t="n">
        <f aca="false">(F7385-17.37)</f>
        <v>1.441</v>
      </c>
    </row>
    <row r="7386" customFormat="false" ht="12.75" hidden="false" customHeight="false" outlineLevel="0" collapsed="false">
      <c r="A7386" s="5" t="n">
        <v>38251</v>
      </c>
      <c r="B7386" s="4" t="n">
        <v>0.688680555555556</v>
      </c>
      <c r="C7386" s="2" t="n">
        <f aca="false">(A7386+B7386)</f>
        <v>38251.6886805556</v>
      </c>
      <c r="D7386" s="0" t="n">
        <v>85740</v>
      </c>
      <c r="E7386" s="0" t="n">
        <v>65.12</v>
      </c>
      <c r="F7386" s="0" t="n">
        <v>18.801</v>
      </c>
      <c r="G7386" s="0" t="n">
        <f aca="false">(F7386-17.37)</f>
        <v>1.431</v>
      </c>
    </row>
    <row r="7387" customFormat="false" ht="12.75" hidden="false" customHeight="false" outlineLevel="0" collapsed="false">
      <c r="A7387" s="5" t="n">
        <v>38251</v>
      </c>
      <c r="B7387" s="4" t="n">
        <v>0.689375</v>
      </c>
      <c r="C7387" s="2" t="n">
        <f aca="false">(A7387+B7387)</f>
        <v>38251.689375</v>
      </c>
      <c r="D7387" s="0" t="n">
        <v>85800</v>
      </c>
      <c r="E7387" s="0" t="n">
        <v>65.12</v>
      </c>
      <c r="F7387" s="0" t="n">
        <v>18.806</v>
      </c>
      <c r="G7387" s="0" t="n">
        <f aca="false">(F7387-17.37)</f>
        <v>1.436</v>
      </c>
    </row>
    <row r="7388" customFormat="false" ht="12.75" hidden="false" customHeight="false" outlineLevel="0" collapsed="false">
      <c r="A7388" s="5" t="n">
        <v>38251</v>
      </c>
      <c r="B7388" s="4" t="n">
        <v>0.690069444444445</v>
      </c>
      <c r="C7388" s="2" t="n">
        <f aca="false">(A7388+B7388)</f>
        <v>38251.6900694444</v>
      </c>
      <c r="D7388" s="0" t="n">
        <v>85860</v>
      </c>
      <c r="E7388" s="0" t="n">
        <v>65.1</v>
      </c>
      <c r="F7388" s="0" t="n">
        <v>18.786</v>
      </c>
      <c r="G7388" s="0" t="n">
        <f aca="false">(F7388-17.37)</f>
        <v>1.416</v>
      </c>
    </row>
    <row r="7389" customFormat="false" ht="12.75" hidden="false" customHeight="false" outlineLevel="0" collapsed="false">
      <c r="A7389" s="5" t="n">
        <v>38251</v>
      </c>
      <c r="B7389" s="4" t="n">
        <v>0.690763888888889</v>
      </c>
      <c r="C7389" s="2" t="n">
        <f aca="false">(A7389+B7389)</f>
        <v>38251.6907638889</v>
      </c>
      <c r="D7389" s="0" t="n">
        <v>85920</v>
      </c>
      <c r="E7389" s="0" t="n">
        <v>65.1</v>
      </c>
      <c r="F7389" s="0" t="n">
        <v>18.758</v>
      </c>
      <c r="G7389" s="0" t="n">
        <f aca="false">(F7389-17.37)</f>
        <v>1.388</v>
      </c>
    </row>
    <row r="7390" customFormat="false" ht="12.75" hidden="false" customHeight="false" outlineLevel="0" collapsed="false">
      <c r="A7390" s="5" t="n">
        <v>38251</v>
      </c>
      <c r="B7390" s="4" t="n">
        <v>0.691458333333333</v>
      </c>
      <c r="C7390" s="2" t="n">
        <f aca="false">(A7390+B7390)</f>
        <v>38251.6914583333</v>
      </c>
      <c r="D7390" s="0" t="n">
        <v>85980</v>
      </c>
      <c r="E7390" s="0" t="n">
        <v>65.1</v>
      </c>
      <c r="F7390" s="0" t="n">
        <v>18.748</v>
      </c>
      <c r="G7390" s="0" t="n">
        <f aca="false">(F7390-17.37)</f>
        <v>1.378</v>
      </c>
    </row>
    <row r="7391" customFormat="false" ht="12.75" hidden="false" customHeight="false" outlineLevel="0" collapsed="false">
      <c r="A7391" s="5" t="n">
        <v>38251</v>
      </c>
      <c r="B7391" s="4" t="n">
        <v>0.692152777777778</v>
      </c>
      <c r="C7391" s="2" t="n">
        <f aca="false">(A7391+B7391)</f>
        <v>38251.6921527778</v>
      </c>
      <c r="D7391" s="0" t="n">
        <v>86040</v>
      </c>
      <c r="E7391" s="0" t="n">
        <v>65.1</v>
      </c>
      <c r="F7391" s="0" t="n">
        <v>18.736</v>
      </c>
      <c r="G7391" s="0" t="n">
        <f aca="false">(F7391-17.37)</f>
        <v>1.366</v>
      </c>
    </row>
    <row r="7392" customFormat="false" ht="12.75" hidden="false" customHeight="false" outlineLevel="0" collapsed="false">
      <c r="A7392" s="5" t="n">
        <v>38251</v>
      </c>
      <c r="B7392" s="4" t="n">
        <v>0.692847222222222</v>
      </c>
      <c r="C7392" s="2" t="n">
        <f aca="false">(A7392+B7392)</f>
        <v>38251.6928472222</v>
      </c>
      <c r="D7392" s="0" t="n">
        <v>86100</v>
      </c>
      <c r="E7392" s="0" t="n">
        <v>65.1</v>
      </c>
      <c r="F7392" s="0" t="n">
        <v>18.712</v>
      </c>
      <c r="G7392" s="0" t="n">
        <f aca="false">(F7392-17.37)</f>
        <v>1.342</v>
      </c>
    </row>
    <row r="7393" customFormat="false" ht="12.75" hidden="false" customHeight="false" outlineLevel="0" collapsed="false">
      <c r="A7393" s="5" t="n">
        <v>38251</v>
      </c>
      <c r="B7393" s="4" t="n">
        <v>0.693541666666667</v>
      </c>
      <c r="C7393" s="2" t="n">
        <f aca="false">(A7393+B7393)</f>
        <v>38251.6935416667</v>
      </c>
      <c r="D7393" s="0" t="n">
        <v>86160</v>
      </c>
      <c r="E7393" s="0" t="n">
        <v>65.1</v>
      </c>
      <c r="F7393" s="0" t="n">
        <v>18.718</v>
      </c>
      <c r="G7393" s="0" t="n">
        <f aca="false">(F7393-17.37)</f>
        <v>1.348</v>
      </c>
    </row>
    <row r="7394" customFormat="false" ht="12.75" hidden="false" customHeight="false" outlineLevel="0" collapsed="false">
      <c r="A7394" s="5" t="n">
        <v>38251</v>
      </c>
      <c r="B7394" s="4" t="n">
        <v>0.694236111111111</v>
      </c>
      <c r="C7394" s="2" t="n">
        <f aca="false">(A7394+B7394)</f>
        <v>38251.6942361111</v>
      </c>
      <c r="D7394" s="0" t="n">
        <v>86220</v>
      </c>
      <c r="E7394" s="0" t="n">
        <v>65.1</v>
      </c>
      <c r="F7394" s="0" t="n">
        <v>18.682</v>
      </c>
      <c r="G7394" s="0" t="n">
        <f aca="false">(F7394-17.37)</f>
        <v>1.312</v>
      </c>
    </row>
    <row r="7395" customFormat="false" ht="12.75" hidden="false" customHeight="false" outlineLevel="0" collapsed="false">
      <c r="A7395" s="5" t="n">
        <v>38251</v>
      </c>
      <c r="B7395" s="4" t="n">
        <v>0.694930555555556</v>
      </c>
      <c r="C7395" s="2" t="n">
        <f aca="false">(A7395+B7395)</f>
        <v>38251.6949305556</v>
      </c>
      <c r="D7395" s="0" t="n">
        <v>86280</v>
      </c>
      <c r="E7395" s="0" t="n">
        <v>65.1</v>
      </c>
      <c r="F7395" s="0" t="n">
        <v>18.672</v>
      </c>
      <c r="G7395" s="0" t="n">
        <f aca="false">(F7395-17.37)</f>
        <v>1.302</v>
      </c>
    </row>
    <row r="7396" customFormat="false" ht="12.75" hidden="false" customHeight="false" outlineLevel="0" collapsed="false">
      <c r="A7396" s="5" t="n">
        <v>38251</v>
      </c>
      <c r="B7396" s="4" t="n">
        <v>0.695625</v>
      </c>
      <c r="C7396" s="2" t="n">
        <f aca="false">(A7396+B7396)</f>
        <v>38251.695625</v>
      </c>
      <c r="D7396" s="0" t="n">
        <v>86340</v>
      </c>
      <c r="E7396" s="0" t="n">
        <v>65.1</v>
      </c>
      <c r="F7396" s="0" t="n">
        <v>18.638</v>
      </c>
      <c r="G7396" s="0" t="n">
        <f aca="false">(F7396-17.37)</f>
        <v>1.268</v>
      </c>
    </row>
    <row r="7397" customFormat="false" ht="12.75" hidden="false" customHeight="false" outlineLevel="0" collapsed="false">
      <c r="A7397" s="5" t="n">
        <v>38251</v>
      </c>
      <c r="B7397" s="4" t="n">
        <v>0.696319444444444</v>
      </c>
      <c r="C7397" s="2" t="n">
        <f aca="false">(A7397+B7397)</f>
        <v>38251.6963194445</v>
      </c>
      <c r="D7397" s="0" t="n">
        <v>86400</v>
      </c>
      <c r="E7397" s="0" t="n">
        <v>65.1</v>
      </c>
      <c r="F7397" s="0" t="n">
        <v>18.63</v>
      </c>
      <c r="G7397" s="0" t="n">
        <f aca="false">(F7397-17.37)</f>
        <v>1.26</v>
      </c>
    </row>
    <row r="7398" customFormat="false" ht="12.75" hidden="false" customHeight="false" outlineLevel="0" collapsed="false">
      <c r="A7398" s="5" t="n">
        <v>38251</v>
      </c>
      <c r="B7398" s="4" t="n">
        <v>0.697013888888889</v>
      </c>
      <c r="C7398" s="2" t="n">
        <f aca="false">(A7398+B7398)</f>
        <v>38251.6970138889</v>
      </c>
      <c r="D7398" s="0" t="n">
        <v>86460</v>
      </c>
      <c r="E7398" s="0" t="n">
        <v>65.1</v>
      </c>
      <c r="F7398" s="0" t="n">
        <v>18.612</v>
      </c>
      <c r="G7398" s="0" t="n">
        <f aca="false">(F7398-17.37)</f>
        <v>1.242</v>
      </c>
    </row>
    <row r="7399" customFormat="false" ht="12.75" hidden="false" customHeight="false" outlineLevel="0" collapsed="false">
      <c r="A7399" s="5" t="n">
        <v>38251</v>
      </c>
      <c r="B7399" s="4" t="n">
        <v>0.697708333333333</v>
      </c>
      <c r="C7399" s="2" t="n">
        <f aca="false">(A7399+B7399)</f>
        <v>38251.6977083333</v>
      </c>
      <c r="D7399" s="0" t="n">
        <v>86520</v>
      </c>
      <c r="E7399" s="0" t="n">
        <v>65.1</v>
      </c>
      <c r="F7399" s="0" t="n">
        <v>18.597</v>
      </c>
      <c r="G7399" s="0" t="n">
        <f aca="false">(F7399-17.37)</f>
        <v>1.227</v>
      </c>
    </row>
    <row r="7400" customFormat="false" ht="12.75" hidden="false" customHeight="false" outlineLevel="0" collapsed="false">
      <c r="A7400" s="5" t="n">
        <v>38251</v>
      </c>
      <c r="B7400" s="4" t="n">
        <v>0.698402777777778</v>
      </c>
      <c r="C7400" s="2" t="n">
        <f aca="false">(A7400+B7400)</f>
        <v>38251.6984027778</v>
      </c>
      <c r="D7400" s="0" t="n">
        <v>86580</v>
      </c>
      <c r="E7400" s="0" t="n">
        <v>65.1</v>
      </c>
      <c r="F7400" s="0" t="n">
        <v>18.562</v>
      </c>
      <c r="G7400" s="0" t="n">
        <f aca="false">(F7400-17.37)</f>
        <v>1.192</v>
      </c>
    </row>
    <row r="7401" customFormat="false" ht="12.75" hidden="false" customHeight="false" outlineLevel="0" collapsed="false">
      <c r="A7401" s="5" t="n">
        <v>38251</v>
      </c>
      <c r="B7401" s="4" t="n">
        <v>0.699097222222222</v>
      </c>
      <c r="C7401" s="2" t="n">
        <f aca="false">(A7401+B7401)</f>
        <v>38251.6990972222</v>
      </c>
      <c r="D7401" s="0" t="n">
        <v>86640</v>
      </c>
      <c r="E7401" s="0" t="n">
        <v>65.1</v>
      </c>
      <c r="F7401" s="0" t="n">
        <v>18.592</v>
      </c>
      <c r="G7401" s="0" t="n">
        <f aca="false">(F7401-17.37)</f>
        <v>1.222</v>
      </c>
    </row>
    <row r="7402" customFormat="false" ht="12.75" hidden="false" customHeight="false" outlineLevel="0" collapsed="false">
      <c r="A7402" s="5" t="n">
        <v>38251</v>
      </c>
      <c r="B7402" s="4" t="n">
        <v>0.699791666666667</v>
      </c>
      <c r="C7402" s="2" t="n">
        <f aca="false">(A7402+B7402)</f>
        <v>38251.6997916667</v>
      </c>
      <c r="D7402" s="0" t="n">
        <v>86700</v>
      </c>
      <c r="E7402" s="0" t="n">
        <v>65.1</v>
      </c>
      <c r="F7402" s="0" t="n">
        <v>18.578</v>
      </c>
      <c r="G7402" s="0" t="n">
        <f aca="false">(F7402-17.37)</f>
        <v>1.208</v>
      </c>
    </row>
    <row r="7403" customFormat="false" ht="12.75" hidden="false" customHeight="false" outlineLevel="0" collapsed="false">
      <c r="A7403" s="5" t="n">
        <v>38251</v>
      </c>
      <c r="B7403" s="4" t="n">
        <v>0.700486111111111</v>
      </c>
      <c r="C7403" s="2" t="n">
        <f aca="false">(A7403+B7403)</f>
        <v>38251.7004861111</v>
      </c>
      <c r="D7403" s="0" t="n">
        <v>86760</v>
      </c>
      <c r="E7403" s="0" t="n">
        <v>65.1</v>
      </c>
      <c r="F7403" s="0" t="n">
        <v>18.529</v>
      </c>
      <c r="G7403" s="0" t="n">
        <f aca="false">(F7403-17.37)</f>
        <v>1.159</v>
      </c>
    </row>
    <row r="7404" customFormat="false" ht="12.75" hidden="false" customHeight="false" outlineLevel="0" collapsed="false">
      <c r="A7404" s="5" t="n">
        <v>38251</v>
      </c>
      <c r="B7404" s="4" t="n">
        <v>0.701180555555556</v>
      </c>
      <c r="C7404" s="2" t="n">
        <f aca="false">(A7404+B7404)</f>
        <v>38251.7011805556</v>
      </c>
      <c r="D7404" s="0" t="n">
        <v>86820</v>
      </c>
      <c r="E7404" s="0" t="n">
        <v>65.1</v>
      </c>
      <c r="F7404" s="0" t="n">
        <v>18.537</v>
      </c>
      <c r="G7404" s="0" t="n">
        <f aca="false">(F7404-17.37)</f>
        <v>1.167</v>
      </c>
    </row>
    <row r="7405" customFormat="false" ht="12.75" hidden="false" customHeight="false" outlineLevel="0" collapsed="false">
      <c r="A7405" s="5" t="n">
        <v>38251</v>
      </c>
      <c r="B7405" s="4" t="n">
        <v>0.701875</v>
      </c>
      <c r="C7405" s="2" t="n">
        <f aca="false">(A7405+B7405)</f>
        <v>38251.701875</v>
      </c>
      <c r="D7405" s="0" t="n">
        <v>86880</v>
      </c>
      <c r="E7405" s="0" t="n">
        <v>65.1</v>
      </c>
      <c r="F7405" s="0" t="n">
        <v>18.539</v>
      </c>
      <c r="G7405" s="0" t="n">
        <f aca="false">(F7405-17.37)</f>
        <v>1.169</v>
      </c>
    </row>
    <row r="7406" customFormat="false" ht="12.75" hidden="false" customHeight="false" outlineLevel="0" collapsed="false">
      <c r="A7406" s="5" t="n">
        <v>38251</v>
      </c>
      <c r="B7406" s="4" t="n">
        <v>0.702569444444445</v>
      </c>
      <c r="C7406" s="2" t="n">
        <f aca="false">(A7406+B7406)</f>
        <v>38251.7025694444</v>
      </c>
      <c r="D7406" s="0" t="n">
        <v>86940</v>
      </c>
      <c r="E7406" s="0" t="n">
        <v>65.1</v>
      </c>
      <c r="F7406" s="0" t="n">
        <v>18.496</v>
      </c>
      <c r="G7406" s="0" t="n">
        <f aca="false">(F7406-17.37)</f>
        <v>1.126</v>
      </c>
    </row>
    <row r="7407" customFormat="false" ht="12.75" hidden="false" customHeight="false" outlineLevel="0" collapsed="false">
      <c r="A7407" s="5" t="n">
        <v>38251</v>
      </c>
      <c r="B7407" s="4" t="n">
        <v>0.703263888888889</v>
      </c>
      <c r="C7407" s="2" t="n">
        <f aca="false">(A7407+B7407)</f>
        <v>38251.7032638889</v>
      </c>
      <c r="D7407" s="0" t="n">
        <v>87000</v>
      </c>
      <c r="E7407" s="0" t="n">
        <v>65.1</v>
      </c>
      <c r="F7407" s="0" t="n">
        <v>18.499</v>
      </c>
      <c r="G7407" s="0" t="n">
        <f aca="false">(F7407-17.37)</f>
        <v>1.129</v>
      </c>
    </row>
    <row r="7408" customFormat="false" ht="12.75" hidden="false" customHeight="false" outlineLevel="0" collapsed="false">
      <c r="A7408" s="5" t="n">
        <v>38251</v>
      </c>
      <c r="B7408" s="4" t="n">
        <v>0.703958333333333</v>
      </c>
      <c r="C7408" s="2" t="n">
        <f aca="false">(A7408+B7408)</f>
        <v>38251.7039583333</v>
      </c>
      <c r="D7408" s="0" t="n">
        <v>87060</v>
      </c>
      <c r="E7408" s="0" t="n">
        <v>65.1</v>
      </c>
      <c r="F7408" s="0" t="n">
        <v>18.462</v>
      </c>
      <c r="G7408" s="0" t="n">
        <f aca="false">(F7408-17.37)</f>
        <v>1.092</v>
      </c>
    </row>
    <row r="7409" customFormat="false" ht="12.75" hidden="false" customHeight="false" outlineLevel="0" collapsed="false">
      <c r="A7409" s="5" t="n">
        <v>38251</v>
      </c>
      <c r="B7409" s="4" t="n">
        <v>0.704652777777778</v>
      </c>
      <c r="C7409" s="2" t="n">
        <f aca="false">(A7409+B7409)</f>
        <v>38251.7046527778</v>
      </c>
      <c r="D7409" s="0" t="n">
        <v>87120</v>
      </c>
      <c r="E7409" s="0" t="n">
        <v>65.1</v>
      </c>
      <c r="F7409" s="0" t="n">
        <v>18.478</v>
      </c>
      <c r="G7409" s="0" t="n">
        <f aca="false">(F7409-17.37)</f>
        <v>1.108</v>
      </c>
    </row>
    <row r="7410" customFormat="false" ht="12.75" hidden="false" customHeight="false" outlineLevel="0" collapsed="false">
      <c r="A7410" s="5" t="n">
        <v>38251</v>
      </c>
      <c r="B7410" s="4" t="n">
        <v>0.705347222222222</v>
      </c>
      <c r="C7410" s="2" t="n">
        <f aca="false">(A7410+B7410)</f>
        <v>38251.7053472222</v>
      </c>
      <c r="D7410" s="0" t="n">
        <v>87180</v>
      </c>
      <c r="E7410" s="0" t="n">
        <v>65.1</v>
      </c>
      <c r="F7410" s="0" t="n">
        <v>18.429</v>
      </c>
      <c r="G7410" s="0" t="n">
        <f aca="false">(F7410-17.37)</f>
        <v>1.059</v>
      </c>
    </row>
    <row r="7411" customFormat="false" ht="12.75" hidden="false" customHeight="false" outlineLevel="0" collapsed="false">
      <c r="A7411" s="5" t="n">
        <v>38251</v>
      </c>
      <c r="B7411" s="4" t="n">
        <v>0.706041666666667</v>
      </c>
      <c r="C7411" s="2" t="n">
        <f aca="false">(A7411+B7411)</f>
        <v>38251.7060416667</v>
      </c>
      <c r="D7411" s="0" t="n">
        <v>87240</v>
      </c>
      <c r="E7411" s="0" t="n">
        <v>65.1</v>
      </c>
      <c r="F7411" s="0" t="n">
        <v>18.426</v>
      </c>
      <c r="G7411" s="0" t="n">
        <f aca="false">(F7411-17.37)</f>
        <v>1.056</v>
      </c>
    </row>
    <row r="7412" customFormat="false" ht="12.75" hidden="false" customHeight="false" outlineLevel="0" collapsed="false">
      <c r="A7412" s="5" t="n">
        <v>38251</v>
      </c>
      <c r="B7412" s="4" t="n">
        <v>0.706736111111111</v>
      </c>
      <c r="C7412" s="2" t="n">
        <f aca="false">(A7412+B7412)</f>
        <v>38251.7067361111</v>
      </c>
      <c r="D7412" s="0" t="n">
        <v>87300</v>
      </c>
      <c r="E7412" s="0" t="n">
        <v>65.1</v>
      </c>
      <c r="F7412" s="0" t="n">
        <v>18.398</v>
      </c>
      <c r="G7412" s="0" t="n">
        <f aca="false">(F7412-17.37)</f>
        <v>1.028</v>
      </c>
    </row>
    <row r="7413" customFormat="false" ht="12.75" hidden="false" customHeight="false" outlineLevel="0" collapsed="false">
      <c r="A7413" s="5" t="n">
        <v>38251</v>
      </c>
      <c r="B7413" s="4" t="n">
        <v>0.707430555555556</v>
      </c>
      <c r="C7413" s="2" t="n">
        <f aca="false">(A7413+B7413)</f>
        <v>38251.7074305556</v>
      </c>
      <c r="D7413" s="0" t="n">
        <v>87360</v>
      </c>
      <c r="E7413" s="0" t="n">
        <v>65.03</v>
      </c>
      <c r="F7413" s="0" t="n">
        <v>18.371</v>
      </c>
      <c r="G7413" s="0" t="n">
        <f aca="false">(F7413-17.37)</f>
        <v>1.001</v>
      </c>
    </row>
    <row r="7414" customFormat="false" ht="12.75" hidden="false" customHeight="false" outlineLevel="0" collapsed="false">
      <c r="A7414" s="5" t="n">
        <v>38251</v>
      </c>
      <c r="B7414" s="4" t="n">
        <v>0.708125</v>
      </c>
      <c r="C7414" s="2" t="n">
        <f aca="false">(A7414+B7414)</f>
        <v>38251.708125</v>
      </c>
      <c r="D7414" s="0" t="n">
        <v>87420</v>
      </c>
      <c r="E7414" s="0" t="n">
        <v>64.92</v>
      </c>
      <c r="F7414" s="0" t="n">
        <v>18.489</v>
      </c>
      <c r="G7414" s="0" t="n">
        <f aca="false">(F7414-17.37)</f>
        <v>1.119</v>
      </c>
    </row>
    <row r="7415" customFormat="false" ht="12.75" hidden="false" customHeight="false" outlineLevel="0" collapsed="false">
      <c r="A7415" s="5" t="n">
        <v>38251</v>
      </c>
      <c r="B7415" s="4" t="n">
        <v>0.708819444444444</v>
      </c>
      <c r="C7415" s="2" t="n">
        <f aca="false">(A7415+B7415)</f>
        <v>38251.7088194444</v>
      </c>
      <c r="D7415" s="0" t="n">
        <v>87480</v>
      </c>
      <c r="E7415" s="0" t="n">
        <v>64.62</v>
      </c>
      <c r="F7415" s="0" t="n">
        <v>18.449</v>
      </c>
      <c r="G7415" s="0" t="n">
        <f aca="false">(F7415-17.37)</f>
        <v>1.079</v>
      </c>
    </row>
    <row r="7416" customFormat="false" ht="12.75" hidden="false" customHeight="false" outlineLevel="0" collapsed="false">
      <c r="A7416" s="5" t="n">
        <v>38251</v>
      </c>
      <c r="B7416" s="4" t="n">
        <v>0.709513888888889</v>
      </c>
      <c r="C7416" s="2" t="n">
        <f aca="false">(A7416+B7416)</f>
        <v>38251.7095138889</v>
      </c>
      <c r="D7416" s="0" t="n">
        <v>87540</v>
      </c>
      <c r="E7416" s="0" t="n">
        <v>64.42</v>
      </c>
      <c r="F7416" s="0" t="n">
        <v>18.243</v>
      </c>
      <c r="G7416" s="0" t="n">
        <f aca="false">(F7416-17.37)</f>
        <v>0.872999999999998</v>
      </c>
    </row>
    <row r="7417" customFormat="false" ht="12.75" hidden="false" customHeight="false" outlineLevel="0" collapsed="false">
      <c r="A7417" s="5" t="n">
        <v>38251</v>
      </c>
      <c r="B7417" s="4" t="n">
        <v>0.710208333333333</v>
      </c>
      <c r="C7417" s="2" t="n">
        <f aca="false">(A7417+B7417)</f>
        <v>38251.7102083333</v>
      </c>
      <c r="D7417" s="0" t="n">
        <v>87600</v>
      </c>
      <c r="E7417" s="0" t="n">
        <v>64.53</v>
      </c>
      <c r="F7417" s="0" t="n">
        <v>18.277</v>
      </c>
      <c r="G7417" s="0" t="n">
        <f aca="false">(F7417-17.37)</f>
        <v>0.907</v>
      </c>
    </row>
    <row r="7418" customFormat="false" ht="12.75" hidden="false" customHeight="false" outlineLevel="0" collapsed="false">
      <c r="A7418" s="5" t="n">
        <v>38251</v>
      </c>
      <c r="B7418" s="4" t="n">
        <v>0.710902777777778</v>
      </c>
      <c r="C7418" s="2" t="n">
        <f aca="false">(A7418+B7418)</f>
        <v>38251.7109027778</v>
      </c>
      <c r="D7418" s="0" t="n">
        <v>87660</v>
      </c>
      <c r="E7418" s="0" t="n">
        <v>64.73</v>
      </c>
      <c r="F7418" s="0" t="n">
        <v>18.389</v>
      </c>
      <c r="G7418" s="0" t="n">
        <f aca="false">(F7418-17.37)</f>
        <v>1.019</v>
      </c>
    </row>
    <row r="7419" customFormat="false" ht="12.75" hidden="false" customHeight="false" outlineLevel="0" collapsed="false">
      <c r="A7419" s="5" t="n">
        <v>38251</v>
      </c>
      <c r="B7419" s="4" t="n">
        <v>0.711597222222222</v>
      </c>
      <c r="C7419" s="2" t="n">
        <f aca="false">(A7419+B7419)</f>
        <v>38251.7115972222</v>
      </c>
      <c r="D7419" s="0" t="n">
        <v>87720</v>
      </c>
      <c r="E7419" s="0" t="n">
        <v>64.92</v>
      </c>
      <c r="F7419" s="0" t="n">
        <v>18.351</v>
      </c>
      <c r="G7419" s="0" t="n">
        <f aca="false">(F7419-17.37)</f>
        <v>0.980999999999998</v>
      </c>
    </row>
    <row r="7420" customFormat="false" ht="12.75" hidden="false" customHeight="false" outlineLevel="0" collapsed="false">
      <c r="A7420" s="5" t="n">
        <v>38251</v>
      </c>
      <c r="B7420" s="4" t="n">
        <v>0.712291666666667</v>
      </c>
      <c r="C7420" s="2" t="n">
        <f aca="false">(A7420+B7420)</f>
        <v>38251.7122916667</v>
      </c>
      <c r="D7420" s="0" t="n">
        <v>87780</v>
      </c>
      <c r="E7420" s="0" t="n">
        <v>64.96</v>
      </c>
      <c r="F7420" s="0" t="n">
        <v>18.233</v>
      </c>
      <c r="G7420" s="0" t="n">
        <f aca="false">(F7420-17.37)</f>
        <v>0.863</v>
      </c>
    </row>
    <row r="7421" customFormat="false" ht="12.75" hidden="false" customHeight="false" outlineLevel="0" collapsed="false">
      <c r="A7421" s="5" t="n">
        <v>38251</v>
      </c>
      <c r="B7421" s="4" t="n">
        <v>0.712986111111111</v>
      </c>
      <c r="C7421" s="2" t="n">
        <f aca="false">(A7421+B7421)</f>
        <v>38251.7129861111</v>
      </c>
      <c r="D7421" s="0" t="n">
        <v>87840</v>
      </c>
      <c r="E7421" s="0" t="n">
        <v>65.01</v>
      </c>
      <c r="F7421" s="0" t="n">
        <v>18.213</v>
      </c>
      <c r="G7421" s="0" t="n">
        <f aca="false">(F7421-17.37)</f>
        <v>0.843</v>
      </c>
    </row>
    <row r="7422" customFormat="false" ht="12.75" hidden="false" customHeight="false" outlineLevel="0" collapsed="false">
      <c r="A7422" s="5" t="n">
        <v>38251</v>
      </c>
      <c r="B7422" s="4" t="n">
        <v>0.713680555555556</v>
      </c>
      <c r="C7422" s="2" t="n">
        <f aca="false">(A7422+B7422)</f>
        <v>38251.7136805556</v>
      </c>
      <c r="D7422" s="0" t="n">
        <v>87900</v>
      </c>
      <c r="E7422" s="0" t="n">
        <v>65.03</v>
      </c>
      <c r="F7422" s="0" t="n">
        <v>18.295</v>
      </c>
      <c r="G7422" s="0" t="n">
        <f aca="false">(F7422-17.37)</f>
        <v>0.925000000000001</v>
      </c>
    </row>
    <row r="7423" customFormat="false" ht="12.75" hidden="false" customHeight="false" outlineLevel="0" collapsed="false">
      <c r="A7423" s="5" t="n">
        <v>38251</v>
      </c>
      <c r="B7423" s="4" t="n">
        <v>0.714375</v>
      </c>
      <c r="C7423" s="2" t="n">
        <f aca="false">(A7423+B7423)</f>
        <v>38251.714375</v>
      </c>
      <c r="D7423" s="0" t="n">
        <v>87960</v>
      </c>
      <c r="E7423" s="0" t="n">
        <v>65.05</v>
      </c>
      <c r="F7423" s="0" t="n">
        <v>18.279</v>
      </c>
      <c r="G7423" s="0" t="n">
        <f aca="false">(F7423-17.37)</f>
        <v>0.908999999999999</v>
      </c>
    </row>
    <row r="7424" customFormat="false" ht="12.75" hidden="false" customHeight="false" outlineLevel="0" collapsed="false">
      <c r="A7424" s="5" t="n">
        <v>38251</v>
      </c>
      <c r="B7424" s="4" t="n">
        <v>0.715069444444444</v>
      </c>
      <c r="C7424" s="2" t="n">
        <f aca="false">(A7424+B7424)</f>
        <v>38251.7150694444</v>
      </c>
      <c r="D7424" s="0" t="n">
        <v>88020</v>
      </c>
      <c r="E7424" s="0" t="n">
        <v>65.05</v>
      </c>
      <c r="F7424" s="0" t="n">
        <v>18.228</v>
      </c>
      <c r="G7424" s="0" t="n">
        <f aca="false">(F7424-17.37)</f>
        <v>0.858000000000001</v>
      </c>
    </row>
    <row r="7425" customFormat="false" ht="12.75" hidden="false" customHeight="false" outlineLevel="0" collapsed="false">
      <c r="A7425" s="5" t="n">
        <v>38251</v>
      </c>
      <c r="B7425" s="4" t="n">
        <v>0.715763888888889</v>
      </c>
      <c r="C7425" s="2" t="n">
        <f aca="false">(A7425+B7425)</f>
        <v>38251.7157638889</v>
      </c>
      <c r="D7425" s="0" t="n">
        <v>88080</v>
      </c>
      <c r="E7425" s="0" t="n">
        <v>64.96</v>
      </c>
      <c r="F7425" s="0" t="n">
        <v>18.168</v>
      </c>
      <c r="G7425" s="0" t="n">
        <f aca="false">(F7425-17.37)</f>
        <v>0.797999999999998</v>
      </c>
    </row>
    <row r="7426" customFormat="false" ht="12.75" hidden="false" customHeight="false" outlineLevel="0" collapsed="false">
      <c r="A7426" s="5" t="n">
        <v>38251</v>
      </c>
      <c r="B7426" s="4" t="n">
        <v>0.716458333333333</v>
      </c>
      <c r="C7426" s="2" t="n">
        <f aca="false">(A7426+B7426)</f>
        <v>38251.7164583333</v>
      </c>
      <c r="D7426" s="0" t="n">
        <v>88140</v>
      </c>
      <c r="E7426" s="0" t="n">
        <v>64.87</v>
      </c>
      <c r="F7426" s="0" t="n">
        <v>18.2</v>
      </c>
      <c r="G7426" s="0" t="n">
        <f aca="false">(F7426-17.37)</f>
        <v>0.829999999999998</v>
      </c>
    </row>
    <row r="7427" customFormat="false" ht="12.75" hidden="false" customHeight="false" outlineLevel="0" collapsed="false">
      <c r="A7427" s="5" t="n">
        <v>38251</v>
      </c>
      <c r="B7427" s="4" t="n">
        <v>0.717152777777778</v>
      </c>
      <c r="C7427" s="2" t="n">
        <f aca="false">(A7427+B7427)</f>
        <v>38251.7171527778</v>
      </c>
      <c r="D7427" s="0" t="n">
        <v>88200</v>
      </c>
      <c r="E7427" s="0" t="n">
        <v>64.85</v>
      </c>
      <c r="F7427" s="0" t="n">
        <v>18.209</v>
      </c>
      <c r="G7427" s="0" t="n">
        <f aca="false">(F7427-17.37)</f>
        <v>0.838999999999999</v>
      </c>
    </row>
    <row r="7428" customFormat="false" ht="12.75" hidden="false" customHeight="false" outlineLevel="0" collapsed="false">
      <c r="A7428" s="5" t="n">
        <v>38251</v>
      </c>
      <c r="B7428" s="4" t="n">
        <v>0.717847222222222</v>
      </c>
      <c r="C7428" s="2" t="n">
        <f aca="false">(A7428+B7428)</f>
        <v>38251.7178472222</v>
      </c>
      <c r="D7428" s="0" t="n">
        <v>88260</v>
      </c>
      <c r="E7428" s="0" t="n">
        <v>64.85</v>
      </c>
      <c r="F7428" s="0" t="n">
        <v>18.167</v>
      </c>
      <c r="G7428" s="0" t="n">
        <f aca="false">(F7428-17.37)</f>
        <v>0.797000000000001</v>
      </c>
    </row>
    <row r="7429" customFormat="false" ht="12.75" hidden="false" customHeight="false" outlineLevel="0" collapsed="false">
      <c r="A7429" s="5" t="n">
        <v>38251</v>
      </c>
      <c r="B7429" s="4" t="n">
        <v>0.718541666666667</v>
      </c>
      <c r="C7429" s="2" t="n">
        <f aca="false">(A7429+B7429)</f>
        <v>38251.7185416667</v>
      </c>
      <c r="D7429" s="0" t="n">
        <v>88320</v>
      </c>
      <c r="E7429" s="0" t="n">
        <v>64.8</v>
      </c>
      <c r="F7429" s="0" t="n">
        <v>18.126</v>
      </c>
      <c r="G7429" s="0" t="n">
        <f aca="false">(F7429-17.37)</f>
        <v>0.756</v>
      </c>
    </row>
    <row r="7430" customFormat="false" ht="12.75" hidden="false" customHeight="false" outlineLevel="0" collapsed="false">
      <c r="A7430" s="5" t="n">
        <v>38251</v>
      </c>
      <c r="B7430" s="4" t="n">
        <v>0.719236111111111</v>
      </c>
      <c r="C7430" s="2" t="n">
        <f aca="false">(A7430+B7430)</f>
        <v>38251.7192361111</v>
      </c>
      <c r="D7430" s="0" t="n">
        <v>88380</v>
      </c>
      <c r="E7430" s="0" t="n">
        <v>64.78</v>
      </c>
      <c r="F7430" s="0" t="n">
        <v>18.138</v>
      </c>
      <c r="G7430" s="0" t="n">
        <f aca="false">(F7430-17.37)</f>
        <v>0.768000000000001</v>
      </c>
    </row>
    <row r="7431" customFormat="false" ht="12.75" hidden="false" customHeight="false" outlineLevel="0" collapsed="false">
      <c r="A7431" s="5" t="n">
        <v>38251</v>
      </c>
      <c r="B7431" s="4" t="n">
        <v>0.719930555555556</v>
      </c>
      <c r="C7431" s="2" t="n">
        <f aca="false">(A7431+B7431)</f>
        <v>38251.7199305556</v>
      </c>
      <c r="D7431" s="0" t="n">
        <v>88440</v>
      </c>
      <c r="E7431" s="0" t="n">
        <v>64.82</v>
      </c>
      <c r="F7431" s="0" t="n">
        <v>18.153</v>
      </c>
      <c r="G7431" s="0" t="n">
        <f aca="false">(F7431-17.37)</f>
        <v>0.782999999999998</v>
      </c>
    </row>
    <row r="7432" customFormat="false" ht="12.75" hidden="false" customHeight="false" outlineLevel="0" collapsed="false">
      <c r="A7432" s="5" t="n">
        <v>38251</v>
      </c>
      <c r="B7432" s="4" t="n">
        <v>0.720625</v>
      </c>
      <c r="C7432" s="2" t="n">
        <f aca="false">(A7432+B7432)</f>
        <v>38251.720625</v>
      </c>
      <c r="D7432" s="0" t="n">
        <v>88500</v>
      </c>
      <c r="E7432" s="0" t="n">
        <v>64.85</v>
      </c>
      <c r="F7432" s="0" t="n">
        <v>18.107</v>
      </c>
      <c r="G7432" s="0" t="n">
        <f aca="false">(F7432-17.37)</f>
        <v>0.736999999999998</v>
      </c>
    </row>
    <row r="7433" customFormat="false" ht="12.75" hidden="false" customHeight="false" outlineLevel="0" collapsed="false">
      <c r="A7433" s="5" t="n">
        <v>38251</v>
      </c>
      <c r="B7433" s="4" t="n">
        <v>0.721319444444445</v>
      </c>
      <c r="C7433" s="2" t="n">
        <f aca="false">(A7433+B7433)</f>
        <v>38251.7213194444</v>
      </c>
      <c r="D7433" s="0" t="n">
        <v>88560</v>
      </c>
      <c r="E7433" s="0" t="n">
        <v>64.8</v>
      </c>
      <c r="F7433" s="0" t="n">
        <v>18.107</v>
      </c>
      <c r="G7433" s="0" t="n">
        <f aca="false">(F7433-17.37)</f>
        <v>0.736999999999998</v>
      </c>
    </row>
    <row r="7434" customFormat="false" ht="12.75" hidden="false" customHeight="false" outlineLevel="0" collapsed="false">
      <c r="A7434" s="5" t="n">
        <v>38251</v>
      </c>
      <c r="B7434" s="4" t="n">
        <v>0.722013888888889</v>
      </c>
      <c r="C7434" s="2" t="n">
        <f aca="false">(A7434+B7434)</f>
        <v>38251.7220138889</v>
      </c>
      <c r="D7434" s="0" t="n">
        <v>88620</v>
      </c>
      <c r="E7434" s="0" t="n">
        <v>64.8</v>
      </c>
      <c r="F7434" s="0" t="n">
        <v>18.056</v>
      </c>
      <c r="G7434" s="0" t="n">
        <f aca="false">(F7434-17.37)</f>
        <v>0.686</v>
      </c>
    </row>
    <row r="7435" customFormat="false" ht="12.75" hidden="false" customHeight="false" outlineLevel="0" collapsed="false">
      <c r="A7435" s="5" t="n">
        <v>38251</v>
      </c>
      <c r="B7435" s="4" t="n">
        <v>0.722708333333333</v>
      </c>
      <c r="C7435" s="2" t="n">
        <f aca="false">(A7435+B7435)</f>
        <v>38251.7227083333</v>
      </c>
      <c r="D7435" s="0" t="n">
        <v>88680</v>
      </c>
      <c r="E7435" s="0" t="n">
        <v>64.78</v>
      </c>
      <c r="F7435" s="0" t="n">
        <v>18.123</v>
      </c>
      <c r="G7435" s="0" t="n">
        <f aca="false">(F7435-17.37)</f>
        <v>0.753</v>
      </c>
    </row>
    <row r="7436" customFormat="false" ht="12.75" hidden="false" customHeight="false" outlineLevel="0" collapsed="false">
      <c r="A7436" s="5" t="n">
        <v>38251</v>
      </c>
      <c r="B7436" s="4" t="n">
        <v>0.723402777777778</v>
      </c>
      <c r="C7436" s="2" t="n">
        <f aca="false">(A7436+B7436)</f>
        <v>38251.7234027778</v>
      </c>
      <c r="D7436" s="0" t="n">
        <v>88740</v>
      </c>
      <c r="E7436" s="0" t="n">
        <v>64.76</v>
      </c>
      <c r="F7436" s="0" t="n">
        <v>18.057</v>
      </c>
      <c r="G7436" s="0" t="n">
        <f aca="false">(F7436-17.37)</f>
        <v>0.686999999999998</v>
      </c>
    </row>
    <row r="7437" customFormat="false" ht="12.75" hidden="false" customHeight="false" outlineLevel="0" collapsed="false">
      <c r="A7437" s="5" t="n">
        <v>38251</v>
      </c>
      <c r="B7437" s="4" t="n">
        <v>0.724097222222222</v>
      </c>
      <c r="C7437" s="2" t="n">
        <f aca="false">(A7437+B7437)</f>
        <v>38251.7240972222</v>
      </c>
      <c r="D7437" s="0" t="n">
        <v>88800</v>
      </c>
      <c r="E7437" s="0" t="n">
        <v>64.69</v>
      </c>
      <c r="F7437" s="0" t="n">
        <v>18.076</v>
      </c>
      <c r="G7437" s="0" t="n">
        <f aca="false">(F7437-17.37)</f>
        <v>0.706</v>
      </c>
    </row>
    <row r="7438" customFormat="false" ht="12.75" hidden="false" customHeight="false" outlineLevel="0" collapsed="false">
      <c r="A7438" s="5" t="n">
        <v>38251</v>
      </c>
      <c r="B7438" s="4" t="n">
        <v>0.724791666666667</v>
      </c>
      <c r="C7438" s="2" t="n">
        <f aca="false">(A7438+B7438)</f>
        <v>38251.7247916667</v>
      </c>
      <c r="D7438" s="0" t="n">
        <v>88860</v>
      </c>
      <c r="E7438" s="0" t="n">
        <v>64.62</v>
      </c>
      <c r="F7438" s="0" t="n">
        <v>18.05</v>
      </c>
      <c r="G7438" s="0" t="n">
        <f aca="false">(F7438-17.37)</f>
        <v>0.68</v>
      </c>
    </row>
    <row r="7439" customFormat="false" ht="12.75" hidden="false" customHeight="false" outlineLevel="0" collapsed="false">
      <c r="A7439" s="5" t="n">
        <v>38251</v>
      </c>
      <c r="B7439" s="4" t="n">
        <v>0.725486111111111</v>
      </c>
      <c r="C7439" s="2" t="n">
        <f aca="false">(A7439+B7439)</f>
        <v>38251.7254861111</v>
      </c>
      <c r="D7439" s="0" t="n">
        <v>88920</v>
      </c>
      <c r="E7439" s="0" t="n">
        <v>64.6</v>
      </c>
      <c r="F7439" s="0" t="n">
        <v>18.037</v>
      </c>
      <c r="G7439" s="0" t="n">
        <f aca="false">(F7439-17.37)</f>
        <v>0.666999999999998</v>
      </c>
    </row>
    <row r="7440" customFormat="false" ht="12.75" hidden="false" customHeight="false" outlineLevel="0" collapsed="false">
      <c r="A7440" s="5" t="n">
        <v>38251</v>
      </c>
      <c r="B7440" s="4" t="n">
        <v>0.726180555555556</v>
      </c>
      <c r="C7440" s="2" t="n">
        <f aca="false">(A7440+B7440)</f>
        <v>38251.7261805556</v>
      </c>
      <c r="D7440" s="0" t="n">
        <v>88980</v>
      </c>
      <c r="E7440" s="0" t="n">
        <v>64.55</v>
      </c>
      <c r="F7440" s="0" t="n">
        <v>18.026</v>
      </c>
      <c r="G7440" s="0" t="n">
        <f aca="false">(F7440-17.37)</f>
        <v>0.655999999999999</v>
      </c>
    </row>
    <row r="7441" customFormat="false" ht="12.75" hidden="false" customHeight="false" outlineLevel="0" collapsed="false">
      <c r="A7441" s="5" t="n">
        <v>38251</v>
      </c>
      <c r="B7441" s="4" t="n">
        <v>0.726875</v>
      </c>
      <c r="C7441" s="2" t="n">
        <f aca="false">(A7441+B7441)</f>
        <v>38251.726875</v>
      </c>
      <c r="D7441" s="0" t="n">
        <v>89040</v>
      </c>
      <c r="E7441" s="0" t="n">
        <v>64.46</v>
      </c>
      <c r="F7441" s="0" t="n">
        <v>18.03</v>
      </c>
      <c r="G7441" s="0" t="n">
        <f aca="false">(F7441-17.37)</f>
        <v>0.66</v>
      </c>
    </row>
    <row r="7442" customFormat="false" ht="12.75" hidden="false" customHeight="false" outlineLevel="0" collapsed="false">
      <c r="A7442" s="5" t="n">
        <v>38251</v>
      </c>
      <c r="B7442" s="4" t="n">
        <v>0.727569444444444</v>
      </c>
      <c r="C7442" s="2" t="n">
        <f aca="false">(A7442+B7442)</f>
        <v>38251.7275694445</v>
      </c>
      <c r="D7442" s="0" t="n">
        <v>89100</v>
      </c>
      <c r="E7442" s="0" t="n">
        <v>64.42</v>
      </c>
      <c r="F7442" s="0" t="n">
        <v>18.007</v>
      </c>
      <c r="G7442" s="0" t="n">
        <f aca="false">(F7442-17.37)</f>
        <v>0.637000000000001</v>
      </c>
    </row>
    <row r="7443" customFormat="false" ht="12.75" hidden="false" customHeight="false" outlineLevel="0" collapsed="false">
      <c r="A7443" s="5" t="n">
        <v>38251</v>
      </c>
      <c r="B7443" s="4" t="n">
        <v>0.728263888888889</v>
      </c>
      <c r="C7443" s="2" t="n">
        <f aca="false">(A7443+B7443)</f>
        <v>38251.7282638889</v>
      </c>
      <c r="D7443" s="0" t="n">
        <v>89160</v>
      </c>
      <c r="E7443" s="0" t="n">
        <v>64.42</v>
      </c>
      <c r="F7443" s="0" t="n">
        <v>17.96</v>
      </c>
      <c r="G7443" s="0" t="n">
        <f aca="false">(F7443-17.37)</f>
        <v>0.59</v>
      </c>
    </row>
    <row r="7444" customFormat="false" ht="12.75" hidden="false" customHeight="false" outlineLevel="0" collapsed="false">
      <c r="A7444" s="5" t="n">
        <v>38251</v>
      </c>
      <c r="B7444" s="4" t="n">
        <v>0.728958333333333</v>
      </c>
      <c r="C7444" s="2" t="n">
        <f aca="false">(A7444+B7444)</f>
        <v>38251.7289583333</v>
      </c>
      <c r="D7444" s="0" t="n">
        <v>89220</v>
      </c>
      <c r="E7444" s="0" t="n">
        <v>64.46</v>
      </c>
      <c r="F7444" s="0" t="n">
        <v>17.977</v>
      </c>
      <c r="G7444" s="0" t="n">
        <f aca="false">(F7444-17.37)</f>
        <v>0.606999999999999</v>
      </c>
    </row>
    <row r="7445" customFormat="false" ht="12.75" hidden="false" customHeight="false" outlineLevel="0" collapsed="false">
      <c r="A7445" s="5" t="n">
        <v>38251</v>
      </c>
      <c r="B7445" s="4" t="n">
        <v>0.729652777777778</v>
      </c>
      <c r="C7445" s="2" t="n">
        <f aca="false">(A7445+B7445)</f>
        <v>38251.7296527778</v>
      </c>
      <c r="D7445" s="0" t="n">
        <v>89280</v>
      </c>
      <c r="E7445" s="0" t="n">
        <v>64.49</v>
      </c>
      <c r="F7445" s="0" t="n">
        <v>17.97</v>
      </c>
      <c r="G7445" s="0" t="n">
        <f aca="false">(F7445-17.37)</f>
        <v>0.599999999999998</v>
      </c>
    </row>
    <row r="7446" customFormat="false" ht="12.75" hidden="false" customHeight="false" outlineLevel="0" collapsed="false">
      <c r="A7446" s="5" t="n">
        <v>38251</v>
      </c>
      <c r="B7446" s="4" t="n">
        <v>0.730347222222222</v>
      </c>
      <c r="C7446" s="2" t="n">
        <f aca="false">(A7446+B7446)</f>
        <v>38251.7303472222</v>
      </c>
      <c r="D7446" s="0" t="n">
        <v>89340</v>
      </c>
      <c r="E7446" s="0" t="n">
        <v>64.49</v>
      </c>
      <c r="F7446" s="0" t="n">
        <v>17.958</v>
      </c>
      <c r="G7446" s="0" t="n">
        <f aca="false">(F7446-17.37)</f>
        <v>0.587999999999997</v>
      </c>
    </row>
    <row r="7447" customFormat="false" ht="12.75" hidden="false" customHeight="false" outlineLevel="0" collapsed="false">
      <c r="A7447" s="5" t="n">
        <v>38251</v>
      </c>
      <c r="B7447" s="4" t="n">
        <v>0.731041666666667</v>
      </c>
      <c r="C7447" s="2" t="n">
        <f aca="false">(A7447+B7447)</f>
        <v>38251.7310416667</v>
      </c>
      <c r="D7447" s="0" t="n">
        <v>89400</v>
      </c>
      <c r="E7447" s="0" t="n">
        <v>64.49</v>
      </c>
      <c r="F7447" s="0" t="n">
        <v>17.957</v>
      </c>
      <c r="G7447" s="0" t="n">
        <f aca="false">(F7447-17.37)</f>
        <v>0.587</v>
      </c>
    </row>
    <row r="7448" customFormat="false" ht="12.75" hidden="false" customHeight="false" outlineLevel="0" collapsed="false">
      <c r="A7448" s="5" t="n">
        <v>38251</v>
      </c>
      <c r="B7448" s="4" t="n">
        <v>0.731736111111111</v>
      </c>
      <c r="C7448" s="2" t="n">
        <f aca="false">(A7448+B7448)</f>
        <v>38251.7317361111</v>
      </c>
      <c r="D7448" s="0" t="n">
        <v>89460</v>
      </c>
      <c r="E7448" s="0" t="n">
        <v>64.53</v>
      </c>
      <c r="F7448" s="0" t="n">
        <v>17.962</v>
      </c>
      <c r="G7448" s="0" t="n">
        <f aca="false">(F7448-17.37)</f>
        <v>0.591999999999999</v>
      </c>
    </row>
    <row r="7449" customFormat="false" ht="12.75" hidden="false" customHeight="false" outlineLevel="0" collapsed="false">
      <c r="A7449" s="5" t="n">
        <v>38251</v>
      </c>
      <c r="B7449" s="4" t="n">
        <v>0.732430555555556</v>
      </c>
      <c r="C7449" s="2" t="n">
        <f aca="false">(A7449+B7449)</f>
        <v>38251.7324305556</v>
      </c>
      <c r="D7449" s="0" t="n">
        <v>89520</v>
      </c>
      <c r="E7449" s="0" t="n">
        <v>64.53</v>
      </c>
      <c r="F7449" s="0" t="n">
        <v>17.94</v>
      </c>
      <c r="G7449" s="0" t="n">
        <f aca="false">(F7449-17.37)</f>
        <v>0.57</v>
      </c>
    </row>
    <row r="7450" customFormat="false" ht="12.75" hidden="false" customHeight="false" outlineLevel="0" collapsed="false">
      <c r="A7450" s="5" t="n">
        <v>38251</v>
      </c>
      <c r="B7450" s="4" t="n">
        <v>0.733125</v>
      </c>
      <c r="C7450" s="2" t="n">
        <f aca="false">(A7450+B7450)</f>
        <v>38251.733125</v>
      </c>
      <c r="D7450" s="0" t="n">
        <v>89580</v>
      </c>
      <c r="E7450" s="0" t="n">
        <v>64.46</v>
      </c>
      <c r="F7450" s="0" t="n">
        <v>17.91</v>
      </c>
      <c r="G7450" s="0" t="n">
        <f aca="false">(F7450-17.37)</f>
        <v>0.539999999999999</v>
      </c>
    </row>
    <row r="7451" customFormat="false" ht="12.75" hidden="false" customHeight="false" outlineLevel="0" collapsed="false">
      <c r="A7451" s="5" t="n">
        <v>38251</v>
      </c>
      <c r="B7451" s="4" t="n">
        <v>0.733819444444445</v>
      </c>
      <c r="C7451" s="2" t="n">
        <f aca="false">(A7451+B7451)</f>
        <v>38251.7338194444</v>
      </c>
      <c r="D7451" s="0" t="n">
        <v>89640</v>
      </c>
      <c r="E7451" s="0" t="n">
        <v>64.37</v>
      </c>
      <c r="F7451" s="0" t="n">
        <v>17.912</v>
      </c>
      <c r="G7451" s="0" t="n">
        <f aca="false">(F7451-17.37)</f>
        <v>0.541999999999998</v>
      </c>
    </row>
    <row r="7452" customFormat="false" ht="12.75" hidden="false" customHeight="false" outlineLevel="0" collapsed="false">
      <c r="A7452" s="5" t="n">
        <v>38251</v>
      </c>
      <c r="B7452" s="4" t="n">
        <v>0.734513888888889</v>
      </c>
      <c r="C7452" s="2" t="n">
        <f aca="false">(A7452+B7452)</f>
        <v>38251.7345138889</v>
      </c>
      <c r="D7452" s="0" t="n">
        <v>89700</v>
      </c>
      <c r="E7452" s="0" t="n">
        <v>64.3</v>
      </c>
      <c r="F7452" s="0" t="n">
        <v>17.919</v>
      </c>
      <c r="G7452" s="0" t="n">
        <f aca="false">(F7452-17.37)</f>
        <v>0.549</v>
      </c>
    </row>
    <row r="7453" customFormat="false" ht="12.75" hidden="false" customHeight="false" outlineLevel="0" collapsed="false">
      <c r="A7453" s="5" t="n">
        <v>38251</v>
      </c>
      <c r="B7453" s="4" t="n">
        <v>0.735208333333333</v>
      </c>
      <c r="C7453" s="2" t="n">
        <f aca="false">(A7453+B7453)</f>
        <v>38251.7352083333</v>
      </c>
      <c r="D7453" s="0" t="n">
        <v>89760</v>
      </c>
      <c r="E7453" s="0" t="n">
        <v>64.24</v>
      </c>
      <c r="F7453" s="0" t="n">
        <v>17.876</v>
      </c>
      <c r="G7453" s="0" t="n">
        <f aca="false">(F7453-17.37)</f>
        <v>0.506</v>
      </c>
    </row>
    <row r="7454" customFormat="false" ht="12.75" hidden="false" customHeight="false" outlineLevel="0" collapsed="false">
      <c r="A7454" s="5" t="n">
        <v>38251</v>
      </c>
      <c r="B7454" s="4" t="n">
        <v>0.735902777777778</v>
      </c>
      <c r="C7454" s="2" t="n">
        <f aca="false">(A7454+B7454)</f>
        <v>38251.7359027778</v>
      </c>
      <c r="D7454" s="0" t="n">
        <v>89820</v>
      </c>
      <c r="E7454" s="0" t="n">
        <v>64.19</v>
      </c>
      <c r="F7454" s="0" t="n">
        <v>17.905</v>
      </c>
      <c r="G7454" s="0" t="n">
        <f aca="false">(F7454-17.37)</f>
        <v>0.535</v>
      </c>
    </row>
    <row r="7455" customFormat="false" ht="12.75" hidden="false" customHeight="false" outlineLevel="0" collapsed="false">
      <c r="A7455" s="5" t="n">
        <v>38251</v>
      </c>
      <c r="B7455" s="4" t="n">
        <v>0.736597222222222</v>
      </c>
      <c r="C7455" s="2" t="n">
        <f aca="false">(A7455+B7455)</f>
        <v>38251.7365972222</v>
      </c>
      <c r="D7455" s="0" t="n">
        <v>89880</v>
      </c>
      <c r="E7455" s="0" t="n">
        <v>64.15</v>
      </c>
      <c r="F7455" s="0" t="n">
        <v>17.883</v>
      </c>
      <c r="G7455" s="0" t="n">
        <f aca="false">(F7455-17.37)</f>
        <v>0.512999999999998</v>
      </c>
    </row>
    <row r="7456" customFormat="false" ht="12.75" hidden="false" customHeight="false" outlineLevel="0" collapsed="false">
      <c r="A7456" s="5" t="n">
        <v>38251</v>
      </c>
      <c r="B7456" s="4" t="n">
        <v>0.737291666666667</v>
      </c>
      <c r="C7456" s="2" t="n">
        <f aca="false">(A7456+B7456)</f>
        <v>38251.7372916667</v>
      </c>
      <c r="D7456" s="0" t="n">
        <v>89940</v>
      </c>
      <c r="E7456" s="0" t="n">
        <v>64.12</v>
      </c>
      <c r="F7456" s="0" t="n">
        <v>17.883</v>
      </c>
      <c r="G7456" s="0" t="n">
        <f aca="false">(F7456-17.37)</f>
        <v>0.512999999999998</v>
      </c>
    </row>
    <row r="7457" customFormat="false" ht="12.75" hidden="false" customHeight="false" outlineLevel="0" collapsed="false">
      <c r="A7457" s="5" t="n">
        <v>38251</v>
      </c>
      <c r="B7457" s="4" t="n">
        <v>0.737986111111111</v>
      </c>
      <c r="C7457" s="2" t="n">
        <f aca="false">(A7457+B7457)</f>
        <v>38251.7379861111</v>
      </c>
      <c r="D7457" s="0" t="n">
        <v>90000</v>
      </c>
      <c r="E7457" s="0" t="n">
        <v>64.1</v>
      </c>
      <c r="F7457" s="0" t="n">
        <v>17.872</v>
      </c>
      <c r="G7457" s="0" t="n">
        <f aca="false">(F7457-17.37)</f>
        <v>0.501999999999999</v>
      </c>
    </row>
    <row r="7458" customFormat="false" ht="12.75" hidden="false" customHeight="false" outlineLevel="0" collapsed="false">
      <c r="A7458" s="5" t="n">
        <v>38251</v>
      </c>
      <c r="B7458" s="4" t="n">
        <v>0.738680555555556</v>
      </c>
      <c r="C7458" s="2" t="n">
        <f aca="false">(A7458+B7458)</f>
        <v>38251.7386805556</v>
      </c>
      <c r="D7458" s="0" t="n">
        <v>90060</v>
      </c>
      <c r="E7458" s="0" t="n">
        <v>64.1</v>
      </c>
      <c r="F7458" s="0" t="n">
        <v>17.856</v>
      </c>
      <c r="G7458" s="0" t="n">
        <f aca="false">(F7458-17.37)</f>
        <v>0.486000000000001</v>
      </c>
    </row>
    <row r="7459" customFormat="false" ht="12.75" hidden="false" customHeight="false" outlineLevel="0" collapsed="false">
      <c r="A7459" s="5" t="n">
        <v>38251</v>
      </c>
      <c r="B7459" s="4" t="n">
        <v>0.739375</v>
      </c>
      <c r="C7459" s="2" t="n">
        <f aca="false">(A7459+B7459)</f>
        <v>38251.739375</v>
      </c>
      <c r="D7459" s="0" t="n">
        <v>90120</v>
      </c>
      <c r="E7459" s="0" t="n">
        <v>64.1</v>
      </c>
      <c r="F7459" s="0" t="n">
        <v>17.861</v>
      </c>
      <c r="G7459" s="0" t="n">
        <f aca="false">(F7459-17.37)</f>
        <v>0.491</v>
      </c>
    </row>
    <row r="7460" customFormat="false" ht="12.75" hidden="false" customHeight="false" outlineLevel="0" collapsed="false">
      <c r="A7460" s="5" t="n">
        <v>38251</v>
      </c>
      <c r="B7460" s="4" t="n">
        <v>0.740069444444444</v>
      </c>
      <c r="C7460" s="2" t="n">
        <f aca="false">(A7460+B7460)</f>
        <v>38251.7400694444</v>
      </c>
      <c r="D7460" s="0" t="n">
        <v>90180</v>
      </c>
      <c r="E7460" s="0" t="n">
        <v>64.08</v>
      </c>
      <c r="F7460" s="0" t="n">
        <v>17.856</v>
      </c>
      <c r="G7460" s="0" t="n">
        <f aca="false">(F7460-17.37)</f>
        <v>0.486000000000001</v>
      </c>
    </row>
    <row r="7461" customFormat="false" ht="12.75" hidden="false" customHeight="false" outlineLevel="0" collapsed="false">
      <c r="A7461" s="5" t="n">
        <v>38251</v>
      </c>
      <c r="B7461" s="4" t="n">
        <v>0.740763888888889</v>
      </c>
      <c r="C7461" s="2" t="n">
        <f aca="false">(A7461+B7461)</f>
        <v>38251.7407638889</v>
      </c>
      <c r="D7461" s="0" t="n">
        <v>90240</v>
      </c>
      <c r="E7461" s="0" t="n">
        <v>64.08</v>
      </c>
      <c r="F7461" s="0" t="n">
        <v>17.841</v>
      </c>
      <c r="G7461" s="0" t="n">
        <f aca="false">(F7461-17.37)</f>
        <v>0.471</v>
      </c>
    </row>
    <row r="7462" customFormat="false" ht="12.75" hidden="false" customHeight="false" outlineLevel="0" collapsed="false">
      <c r="A7462" s="5" t="n">
        <v>38251</v>
      </c>
      <c r="B7462" s="4" t="n">
        <v>0.741458333333333</v>
      </c>
      <c r="C7462" s="2" t="n">
        <f aca="false">(A7462+B7462)</f>
        <v>38251.7414583333</v>
      </c>
      <c r="D7462" s="0" t="n">
        <v>90300</v>
      </c>
      <c r="E7462" s="0" t="n">
        <v>64.08</v>
      </c>
      <c r="F7462" s="0" t="n">
        <v>17.854</v>
      </c>
      <c r="G7462" s="0" t="n">
        <f aca="false">(F7462-17.37)</f>
        <v>0.483999999999998</v>
      </c>
    </row>
    <row r="7463" customFormat="false" ht="12.75" hidden="false" customHeight="false" outlineLevel="0" collapsed="false">
      <c r="A7463" s="5" t="n">
        <v>38251</v>
      </c>
      <c r="B7463" s="4" t="n">
        <v>0.742152777777778</v>
      </c>
      <c r="C7463" s="2" t="n">
        <f aca="false">(A7463+B7463)</f>
        <v>38251.7421527778</v>
      </c>
      <c r="D7463" s="0" t="n">
        <v>90360</v>
      </c>
      <c r="E7463" s="0" t="n">
        <v>64.08</v>
      </c>
      <c r="F7463" s="0" t="n">
        <v>17.816</v>
      </c>
      <c r="G7463" s="0" t="n">
        <f aca="false">(F7463-17.37)</f>
        <v>0.445999999999998</v>
      </c>
    </row>
    <row r="7464" customFormat="false" ht="12.75" hidden="false" customHeight="false" outlineLevel="0" collapsed="false">
      <c r="A7464" s="5" t="n">
        <v>38251</v>
      </c>
      <c r="B7464" s="4" t="n">
        <v>0.742847222222222</v>
      </c>
      <c r="C7464" s="2" t="n">
        <f aca="false">(A7464+B7464)</f>
        <v>38251.7428472222</v>
      </c>
      <c r="D7464" s="0" t="n">
        <v>90420</v>
      </c>
      <c r="E7464" s="0" t="n">
        <v>64.08</v>
      </c>
      <c r="F7464" s="0" t="n">
        <v>17.825</v>
      </c>
      <c r="G7464" s="0" t="n">
        <f aca="false">(F7464-17.37)</f>
        <v>0.454999999999998</v>
      </c>
    </row>
    <row r="7465" customFormat="false" ht="12.75" hidden="false" customHeight="false" outlineLevel="0" collapsed="false">
      <c r="A7465" s="5" t="n">
        <v>38251</v>
      </c>
      <c r="B7465" s="4" t="n">
        <v>0.743541666666667</v>
      </c>
      <c r="C7465" s="2" t="n">
        <f aca="false">(A7465+B7465)</f>
        <v>38251.7435416667</v>
      </c>
      <c r="D7465" s="0" t="n">
        <v>90480</v>
      </c>
      <c r="E7465" s="0" t="n">
        <v>64.08</v>
      </c>
      <c r="F7465" s="0" t="n">
        <v>17.813</v>
      </c>
      <c r="G7465" s="0" t="n">
        <f aca="false">(F7465-17.37)</f>
        <v>0.442999999999998</v>
      </c>
    </row>
    <row r="7466" customFormat="false" ht="12.75" hidden="false" customHeight="false" outlineLevel="0" collapsed="false">
      <c r="A7466" s="5" t="n">
        <v>38251</v>
      </c>
      <c r="B7466" s="4" t="n">
        <v>0.744236111111111</v>
      </c>
      <c r="C7466" s="2" t="n">
        <f aca="false">(A7466+B7466)</f>
        <v>38251.7442361111</v>
      </c>
      <c r="D7466" s="0" t="n">
        <v>90540</v>
      </c>
      <c r="E7466" s="0" t="n">
        <v>64.08</v>
      </c>
      <c r="F7466" s="0" t="n">
        <v>17.806</v>
      </c>
      <c r="G7466" s="0" t="n">
        <f aca="false">(F7466-17.37)</f>
        <v>0.436</v>
      </c>
    </row>
    <row r="7467" customFormat="false" ht="12.75" hidden="false" customHeight="false" outlineLevel="0" collapsed="false">
      <c r="A7467" s="5" t="n">
        <v>38251</v>
      </c>
      <c r="B7467" s="4" t="n">
        <v>0.744930555555556</v>
      </c>
      <c r="C7467" s="2" t="n">
        <f aca="false">(A7467+B7467)</f>
        <v>38251.7449305556</v>
      </c>
      <c r="D7467" s="0" t="n">
        <v>90600</v>
      </c>
      <c r="E7467" s="0" t="n">
        <v>64.1</v>
      </c>
      <c r="F7467" s="0" t="n">
        <v>17.778</v>
      </c>
      <c r="G7467" s="0" t="n">
        <f aca="false">(F7467-17.37)</f>
        <v>0.407999999999998</v>
      </c>
    </row>
    <row r="7468" customFormat="false" ht="12.75" hidden="false" customHeight="false" outlineLevel="0" collapsed="false">
      <c r="A7468" s="5" t="n">
        <v>38251</v>
      </c>
      <c r="B7468" s="4" t="n">
        <v>0.745625</v>
      </c>
      <c r="C7468" s="2" t="n">
        <f aca="false">(A7468+B7468)</f>
        <v>38251.745625</v>
      </c>
      <c r="D7468" s="0" t="n">
        <v>90660</v>
      </c>
      <c r="E7468" s="0" t="n">
        <v>64.12</v>
      </c>
      <c r="F7468" s="0" t="n">
        <v>17.751</v>
      </c>
      <c r="G7468" s="0" t="n">
        <f aca="false">(F7468-17.37)</f>
        <v>0.381</v>
      </c>
    </row>
    <row r="7469" customFormat="false" ht="12.75" hidden="false" customHeight="false" outlineLevel="0" collapsed="false">
      <c r="A7469" s="5" t="n">
        <v>38251</v>
      </c>
      <c r="B7469" s="4" t="n">
        <v>0.746319444444444</v>
      </c>
      <c r="C7469" s="2" t="n">
        <f aca="false">(A7469+B7469)</f>
        <v>38251.7463194444</v>
      </c>
      <c r="D7469" s="0" t="n">
        <v>90720</v>
      </c>
      <c r="E7469" s="0" t="n">
        <v>64.12</v>
      </c>
      <c r="F7469" s="0" t="n">
        <v>17.751</v>
      </c>
      <c r="G7469" s="0" t="n">
        <f aca="false">(F7469-17.37)</f>
        <v>0.381</v>
      </c>
    </row>
    <row r="7470" customFormat="false" ht="12.75" hidden="false" customHeight="false" outlineLevel="0" collapsed="false">
      <c r="A7470" s="5" t="n">
        <v>38251</v>
      </c>
      <c r="B7470" s="4" t="n">
        <v>0.747013888888889</v>
      </c>
      <c r="C7470" s="2" t="n">
        <f aca="false">(A7470+B7470)</f>
        <v>38251.7470138889</v>
      </c>
      <c r="D7470" s="0" t="n">
        <v>90780</v>
      </c>
      <c r="E7470" s="0" t="n">
        <v>64.12</v>
      </c>
      <c r="F7470" s="0" t="n">
        <v>17.752</v>
      </c>
      <c r="G7470" s="0" t="n">
        <f aca="false">(F7470-17.37)</f>
        <v>0.381999999999998</v>
      </c>
    </row>
    <row r="7471" customFormat="false" ht="12.75" hidden="false" customHeight="false" outlineLevel="0" collapsed="false">
      <c r="A7471" s="5" t="n">
        <v>38251</v>
      </c>
      <c r="B7471" s="4" t="n">
        <v>0.747708333333333</v>
      </c>
      <c r="C7471" s="2" t="n">
        <f aca="false">(A7471+B7471)</f>
        <v>38251.7477083333</v>
      </c>
      <c r="D7471" s="0" t="n">
        <v>90840</v>
      </c>
      <c r="E7471" s="0" t="n">
        <v>64.15</v>
      </c>
      <c r="F7471" s="0" t="n">
        <v>17.715</v>
      </c>
      <c r="G7471" s="0" t="n">
        <f aca="false">(F7471-17.37)</f>
        <v>0.344999999999999</v>
      </c>
    </row>
    <row r="7472" customFormat="false" ht="12.75" hidden="false" customHeight="false" outlineLevel="0" collapsed="false">
      <c r="A7472" s="5" t="n">
        <v>38251</v>
      </c>
      <c r="B7472" s="4" t="n">
        <v>0.748402777777778</v>
      </c>
      <c r="C7472" s="2" t="n">
        <f aca="false">(A7472+B7472)</f>
        <v>38251.7484027778</v>
      </c>
      <c r="D7472" s="0" t="n">
        <v>90900</v>
      </c>
      <c r="E7472" s="0" t="n">
        <v>64.15</v>
      </c>
      <c r="F7472" s="0" t="n">
        <v>17.7</v>
      </c>
      <c r="G7472" s="0" t="n">
        <f aca="false">(F7472-17.37)</f>
        <v>0.329999999999998</v>
      </c>
    </row>
    <row r="7473" customFormat="false" ht="12.75" hidden="false" customHeight="false" outlineLevel="0" collapsed="false">
      <c r="A7473" s="5" t="n">
        <v>38251</v>
      </c>
      <c r="B7473" s="4" t="n">
        <v>0.749097222222222</v>
      </c>
      <c r="C7473" s="2" t="n">
        <f aca="false">(A7473+B7473)</f>
        <v>38251.7490972222</v>
      </c>
      <c r="D7473" s="0" t="n">
        <v>90960</v>
      </c>
      <c r="E7473" s="0" t="n">
        <v>64.15</v>
      </c>
      <c r="F7473" s="0" t="n">
        <v>17.724</v>
      </c>
      <c r="G7473" s="0" t="n">
        <f aca="false">(F7473-17.37)</f>
        <v>0.353999999999999</v>
      </c>
    </row>
    <row r="7474" customFormat="false" ht="12.75" hidden="false" customHeight="false" outlineLevel="0" collapsed="false">
      <c r="A7474" s="5" t="n">
        <v>38251</v>
      </c>
      <c r="B7474" s="4" t="n">
        <v>0.749791666666667</v>
      </c>
      <c r="C7474" s="2" t="n">
        <f aca="false">(A7474+B7474)</f>
        <v>38251.7497916667</v>
      </c>
      <c r="D7474" s="0" t="n">
        <v>91020</v>
      </c>
      <c r="E7474" s="0" t="n">
        <v>64.15</v>
      </c>
      <c r="F7474" s="0" t="n">
        <v>17.73</v>
      </c>
      <c r="G7474" s="0" t="n">
        <f aca="false">(F7474-17.37)</f>
        <v>0.359999999999999</v>
      </c>
    </row>
    <row r="7475" customFormat="false" ht="12.75" hidden="false" customHeight="false" outlineLevel="0" collapsed="false">
      <c r="A7475" s="5" t="n">
        <v>38251</v>
      </c>
      <c r="B7475" s="4" t="n">
        <v>0.750486111111111</v>
      </c>
      <c r="C7475" s="2" t="n">
        <f aca="false">(A7475+B7475)</f>
        <v>38251.7504861111</v>
      </c>
      <c r="D7475" s="0" t="n">
        <v>91080</v>
      </c>
      <c r="E7475" s="0" t="n">
        <v>64.15</v>
      </c>
      <c r="F7475" s="0" t="n">
        <v>17.702</v>
      </c>
      <c r="G7475" s="0" t="n">
        <f aca="false">(F7475-17.37)</f>
        <v>0.332000000000001</v>
      </c>
    </row>
    <row r="7476" customFormat="false" ht="12.75" hidden="false" customHeight="false" outlineLevel="0" collapsed="false">
      <c r="A7476" s="5" t="n">
        <v>38251</v>
      </c>
      <c r="B7476" s="4" t="n">
        <v>0.751180555555556</v>
      </c>
      <c r="C7476" s="2" t="n">
        <f aca="false">(A7476+B7476)</f>
        <v>38251.7511805556</v>
      </c>
      <c r="D7476" s="0" t="n">
        <v>91140</v>
      </c>
      <c r="E7476" s="0" t="n">
        <v>64.15</v>
      </c>
      <c r="F7476" s="0" t="n">
        <v>17.699</v>
      </c>
      <c r="G7476" s="0" t="n">
        <f aca="false">(F7476-17.37)</f>
        <v>0.329000000000001</v>
      </c>
    </row>
    <row r="7477" customFormat="false" ht="12.75" hidden="false" customHeight="false" outlineLevel="0" collapsed="false">
      <c r="A7477" s="5" t="n">
        <v>38251</v>
      </c>
      <c r="B7477" s="4" t="n">
        <v>0.751875</v>
      </c>
      <c r="C7477" s="2" t="n">
        <f aca="false">(A7477+B7477)</f>
        <v>38251.751875</v>
      </c>
      <c r="D7477" s="0" t="n">
        <v>91200</v>
      </c>
      <c r="E7477" s="0" t="n">
        <v>64.15</v>
      </c>
      <c r="F7477" s="0" t="n">
        <v>17.71</v>
      </c>
      <c r="G7477" s="0" t="n">
        <f aca="false">(F7477-17.37)</f>
        <v>0.34</v>
      </c>
    </row>
    <row r="7478" customFormat="false" ht="12.75" hidden="false" customHeight="false" outlineLevel="0" collapsed="false">
      <c r="A7478" s="5" t="n">
        <v>38251</v>
      </c>
      <c r="B7478" s="4" t="n">
        <v>0.752569444444445</v>
      </c>
      <c r="C7478" s="2" t="n">
        <f aca="false">(A7478+B7478)</f>
        <v>38251.7525694444</v>
      </c>
      <c r="D7478" s="0" t="n">
        <v>91260</v>
      </c>
      <c r="E7478" s="0" t="n">
        <v>64.12</v>
      </c>
      <c r="F7478" s="0" t="n">
        <v>17.693</v>
      </c>
      <c r="G7478" s="0" t="n">
        <f aca="false">(F7478-17.37)</f>
        <v>0.323</v>
      </c>
    </row>
    <row r="7479" customFormat="false" ht="12.75" hidden="false" customHeight="false" outlineLevel="0" collapsed="false">
      <c r="A7479" s="5" t="n">
        <v>38251</v>
      </c>
      <c r="B7479" s="4" t="n">
        <v>0.753263888888889</v>
      </c>
      <c r="C7479" s="2" t="n">
        <f aca="false">(A7479+B7479)</f>
        <v>38251.7532638889</v>
      </c>
      <c r="D7479" s="0" t="n">
        <v>91320</v>
      </c>
      <c r="E7479" s="0" t="n">
        <v>64.12</v>
      </c>
      <c r="F7479" s="0" t="n">
        <v>17.676</v>
      </c>
      <c r="G7479" s="0" t="n">
        <f aca="false">(F7479-17.37)</f>
        <v>0.305999999999997</v>
      </c>
    </row>
    <row r="7480" customFormat="false" ht="12.75" hidden="false" customHeight="false" outlineLevel="0" collapsed="false">
      <c r="A7480" s="5" t="n">
        <v>38251</v>
      </c>
      <c r="B7480" s="4" t="n">
        <v>0.753958333333333</v>
      </c>
      <c r="C7480" s="2" t="n">
        <f aca="false">(A7480+B7480)</f>
        <v>38251.7539583333</v>
      </c>
      <c r="D7480" s="0" t="n">
        <v>91380</v>
      </c>
      <c r="E7480" s="0" t="n">
        <v>64.1</v>
      </c>
      <c r="F7480" s="0" t="n">
        <v>17.681</v>
      </c>
      <c r="G7480" s="0" t="n">
        <f aca="false">(F7480-17.37)</f>
        <v>0.311</v>
      </c>
    </row>
    <row r="7481" customFormat="false" ht="12.75" hidden="false" customHeight="false" outlineLevel="0" collapsed="false">
      <c r="A7481" s="5" t="n">
        <v>38251</v>
      </c>
      <c r="B7481" s="4" t="n">
        <v>0.754652777777778</v>
      </c>
      <c r="C7481" s="2" t="n">
        <f aca="false">(A7481+B7481)</f>
        <v>38251.7546527778</v>
      </c>
      <c r="D7481" s="0" t="n">
        <v>91440</v>
      </c>
      <c r="E7481" s="0" t="n">
        <v>64.08</v>
      </c>
      <c r="F7481" s="0" t="n">
        <v>17.683</v>
      </c>
      <c r="G7481" s="0" t="n">
        <f aca="false">(F7481-17.37)</f>
        <v>0.312999999999999</v>
      </c>
    </row>
    <row r="7482" customFormat="false" ht="12.75" hidden="false" customHeight="false" outlineLevel="0" collapsed="false">
      <c r="A7482" s="5" t="n">
        <v>38251</v>
      </c>
      <c r="B7482" s="4" t="n">
        <v>0.755347222222222</v>
      </c>
      <c r="C7482" s="2" t="n">
        <f aca="false">(A7482+B7482)</f>
        <v>38251.7553472222</v>
      </c>
      <c r="D7482" s="0" t="n">
        <v>91500</v>
      </c>
      <c r="E7482" s="0" t="n">
        <v>64.06</v>
      </c>
      <c r="F7482" s="0" t="n">
        <v>17.644</v>
      </c>
      <c r="G7482" s="0" t="n">
        <f aca="false">(F7482-17.37)</f>
        <v>0.273999999999997</v>
      </c>
    </row>
    <row r="7483" customFormat="false" ht="12.75" hidden="false" customHeight="false" outlineLevel="0" collapsed="false">
      <c r="A7483" s="5" t="n">
        <v>38251</v>
      </c>
      <c r="B7483" s="4" t="n">
        <v>0.756041666666667</v>
      </c>
      <c r="C7483" s="2" t="n">
        <f aca="false">(A7483+B7483)</f>
        <v>38251.7560416667</v>
      </c>
      <c r="D7483" s="0" t="n">
        <v>91560</v>
      </c>
      <c r="E7483" s="0" t="n">
        <v>64.06</v>
      </c>
      <c r="F7483" s="0" t="n">
        <v>17.694</v>
      </c>
      <c r="G7483" s="0" t="n">
        <f aca="false">(F7483-17.37)</f>
        <v>0.323999999999998</v>
      </c>
    </row>
    <row r="7484" customFormat="false" ht="12.75" hidden="false" customHeight="false" outlineLevel="0" collapsed="false">
      <c r="A7484" s="5" t="n">
        <v>38251</v>
      </c>
      <c r="B7484" s="4" t="n">
        <v>0.756736111111111</v>
      </c>
      <c r="C7484" s="2" t="n">
        <f aca="false">(A7484+B7484)</f>
        <v>38251.7567361111</v>
      </c>
      <c r="D7484" s="0" t="n">
        <v>91620</v>
      </c>
      <c r="E7484" s="0" t="n">
        <v>64.06</v>
      </c>
      <c r="F7484" s="0" t="n">
        <v>17.682</v>
      </c>
      <c r="G7484" s="0" t="n">
        <f aca="false">(F7484-17.37)</f>
        <v>0.311999999999998</v>
      </c>
    </row>
    <row r="7485" customFormat="false" ht="12.75" hidden="false" customHeight="false" outlineLevel="0" collapsed="false">
      <c r="A7485" s="5" t="n">
        <v>38251</v>
      </c>
      <c r="B7485" s="4" t="n">
        <v>0.757430555555556</v>
      </c>
      <c r="C7485" s="2" t="n">
        <f aca="false">(A7485+B7485)</f>
        <v>38251.7574305556</v>
      </c>
      <c r="D7485" s="0" t="n">
        <v>91680</v>
      </c>
      <c r="E7485" s="0" t="n">
        <v>64.06</v>
      </c>
      <c r="F7485" s="0" t="n">
        <v>17.656</v>
      </c>
      <c r="G7485" s="0" t="n">
        <f aca="false">(F7485-17.37)</f>
        <v>0.285999999999998</v>
      </c>
    </row>
    <row r="7486" customFormat="false" ht="12.75" hidden="false" customHeight="false" outlineLevel="0" collapsed="false">
      <c r="A7486" s="5" t="n">
        <v>38251</v>
      </c>
      <c r="B7486" s="4" t="n">
        <v>0.758125</v>
      </c>
      <c r="C7486" s="2" t="n">
        <f aca="false">(A7486+B7486)</f>
        <v>38251.758125</v>
      </c>
      <c r="D7486" s="0" t="n">
        <v>91740</v>
      </c>
      <c r="E7486" s="0" t="n">
        <v>64.03</v>
      </c>
      <c r="F7486" s="0" t="n">
        <v>17.618</v>
      </c>
      <c r="G7486" s="0" t="n">
        <f aca="false">(F7486-17.37)</f>
        <v>0.247999999999998</v>
      </c>
    </row>
    <row r="7487" customFormat="false" ht="12.75" hidden="false" customHeight="false" outlineLevel="0" collapsed="false">
      <c r="A7487" s="5" t="n">
        <v>38251</v>
      </c>
      <c r="B7487" s="4" t="n">
        <v>0.758819444444444</v>
      </c>
      <c r="C7487" s="2" t="n">
        <f aca="false">(A7487+B7487)</f>
        <v>38251.7588194445</v>
      </c>
      <c r="D7487" s="0" t="n">
        <v>91800</v>
      </c>
      <c r="E7487" s="0" t="n">
        <v>64.03</v>
      </c>
      <c r="F7487" s="0" t="n">
        <v>17.631</v>
      </c>
      <c r="G7487" s="0" t="n">
        <f aca="false">(F7487-17.37)</f>
        <v>0.260999999999999</v>
      </c>
    </row>
    <row r="7488" customFormat="false" ht="12.75" hidden="false" customHeight="false" outlineLevel="0" collapsed="false">
      <c r="A7488" s="5" t="n">
        <v>38251</v>
      </c>
      <c r="B7488" s="4" t="n">
        <v>0.759513888888889</v>
      </c>
      <c r="C7488" s="2" t="n">
        <f aca="false">(A7488+B7488)</f>
        <v>38251.7595138889</v>
      </c>
      <c r="D7488" s="0" t="n">
        <v>91860</v>
      </c>
      <c r="E7488" s="0" t="n">
        <v>64.01</v>
      </c>
      <c r="F7488" s="0" t="n">
        <v>17.652</v>
      </c>
      <c r="G7488" s="0" t="n">
        <f aca="false">(F7488-17.37)</f>
        <v>0.282</v>
      </c>
    </row>
    <row r="7489" customFormat="false" ht="12.75" hidden="false" customHeight="false" outlineLevel="0" collapsed="false">
      <c r="A7489" s="5" t="n">
        <v>38251</v>
      </c>
      <c r="B7489" s="4" t="n">
        <v>0.760208333333333</v>
      </c>
      <c r="C7489" s="2" t="n">
        <f aca="false">(A7489+B7489)</f>
        <v>38251.7602083333</v>
      </c>
      <c r="D7489" s="0" t="n">
        <v>91920</v>
      </c>
      <c r="E7489" s="0" t="n">
        <v>64.01</v>
      </c>
      <c r="F7489" s="0" t="n">
        <v>17.603</v>
      </c>
      <c r="G7489" s="0" t="n">
        <f aca="false">(F7489-17.37)</f>
        <v>0.233000000000001</v>
      </c>
    </row>
    <row r="7490" customFormat="false" ht="12.75" hidden="false" customHeight="false" outlineLevel="0" collapsed="false">
      <c r="A7490" s="5" t="n">
        <v>38251</v>
      </c>
      <c r="B7490" s="4" t="n">
        <v>0.760902777777778</v>
      </c>
      <c r="C7490" s="2" t="n">
        <f aca="false">(A7490+B7490)</f>
        <v>38251.7609027778</v>
      </c>
      <c r="D7490" s="0" t="n">
        <v>91980</v>
      </c>
      <c r="E7490" s="0" t="n">
        <v>64.03</v>
      </c>
      <c r="F7490" s="0" t="n">
        <v>17.605</v>
      </c>
      <c r="G7490" s="0" t="n">
        <f aca="false">(F7490-17.37)</f>
        <v>0.234999999999999</v>
      </c>
    </row>
    <row r="7491" customFormat="false" ht="12.75" hidden="false" customHeight="false" outlineLevel="0" collapsed="false">
      <c r="A7491" s="5" t="n">
        <v>38251</v>
      </c>
      <c r="B7491" s="4" t="n">
        <v>0.761597222222222</v>
      </c>
      <c r="C7491" s="2" t="n">
        <f aca="false">(A7491+B7491)</f>
        <v>38251.7615972222</v>
      </c>
      <c r="D7491" s="0" t="n">
        <v>92040</v>
      </c>
      <c r="E7491" s="0" t="n">
        <v>64.03</v>
      </c>
      <c r="F7491" s="0" t="n">
        <v>17.613</v>
      </c>
      <c r="G7491" s="0" t="n">
        <f aca="false">(F7491-17.37)</f>
        <v>0.242999999999999</v>
      </c>
    </row>
    <row r="7492" customFormat="false" ht="12.75" hidden="false" customHeight="false" outlineLevel="0" collapsed="false">
      <c r="A7492" s="5" t="n">
        <v>38251</v>
      </c>
      <c r="B7492" s="4" t="n">
        <v>0.762291666666667</v>
      </c>
      <c r="C7492" s="2" t="n">
        <f aca="false">(A7492+B7492)</f>
        <v>38251.7622916667</v>
      </c>
      <c r="D7492" s="0" t="n">
        <v>92100</v>
      </c>
      <c r="E7492" s="0" t="n">
        <v>64.06</v>
      </c>
      <c r="F7492" s="0" t="n">
        <v>17.648</v>
      </c>
      <c r="G7492" s="0" t="n">
        <f aca="false">(F7492-17.37)</f>
        <v>0.277999999999999</v>
      </c>
    </row>
    <row r="7493" customFormat="false" ht="12.75" hidden="false" customHeight="false" outlineLevel="0" collapsed="false">
      <c r="A7493" s="5" t="n">
        <v>38251</v>
      </c>
      <c r="B7493" s="4" t="n">
        <v>0.762986111111111</v>
      </c>
      <c r="C7493" s="2" t="n">
        <f aca="false">(A7493+B7493)</f>
        <v>38251.7629861111</v>
      </c>
      <c r="D7493" s="0" t="n">
        <v>92160</v>
      </c>
      <c r="E7493" s="0" t="n">
        <v>64.08</v>
      </c>
      <c r="F7493" s="0" t="n">
        <v>17.618</v>
      </c>
      <c r="G7493" s="0" t="n">
        <f aca="false">(F7493-17.37)</f>
        <v>0.247999999999998</v>
      </c>
    </row>
    <row r="7494" customFormat="false" ht="12.75" hidden="false" customHeight="false" outlineLevel="0" collapsed="false">
      <c r="A7494" s="5" t="n">
        <v>38251</v>
      </c>
      <c r="B7494" s="4" t="n">
        <v>0.763680555555556</v>
      </c>
      <c r="C7494" s="2" t="n">
        <f aca="false">(A7494+B7494)</f>
        <v>38251.7636805556</v>
      </c>
      <c r="D7494" s="0" t="n">
        <v>92220</v>
      </c>
      <c r="E7494" s="0" t="n">
        <v>64.12</v>
      </c>
      <c r="F7494" s="0" t="n">
        <v>17.585</v>
      </c>
      <c r="G7494" s="0" t="n">
        <f aca="false">(F7494-17.37)</f>
        <v>0.215</v>
      </c>
    </row>
    <row r="7495" customFormat="false" ht="12.75" hidden="false" customHeight="false" outlineLevel="0" collapsed="false">
      <c r="A7495" s="5" t="n">
        <v>38251</v>
      </c>
      <c r="B7495" s="4" t="n">
        <v>0.764375</v>
      </c>
      <c r="C7495" s="2" t="n">
        <f aca="false">(A7495+B7495)</f>
        <v>38251.764375</v>
      </c>
      <c r="D7495" s="0" t="n">
        <v>92280</v>
      </c>
      <c r="E7495" s="0" t="n">
        <v>64.15</v>
      </c>
      <c r="F7495" s="0" t="n">
        <v>17.577</v>
      </c>
      <c r="G7495" s="0" t="n">
        <f aca="false">(F7495-17.37)</f>
        <v>0.207000000000001</v>
      </c>
    </row>
    <row r="7496" customFormat="false" ht="12.75" hidden="false" customHeight="false" outlineLevel="0" collapsed="false">
      <c r="A7496" s="5" t="n">
        <v>38251</v>
      </c>
      <c r="B7496" s="4" t="n">
        <v>0.765069444444445</v>
      </c>
      <c r="C7496" s="2" t="n">
        <f aca="false">(A7496+B7496)</f>
        <v>38251.7650694444</v>
      </c>
      <c r="D7496" s="0" t="n">
        <v>92340</v>
      </c>
      <c r="E7496" s="0" t="n">
        <v>64.15</v>
      </c>
      <c r="F7496" s="0" t="n">
        <v>17.613</v>
      </c>
      <c r="G7496" s="0" t="n">
        <f aca="false">(F7496-17.37)</f>
        <v>0.242999999999999</v>
      </c>
    </row>
    <row r="7497" customFormat="false" ht="12.75" hidden="false" customHeight="false" outlineLevel="0" collapsed="false">
      <c r="A7497" s="5" t="n">
        <v>38251</v>
      </c>
      <c r="B7497" s="4" t="n">
        <v>0.765763888888889</v>
      </c>
      <c r="C7497" s="2" t="n">
        <f aca="false">(A7497+B7497)</f>
        <v>38251.7657638889</v>
      </c>
      <c r="D7497" s="0" t="n">
        <v>92400</v>
      </c>
      <c r="E7497" s="0" t="n">
        <v>64.15</v>
      </c>
      <c r="F7497" s="0" t="n">
        <v>17.606</v>
      </c>
      <c r="G7497" s="0" t="n">
        <f aca="false">(F7497-17.37)</f>
        <v>0.236000000000001</v>
      </c>
    </row>
    <row r="7498" customFormat="false" ht="12.75" hidden="false" customHeight="false" outlineLevel="0" collapsed="false">
      <c r="A7498" s="5" t="n">
        <v>38251</v>
      </c>
      <c r="B7498" s="4" t="n">
        <v>0.766458333333333</v>
      </c>
      <c r="C7498" s="2" t="n">
        <f aca="false">(A7498+B7498)</f>
        <v>38251.7664583333</v>
      </c>
      <c r="D7498" s="0" t="n">
        <v>92460</v>
      </c>
      <c r="E7498" s="0" t="n">
        <v>64.15</v>
      </c>
      <c r="F7498" s="0" t="n">
        <v>17.58</v>
      </c>
      <c r="G7498" s="0" t="n">
        <f aca="false">(F7498-17.37)</f>
        <v>0.209999999999997</v>
      </c>
    </row>
    <row r="7499" customFormat="false" ht="12.75" hidden="false" customHeight="false" outlineLevel="0" collapsed="false">
      <c r="A7499" s="5" t="n">
        <v>38251</v>
      </c>
      <c r="B7499" s="4" t="n">
        <v>0.767152777777778</v>
      </c>
      <c r="C7499" s="2" t="n">
        <f aca="false">(A7499+B7499)</f>
        <v>38251.7671527778</v>
      </c>
      <c r="D7499" s="0" t="n">
        <v>92520</v>
      </c>
      <c r="E7499" s="0" t="n">
        <v>64.12</v>
      </c>
      <c r="F7499" s="0" t="n">
        <v>17.576</v>
      </c>
      <c r="G7499" s="0" t="n">
        <f aca="false">(F7499-17.37)</f>
        <v>0.206</v>
      </c>
    </row>
    <row r="7500" customFormat="false" ht="12.75" hidden="false" customHeight="false" outlineLevel="0" collapsed="false">
      <c r="A7500" s="5" t="n">
        <v>38251</v>
      </c>
      <c r="B7500" s="4" t="n">
        <v>0.767847222222222</v>
      </c>
      <c r="C7500" s="2" t="n">
        <f aca="false">(A7500+B7500)</f>
        <v>38251.7678472222</v>
      </c>
      <c r="D7500" s="0" t="n">
        <v>92580</v>
      </c>
      <c r="E7500" s="0" t="n">
        <v>64.1</v>
      </c>
      <c r="F7500" s="0" t="n">
        <v>17.612</v>
      </c>
      <c r="G7500" s="0" t="n">
        <f aca="false">(F7500-17.37)</f>
        <v>0.241999999999997</v>
      </c>
    </row>
    <row r="7501" customFormat="false" ht="12.75" hidden="false" customHeight="false" outlineLevel="0" collapsed="false">
      <c r="A7501" s="5" t="n">
        <v>38251</v>
      </c>
      <c r="B7501" s="4" t="n">
        <v>0.768541666666667</v>
      </c>
      <c r="C7501" s="2" t="n">
        <f aca="false">(A7501+B7501)</f>
        <v>38251.7685416667</v>
      </c>
      <c r="D7501" s="0" t="n">
        <v>92640</v>
      </c>
      <c r="E7501" s="0" t="n">
        <v>64.08</v>
      </c>
      <c r="F7501" s="0" t="n">
        <v>17.58</v>
      </c>
      <c r="G7501" s="0" t="n">
        <f aca="false">(F7501-17.37)</f>
        <v>0.209999999999997</v>
      </c>
    </row>
    <row r="7502" customFormat="false" ht="12.75" hidden="false" customHeight="false" outlineLevel="0" collapsed="false">
      <c r="A7502" s="5" t="n">
        <v>38251</v>
      </c>
      <c r="B7502" s="4" t="n">
        <v>0.769236111111111</v>
      </c>
      <c r="C7502" s="2" t="n">
        <f aca="false">(A7502+B7502)</f>
        <v>38251.7692361111</v>
      </c>
      <c r="D7502" s="0" t="n">
        <v>92700</v>
      </c>
      <c r="E7502" s="0" t="n">
        <v>64.06</v>
      </c>
      <c r="F7502" s="0" t="n">
        <v>17.561</v>
      </c>
      <c r="G7502" s="0" t="n">
        <f aca="false">(F7502-17.37)</f>
        <v>0.190999999999999</v>
      </c>
    </row>
    <row r="7503" customFormat="false" ht="12.75" hidden="false" customHeight="false" outlineLevel="0" collapsed="false">
      <c r="A7503" s="5" t="n">
        <v>38251</v>
      </c>
      <c r="B7503" s="4" t="n">
        <v>0.769930555555556</v>
      </c>
      <c r="C7503" s="2" t="n">
        <f aca="false">(A7503+B7503)</f>
        <v>38251.7699305556</v>
      </c>
      <c r="D7503" s="0" t="n">
        <v>92760</v>
      </c>
      <c r="E7503" s="0" t="n">
        <v>64.01</v>
      </c>
      <c r="F7503" s="0" t="n">
        <v>17.582</v>
      </c>
      <c r="G7503" s="0" t="n">
        <f aca="false">(F7503-17.37)</f>
        <v>0.212</v>
      </c>
    </row>
    <row r="7504" customFormat="false" ht="12.75" hidden="false" customHeight="false" outlineLevel="0" collapsed="false">
      <c r="A7504" s="5" t="n">
        <v>38251</v>
      </c>
      <c r="B7504" s="4" t="n">
        <v>0.770625</v>
      </c>
      <c r="C7504" s="2" t="n">
        <f aca="false">(A7504+B7504)</f>
        <v>38251.770625</v>
      </c>
      <c r="D7504" s="0" t="n">
        <v>92820</v>
      </c>
      <c r="E7504" s="0" t="n">
        <v>63.9</v>
      </c>
      <c r="F7504" s="0" t="n">
        <v>17.516</v>
      </c>
      <c r="G7504" s="0" t="n">
        <f aca="false">(F7504-17.37)</f>
        <v>0.145999999999997</v>
      </c>
    </row>
    <row r="7505" customFormat="false" ht="12.75" hidden="false" customHeight="false" outlineLevel="0" collapsed="false">
      <c r="A7505" s="5" t="n">
        <v>38251</v>
      </c>
      <c r="B7505" s="4" t="n">
        <v>0.771319444444444</v>
      </c>
      <c r="C7505" s="2" t="n">
        <f aca="false">(A7505+B7505)</f>
        <v>38251.7713194444</v>
      </c>
      <c r="D7505" s="0" t="n">
        <v>92880</v>
      </c>
      <c r="E7505" s="0" t="n">
        <v>63.85</v>
      </c>
      <c r="F7505" s="0" t="n">
        <v>17.543</v>
      </c>
      <c r="G7505" s="0" t="n">
        <f aca="false">(F7505-17.37)</f>
        <v>0.172999999999998</v>
      </c>
    </row>
    <row r="7506" customFormat="false" ht="12.75" hidden="false" customHeight="false" outlineLevel="0" collapsed="false">
      <c r="A7506" s="5" t="n">
        <v>38251</v>
      </c>
      <c r="B7506" s="4" t="n">
        <v>0.772013888888889</v>
      </c>
      <c r="C7506" s="2" t="n">
        <f aca="false">(A7506+B7506)</f>
        <v>38251.7720138889</v>
      </c>
      <c r="D7506" s="0" t="n">
        <v>92940</v>
      </c>
      <c r="E7506" s="0" t="n">
        <v>63.83</v>
      </c>
      <c r="F7506" s="0" t="n">
        <v>17.491</v>
      </c>
      <c r="G7506" s="0" t="n">
        <f aca="false">(F7506-17.37)</f>
        <v>0.120999999999999</v>
      </c>
    </row>
    <row r="7507" customFormat="false" ht="12.75" hidden="false" customHeight="false" outlineLevel="0" collapsed="false">
      <c r="A7507" s="5" t="n">
        <v>38251</v>
      </c>
      <c r="B7507" s="4" t="n">
        <v>0.772708333333333</v>
      </c>
      <c r="C7507" s="2" t="n">
        <f aca="false">(A7507+B7507)</f>
        <v>38251.7727083333</v>
      </c>
      <c r="D7507" s="0" t="n">
        <v>93000</v>
      </c>
      <c r="E7507" s="0" t="n">
        <v>63.81</v>
      </c>
      <c r="F7507" s="0" t="n">
        <v>17.585</v>
      </c>
      <c r="G7507" s="0" t="n">
        <f aca="false">(F7507-17.37)</f>
        <v>0.215</v>
      </c>
    </row>
    <row r="7508" customFormat="false" ht="12.75" hidden="false" customHeight="false" outlineLevel="0" collapsed="false">
      <c r="A7508" s="5" t="n">
        <v>38251</v>
      </c>
      <c r="B7508" s="4" t="n">
        <v>0.773402777777778</v>
      </c>
      <c r="C7508" s="2" t="n">
        <f aca="false">(A7508+B7508)</f>
        <v>38251.7734027778</v>
      </c>
      <c r="D7508" s="0" t="n">
        <v>93060</v>
      </c>
      <c r="E7508" s="0" t="n">
        <v>63.76</v>
      </c>
      <c r="F7508" s="0" t="n">
        <v>17.529</v>
      </c>
      <c r="G7508" s="0" t="n">
        <f aca="false">(F7508-17.37)</f>
        <v>0.158999999999999</v>
      </c>
    </row>
    <row r="7509" customFormat="false" ht="12.75" hidden="false" customHeight="false" outlineLevel="0" collapsed="false">
      <c r="A7509" s="5" t="n">
        <v>38251</v>
      </c>
      <c r="B7509" s="4" t="n">
        <v>0.774097222222222</v>
      </c>
      <c r="C7509" s="2" t="n">
        <f aca="false">(A7509+B7509)</f>
        <v>38251.7740972222</v>
      </c>
      <c r="D7509" s="0" t="n">
        <v>93120</v>
      </c>
      <c r="E7509" s="0" t="n">
        <v>63.74</v>
      </c>
      <c r="F7509" s="0" t="n">
        <v>17.548</v>
      </c>
      <c r="G7509" s="0" t="n">
        <f aca="false">(F7509-17.37)</f>
        <v>0.177999999999997</v>
      </c>
    </row>
    <row r="7510" customFormat="false" ht="12.75" hidden="false" customHeight="false" outlineLevel="0" collapsed="false">
      <c r="A7510" s="5" t="n">
        <v>38251</v>
      </c>
      <c r="B7510" s="4" t="n">
        <v>0.774791666666667</v>
      </c>
      <c r="C7510" s="2" t="n">
        <f aca="false">(A7510+B7510)</f>
        <v>38251.7747916667</v>
      </c>
      <c r="D7510" s="0" t="n">
        <v>93180</v>
      </c>
      <c r="E7510" s="0" t="n">
        <v>63.69</v>
      </c>
      <c r="F7510" s="0" t="n">
        <v>17.569</v>
      </c>
      <c r="G7510" s="0" t="n">
        <f aca="false">(F7510-17.37)</f>
        <v>0.198999999999998</v>
      </c>
    </row>
    <row r="7511" customFormat="false" ht="12.75" hidden="false" customHeight="false" outlineLevel="0" collapsed="false">
      <c r="A7511" s="5" t="n">
        <v>38251</v>
      </c>
      <c r="B7511" s="4" t="n">
        <v>0.775486111111111</v>
      </c>
      <c r="C7511" s="2" t="n">
        <f aca="false">(A7511+B7511)</f>
        <v>38251.7754861111</v>
      </c>
      <c r="D7511" s="0" t="n">
        <v>93240</v>
      </c>
      <c r="E7511" s="0" t="n">
        <v>63.67</v>
      </c>
      <c r="F7511" s="0" t="n">
        <v>17.54</v>
      </c>
      <c r="G7511" s="0" t="n">
        <f aca="false">(F7511-17.37)</f>
        <v>0.169999999999998</v>
      </c>
    </row>
    <row r="7512" customFormat="false" ht="12.75" hidden="false" customHeight="false" outlineLevel="0" collapsed="false">
      <c r="A7512" s="5" t="n">
        <v>38251</v>
      </c>
      <c r="B7512" s="4" t="n">
        <v>0.776180555555556</v>
      </c>
      <c r="C7512" s="2" t="n">
        <f aca="false">(A7512+B7512)</f>
        <v>38251.7761805556</v>
      </c>
      <c r="D7512" s="0" t="n">
        <v>93300</v>
      </c>
      <c r="E7512" s="0" t="n">
        <v>63.65</v>
      </c>
      <c r="F7512" s="0" t="n">
        <v>17.529</v>
      </c>
      <c r="G7512" s="0" t="n">
        <f aca="false">(F7512-17.37)</f>
        <v>0.158999999999999</v>
      </c>
    </row>
    <row r="7513" customFormat="false" ht="12.75" hidden="false" customHeight="false" outlineLevel="0" collapsed="false">
      <c r="A7513" s="5" t="n">
        <v>38251</v>
      </c>
      <c r="B7513" s="4" t="n">
        <v>0.776875</v>
      </c>
      <c r="C7513" s="2" t="n">
        <f aca="false">(A7513+B7513)</f>
        <v>38251.776875</v>
      </c>
      <c r="D7513" s="0" t="n">
        <v>93360</v>
      </c>
      <c r="E7513" s="0" t="n">
        <v>63.58</v>
      </c>
      <c r="F7513" s="0" t="n">
        <v>17.57</v>
      </c>
      <c r="G7513" s="0" t="n">
        <f aca="false">(F7513-17.37)</f>
        <v>0.199999999999999</v>
      </c>
    </row>
    <row r="7514" customFormat="false" ht="12.75" hidden="false" customHeight="false" outlineLevel="0" collapsed="false">
      <c r="A7514" s="5" t="n">
        <v>38251</v>
      </c>
      <c r="B7514" s="4" t="n">
        <v>0.777569444444444</v>
      </c>
      <c r="C7514" s="2" t="n">
        <f aca="false">(A7514+B7514)</f>
        <v>38251.7775694444</v>
      </c>
      <c r="D7514" s="0" t="n">
        <v>93420</v>
      </c>
      <c r="E7514" s="0" t="n">
        <v>63.6</v>
      </c>
      <c r="F7514" s="0" t="n">
        <v>17.556</v>
      </c>
      <c r="G7514" s="0" t="n">
        <f aca="false">(F7514-17.37)</f>
        <v>0.186</v>
      </c>
    </row>
    <row r="7515" customFormat="false" ht="12.75" hidden="false" customHeight="false" outlineLevel="0" collapsed="false">
      <c r="A7515" s="5" t="n">
        <v>38251</v>
      </c>
      <c r="B7515" s="4" t="n">
        <v>0.778263888888889</v>
      </c>
      <c r="C7515" s="2" t="n">
        <f aca="false">(A7515+B7515)</f>
        <v>38251.7782638889</v>
      </c>
      <c r="D7515" s="0" t="n">
        <v>93480</v>
      </c>
      <c r="E7515" s="0" t="n">
        <v>63.67</v>
      </c>
      <c r="F7515" s="0" t="n">
        <v>17.566</v>
      </c>
      <c r="G7515" s="0" t="n">
        <f aca="false">(F7515-17.37)</f>
        <v>0.195999999999998</v>
      </c>
    </row>
    <row r="7516" customFormat="false" ht="12.75" hidden="false" customHeight="false" outlineLevel="0" collapsed="false">
      <c r="A7516" s="5" t="n">
        <v>38251</v>
      </c>
      <c r="B7516" s="4" t="n">
        <v>0.778958333333333</v>
      </c>
      <c r="C7516" s="2" t="n">
        <f aca="false">(A7516+B7516)</f>
        <v>38251.7789583333</v>
      </c>
      <c r="D7516" s="0" t="n">
        <v>93540</v>
      </c>
      <c r="E7516" s="0" t="n">
        <v>63.72</v>
      </c>
      <c r="F7516" s="0" t="n">
        <v>17.566</v>
      </c>
      <c r="G7516" s="0" t="n">
        <f aca="false">(F7516-17.37)</f>
        <v>0.195999999999998</v>
      </c>
    </row>
    <row r="7517" customFormat="false" ht="12.75" hidden="false" customHeight="false" outlineLevel="0" collapsed="false">
      <c r="A7517" s="5" t="n">
        <v>38251</v>
      </c>
      <c r="B7517" s="4" t="n">
        <v>0.779652777777778</v>
      </c>
      <c r="C7517" s="2" t="n">
        <f aca="false">(A7517+B7517)</f>
        <v>38251.7796527778</v>
      </c>
      <c r="D7517" s="0" t="n">
        <v>93600</v>
      </c>
      <c r="E7517" s="0" t="n">
        <v>63.78</v>
      </c>
      <c r="F7517" s="0" t="n">
        <v>17.557</v>
      </c>
      <c r="G7517" s="0" t="n">
        <f aca="false">(F7517-17.37)</f>
        <v>0.186999999999998</v>
      </c>
    </row>
    <row r="7518" customFormat="false" ht="12.75" hidden="false" customHeight="false" outlineLevel="0" collapsed="false">
      <c r="A7518" s="5" t="n">
        <v>38251</v>
      </c>
      <c r="B7518" s="4" t="n">
        <v>0.780347222222222</v>
      </c>
      <c r="C7518" s="2" t="n">
        <f aca="false">(A7518+B7518)</f>
        <v>38251.7803472222</v>
      </c>
      <c r="D7518" s="0" t="n">
        <v>93660</v>
      </c>
      <c r="E7518" s="0" t="n">
        <v>63.85</v>
      </c>
      <c r="F7518" s="0" t="n">
        <v>17.551</v>
      </c>
      <c r="G7518" s="0" t="n">
        <f aca="false">(F7518-17.37)</f>
        <v>0.180999999999997</v>
      </c>
    </row>
    <row r="7519" customFormat="false" ht="12.75" hidden="false" customHeight="false" outlineLevel="0" collapsed="false">
      <c r="A7519" s="5" t="n">
        <v>38251</v>
      </c>
      <c r="B7519" s="4" t="n">
        <v>0.781041666666667</v>
      </c>
      <c r="C7519" s="2" t="n">
        <f aca="false">(A7519+B7519)</f>
        <v>38251.7810416667</v>
      </c>
      <c r="D7519" s="0" t="n">
        <v>93720</v>
      </c>
      <c r="E7519" s="0" t="n">
        <v>63.9</v>
      </c>
      <c r="F7519" s="0" t="n">
        <v>17.538</v>
      </c>
      <c r="G7519" s="0" t="n">
        <f aca="false">(F7519-17.37)</f>
        <v>0.167999999999999</v>
      </c>
    </row>
    <row r="7520" customFormat="false" ht="12.75" hidden="false" customHeight="false" outlineLevel="0" collapsed="false">
      <c r="A7520" s="5" t="n">
        <v>38251</v>
      </c>
      <c r="B7520" s="4" t="n">
        <v>0.781736111111111</v>
      </c>
      <c r="C7520" s="2" t="n">
        <f aca="false">(A7520+B7520)</f>
        <v>38251.7817361111</v>
      </c>
      <c r="D7520" s="0" t="n">
        <v>93780</v>
      </c>
      <c r="E7520" s="0" t="n">
        <v>63.9</v>
      </c>
      <c r="F7520" s="0" t="n">
        <v>17.597</v>
      </c>
      <c r="G7520" s="0" t="n">
        <f aca="false">(F7520-17.37)</f>
        <v>0.227</v>
      </c>
    </row>
    <row r="7521" customFormat="false" ht="12.75" hidden="false" customHeight="false" outlineLevel="0" collapsed="false">
      <c r="A7521" s="5" t="n">
        <v>38251</v>
      </c>
      <c r="B7521" s="4" t="n">
        <v>0.782430555555556</v>
      </c>
      <c r="C7521" s="2" t="n">
        <f aca="false">(A7521+B7521)</f>
        <v>38251.7824305556</v>
      </c>
      <c r="D7521" s="0" t="n">
        <v>93840</v>
      </c>
      <c r="E7521" s="0" t="n">
        <v>63.81</v>
      </c>
      <c r="F7521" s="0" t="n">
        <v>17.558</v>
      </c>
      <c r="G7521" s="0" t="n">
        <f aca="false">(F7521-17.37)</f>
        <v>0.187999999999999</v>
      </c>
    </row>
    <row r="7522" customFormat="false" ht="12.75" hidden="false" customHeight="false" outlineLevel="0" collapsed="false">
      <c r="A7522" s="5" t="n">
        <v>38251</v>
      </c>
      <c r="B7522" s="4" t="n">
        <v>0.783125</v>
      </c>
      <c r="C7522" s="2" t="n">
        <f aca="false">(A7522+B7522)</f>
        <v>38251.783125</v>
      </c>
      <c r="D7522" s="0" t="n">
        <v>93900</v>
      </c>
      <c r="E7522" s="0" t="n">
        <v>63.67</v>
      </c>
      <c r="F7522" s="0" t="n">
        <v>17.588</v>
      </c>
      <c r="G7522" s="0" t="n">
        <f aca="false">(F7522-17.37)</f>
        <v>0.218</v>
      </c>
    </row>
    <row r="7523" customFormat="false" ht="12.75" hidden="false" customHeight="false" outlineLevel="0" collapsed="false">
      <c r="A7523" s="5" t="n">
        <v>38251</v>
      </c>
      <c r="B7523" s="4" t="n">
        <v>0.783819444444445</v>
      </c>
      <c r="C7523" s="2" t="n">
        <f aca="false">(A7523+B7523)</f>
        <v>38251.7838194444</v>
      </c>
      <c r="D7523" s="0" t="n">
        <v>93960</v>
      </c>
      <c r="E7523" s="0" t="n">
        <v>63.58</v>
      </c>
      <c r="F7523" s="0" t="n">
        <v>17.558</v>
      </c>
      <c r="G7523" s="0" t="n">
        <f aca="false">(F7523-17.37)</f>
        <v>0.187999999999999</v>
      </c>
    </row>
    <row r="7524" customFormat="false" ht="12.75" hidden="false" customHeight="false" outlineLevel="0" collapsed="false">
      <c r="A7524" s="5" t="n">
        <v>38251</v>
      </c>
      <c r="B7524" s="4" t="n">
        <v>0.784513888888889</v>
      </c>
      <c r="C7524" s="2" t="n">
        <f aca="false">(A7524+B7524)</f>
        <v>38251.7845138889</v>
      </c>
      <c r="D7524" s="0" t="n">
        <v>94020</v>
      </c>
      <c r="E7524" s="0" t="n">
        <v>63.49</v>
      </c>
      <c r="F7524" s="0" t="n">
        <v>17.593</v>
      </c>
      <c r="G7524" s="0" t="n">
        <f aca="false">(F7524-17.37)</f>
        <v>0.222999999999999</v>
      </c>
    </row>
    <row r="7525" customFormat="false" ht="12.75" hidden="false" customHeight="false" outlineLevel="0" collapsed="false">
      <c r="A7525" s="5" t="n">
        <v>38251</v>
      </c>
      <c r="B7525" s="4" t="n">
        <v>0.785208333333333</v>
      </c>
      <c r="C7525" s="2" t="n">
        <f aca="false">(A7525+B7525)</f>
        <v>38251.7852083333</v>
      </c>
      <c r="D7525" s="0" t="n">
        <v>94080</v>
      </c>
      <c r="E7525" s="0" t="n">
        <v>63.42</v>
      </c>
      <c r="F7525" s="0" t="n">
        <v>17.598</v>
      </c>
      <c r="G7525" s="0" t="n">
        <f aca="false">(F7525-17.37)</f>
        <v>0.227999999999998</v>
      </c>
    </row>
    <row r="7526" customFormat="false" ht="12.75" hidden="false" customHeight="false" outlineLevel="0" collapsed="false">
      <c r="A7526" s="5" t="n">
        <v>38251</v>
      </c>
      <c r="B7526" s="4" t="n">
        <v>0.785902777777778</v>
      </c>
      <c r="C7526" s="2" t="n">
        <f aca="false">(A7526+B7526)</f>
        <v>38251.7859027778</v>
      </c>
      <c r="D7526" s="0" t="n">
        <v>94140</v>
      </c>
      <c r="E7526" s="0" t="n">
        <v>63.4</v>
      </c>
      <c r="F7526" s="0" t="n">
        <v>17.601</v>
      </c>
      <c r="G7526" s="0" t="n">
        <f aca="false">(F7526-17.37)</f>
        <v>0.230999999999998</v>
      </c>
    </row>
    <row r="7527" customFormat="false" ht="12.75" hidden="false" customHeight="false" outlineLevel="0" collapsed="false">
      <c r="A7527" s="5" t="n">
        <v>38251</v>
      </c>
      <c r="B7527" s="4" t="n">
        <v>0.786597222222222</v>
      </c>
      <c r="C7527" s="2" t="n">
        <f aca="false">(A7527+B7527)</f>
        <v>38251.7865972222</v>
      </c>
      <c r="D7527" s="0" t="n">
        <v>94200</v>
      </c>
      <c r="E7527" s="0" t="n">
        <v>63.4</v>
      </c>
      <c r="F7527" s="0" t="n">
        <v>17.544</v>
      </c>
      <c r="G7527" s="0" t="n">
        <f aca="false">(F7527-17.37)</f>
        <v>0.174</v>
      </c>
    </row>
    <row r="7528" customFormat="false" ht="12.75" hidden="false" customHeight="false" outlineLevel="0" collapsed="false">
      <c r="A7528" s="5" t="n">
        <v>38251</v>
      </c>
      <c r="B7528" s="4" t="n">
        <v>0.787291666666667</v>
      </c>
      <c r="C7528" s="2" t="n">
        <f aca="false">(A7528+B7528)</f>
        <v>38251.7872916667</v>
      </c>
      <c r="D7528" s="0" t="n">
        <v>94260</v>
      </c>
      <c r="E7528" s="0" t="n">
        <v>63.4</v>
      </c>
      <c r="F7528" s="0" t="n">
        <v>17.573</v>
      </c>
      <c r="G7528" s="0" t="n">
        <f aca="false">(F7528-17.37)</f>
        <v>0.202999999999999</v>
      </c>
    </row>
    <row r="7529" customFormat="false" ht="12.75" hidden="false" customHeight="false" outlineLevel="0" collapsed="false">
      <c r="A7529" s="5" t="n">
        <v>38251</v>
      </c>
      <c r="B7529" s="4" t="n">
        <v>0.787986111111111</v>
      </c>
      <c r="C7529" s="2" t="n">
        <f aca="false">(A7529+B7529)</f>
        <v>38251.7879861111</v>
      </c>
      <c r="D7529" s="0" t="n">
        <v>94320</v>
      </c>
      <c r="E7529" s="0" t="n">
        <v>63.45</v>
      </c>
      <c r="F7529" s="0" t="n">
        <v>17.634</v>
      </c>
      <c r="G7529" s="0" t="n">
        <f aca="false">(F7529-17.37)</f>
        <v>0.263999999999999</v>
      </c>
    </row>
    <row r="7530" customFormat="false" ht="12.75" hidden="false" customHeight="false" outlineLevel="0" collapsed="false">
      <c r="A7530" s="5" t="n">
        <v>38251</v>
      </c>
      <c r="B7530" s="4" t="n">
        <v>0.788680555555556</v>
      </c>
      <c r="C7530" s="2" t="n">
        <f aca="false">(A7530+B7530)</f>
        <v>38251.7886805556</v>
      </c>
      <c r="D7530" s="0" t="n">
        <v>94380</v>
      </c>
      <c r="E7530" s="0" t="n">
        <v>63.51</v>
      </c>
      <c r="F7530" s="0" t="n">
        <v>17.593</v>
      </c>
      <c r="G7530" s="0" t="n">
        <f aca="false">(F7530-17.37)</f>
        <v>0.222999999999999</v>
      </c>
    </row>
    <row r="7531" customFormat="false" ht="12.75" hidden="false" customHeight="false" outlineLevel="0" collapsed="false">
      <c r="A7531" s="5" t="n">
        <v>38251</v>
      </c>
      <c r="B7531" s="4" t="n">
        <v>0.789375</v>
      </c>
      <c r="C7531" s="2" t="n">
        <f aca="false">(A7531+B7531)</f>
        <v>38251.789375</v>
      </c>
      <c r="D7531" s="0" t="n">
        <v>94440</v>
      </c>
      <c r="E7531" s="0" t="n">
        <v>63.51</v>
      </c>
      <c r="F7531" s="0" t="n">
        <v>17.615</v>
      </c>
      <c r="G7531" s="0" t="n">
        <f aca="false">(F7531-17.37)</f>
        <v>0.244999999999997</v>
      </c>
    </row>
    <row r="7532" customFormat="false" ht="12.75" hidden="false" customHeight="false" outlineLevel="0" collapsed="false">
      <c r="A7532" s="5" t="n">
        <v>38251</v>
      </c>
      <c r="B7532" s="4" t="n">
        <v>0.790069444444444</v>
      </c>
      <c r="C7532" s="2" t="n">
        <f aca="false">(A7532+B7532)</f>
        <v>38251.7900694445</v>
      </c>
      <c r="D7532" s="0" t="n">
        <v>94500</v>
      </c>
      <c r="E7532" s="0" t="n">
        <v>63.56</v>
      </c>
      <c r="F7532" s="0" t="n">
        <v>17.585</v>
      </c>
      <c r="G7532" s="0" t="n">
        <f aca="false">(F7532-17.37)</f>
        <v>0.215</v>
      </c>
    </row>
    <row r="7533" customFormat="false" ht="12.75" hidden="false" customHeight="false" outlineLevel="0" collapsed="false">
      <c r="A7533" s="5" t="n">
        <v>38251</v>
      </c>
      <c r="B7533" s="4" t="n">
        <v>0.790763888888889</v>
      </c>
      <c r="C7533" s="2" t="n">
        <f aca="false">(A7533+B7533)</f>
        <v>38251.7907638889</v>
      </c>
      <c r="D7533" s="0" t="n">
        <v>94560</v>
      </c>
      <c r="E7533" s="0" t="n">
        <v>63.72</v>
      </c>
      <c r="F7533" s="0" t="n">
        <v>17.599</v>
      </c>
      <c r="G7533" s="0" t="n">
        <f aca="false">(F7533-17.37)</f>
        <v>0.228999999999999</v>
      </c>
    </row>
    <row r="7534" customFormat="false" ht="12.75" hidden="false" customHeight="false" outlineLevel="0" collapsed="false">
      <c r="A7534" s="5" t="n">
        <v>38251</v>
      </c>
      <c r="B7534" s="4" t="n">
        <v>0.791458333333333</v>
      </c>
      <c r="C7534" s="2" t="n">
        <f aca="false">(A7534+B7534)</f>
        <v>38251.7914583333</v>
      </c>
      <c r="D7534" s="0" t="n">
        <v>94620</v>
      </c>
      <c r="E7534" s="0" t="n">
        <v>63.81</v>
      </c>
      <c r="F7534" s="0" t="n">
        <v>17.599</v>
      </c>
      <c r="G7534" s="0" t="n">
        <f aca="false">(F7534-17.37)</f>
        <v>0.228999999999999</v>
      </c>
    </row>
    <row r="7535" customFormat="false" ht="12.75" hidden="false" customHeight="false" outlineLevel="0" collapsed="false">
      <c r="A7535" s="5" t="n">
        <v>38251</v>
      </c>
      <c r="B7535" s="4" t="n">
        <v>0.792152777777778</v>
      </c>
      <c r="C7535" s="2" t="n">
        <f aca="false">(A7535+B7535)</f>
        <v>38251.7921527778</v>
      </c>
      <c r="D7535" s="0" t="n">
        <v>94680</v>
      </c>
      <c r="E7535" s="0" t="n">
        <v>63.85</v>
      </c>
      <c r="F7535" s="0" t="n">
        <v>17.609</v>
      </c>
      <c r="G7535" s="0" t="n">
        <f aca="false">(F7535-17.37)</f>
        <v>0.239000000000001</v>
      </c>
    </row>
    <row r="7536" customFormat="false" ht="12.75" hidden="false" customHeight="false" outlineLevel="0" collapsed="false">
      <c r="A7536" s="5" t="n">
        <v>38251</v>
      </c>
      <c r="B7536" s="4" t="n">
        <v>0.792847222222222</v>
      </c>
      <c r="C7536" s="2" t="n">
        <f aca="false">(A7536+B7536)</f>
        <v>38251.7928472222</v>
      </c>
      <c r="D7536" s="0" t="n">
        <v>94740</v>
      </c>
      <c r="E7536" s="0" t="n">
        <v>63.9</v>
      </c>
      <c r="F7536" s="0" t="n">
        <v>17.571</v>
      </c>
      <c r="G7536" s="0" t="n">
        <f aca="false">(F7536-17.37)</f>
        <v>0.201000000000001</v>
      </c>
    </row>
    <row r="7537" customFormat="false" ht="12.75" hidden="false" customHeight="false" outlineLevel="0" collapsed="false">
      <c r="A7537" s="5" t="n">
        <v>38251</v>
      </c>
      <c r="B7537" s="4" t="n">
        <v>0.793541666666667</v>
      </c>
      <c r="C7537" s="2" t="n">
        <f aca="false">(A7537+B7537)</f>
        <v>38251.7935416667</v>
      </c>
      <c r="D7537" s="0" t="n">
        <v>94800</v>
      </c>
      <c r="E7537" s="0" t="n">
        <v>63.94</v>
      </c>
      <c r="F7537" s="0" t="n">
        <v>17.597</v>
      </c>
      <c r="G7537" s="0" t="n">
        <f aca="false">(F7537-17.37)</f>
        <v>0.227</v>
      </c>
    </row>
    <row r="7538" customFormat="false" ht="12.75" hidden="false" customHeight="false" outlineLevel="0" collapsed="false">
      <c r="A7538" s="5" t="n">
        <v>38251</v>
      </c>
      <c r="B7538" s="4" t="n">
        <v>0.794236111111111</v>
      </c>
      <c r="C7538" s="2" t="n">
        <f aca="false">(A7538+B7538)</f>
        <v>38251.7942361111</v>
      </c>
      <c r="D7538" s="0" t="n">
        <v>94860</v>
      </c>
      <c r="E7538" s="0" t="n">
        <v>63.94</v>
      </c>
      <c r="F7538" s="0" t="n">
        <v>17.608</v>
      </c>
      <c r="G7538" s="0" t="n">
        <f aca="false">(F7538-17.37)</f>
        <v>0.238</v>
      </c>
    </row>
    <row r="7539" customFormat="false" ht="12.75" hidden="false" customHeight="false" outlineLevel="0" collapsed="false">
      <c r="A7539" s="5" t="n">
        <v>38251</v>
      </c>
      <c r="B7539" s="4" t="n">
        <v>0.794930555555556</v>
      </c>
      <c r="C7539" s="2" t="n">
        <f aca="false">(A7539+B7539)</f>
        <v>38251.7949305556</v>
      </c>
      <c r="D7539" s="0" t="n">
        <v>94920</v>
      </c>
      <c r="E7539" s="0" t="n">
        <v>63.97</v>
      </c>
      <c r="F7539" s="0" t="n">
        <v>17.597</v>
      </c>
      <c r="G7539" s="0" t="n">
        <f aca="false">(F7539-17.37)</f>
        <v>0.227</v>
      </c>
    </row>
    <row r="7540" customFormat="false" ht="12.75" hidden="false" customHeight="false" outlineLevel="0" collapsed="false">
      <c r="A7540" s="5" t="n">
        <v>38251</v>
      </c>
      <c r="B7540" s="4" t="n">
        <v>0.795625</v>
      </c>
      <c r="C7540" s="2" t="n">
        <f aca="false">(A7540+B7540)</f>
        <v>38251.795625</v>
      </c>
      <c r="D7540" s="0" t="n">
        <v>94980</v>
      </c>
      <c r="E7540" s="0" t="n">
        <v>63.97</v>
      </c>
      <c r="F7540" s="0" t="n">
        <v>17.608</v>
      </c>
      <c r="G7540" s="0" t="n">
        <f aca="false">(F7540-17.37)</f>
        <v>0.238</v>
      </c>
    </row>
    <row r="7541" customFormat="false" ht="12.75" hidden="false" customHeight="false" outlineLevel="0" collapsed="false">
      <c r="A7541" s="5" t="n">
        <v>38251</v>
      </c>
      <c r="B7541" s="4" t="n">
        <v>0.796319444444445</v>
      </c>
      <c r="C7541" s="2" t="n">
        <f aca="false">(A7541+B7541)</f>
        <v>38251.7963194444</v>
      </c>
      <c r="D7541" s="0" t="n">
        <v>95040</v>
      </c>
      <c r="E7541" s="0" t="n">
        <v>64.01</v>
      </c>
      <c r="F7541" s="0" t="n">
        <v>17.601</v>
      </c>
      <c r="G7541" s="0" t="n">
        <f aca="false">(F7541-17.37)</f>
        <v>0.230999999999998</v>
      </c>
    </row>
    <row r="7542" customFormat="false" ht="12.75" hidden="false" customHeight="false" outlineLevel="0" collapsed="false">
      <c r="A7542" s="5" t="n">
        <v>38251</v>
      </c>
      <c r="B7542" s="4" t="n">
        <v>0.797013888888889</v>
      </c>
      <c r="C7542" s="2" t="n">
        <f aca="false">(A7542+B7542)</f>
        <v>38251.7970138889</v>
      </c>
      <c r="D7542" s="0" t="n">
        <v>95100</v>
      </c>
      <c r="E7542" s="0" t="n">
        <v>63.99</v>
      </c>
      <c r="F7542" s="0" t="n">
        <v>17.616</v>
      </c>
      <c r="G7542" s="0" t="n">
        <f aca="false">(F7542-17.37)</f>
        <v>0.245999999999999</v>
      </c>
    </row>
    <row r="7543" customFormat="false" ht="12.75" hidden="false" customHeight="false" outlineLevel="0" collapsed="false">
      <c r="A7543" s="5" t="n">
        <v>38251</v>
      </c>
      <c r="B7543" s="4" t="n">
        <v>0.797708333333333</v>
      </c>
      <c r="C7543" s="2" t="n">
        <f aca="false">(A7543+B7543)</f>
        <v>38251.7977083333</v>
      </c>
      <c r="D7543" s="0" t="n">
        <v>95160</v>
      </c>
      <c r="E7543" s="0" t="n">
        <v>63.88</v>
      </c>
      <c r="F7543" s="0" t="n">
        <v>17.602</v>
      </c>
      <c r="G7543" s="0" t="n">
        <f aca="false">(F7543-17.37)</f>
        <v>0.231999999999999</v>
      </c>
    </row>
    <row r="7544" customFormat="false" ht="12.75" hidden="false" customHeight="false" outlineLevel="0" collapsed="false">
      <c r="A7544" s="5" t="n">
        <v>38251</v>
      </c>
      <c r="B7544" s="4" t="n">
        <v>0.798402777777778</v>
      </c>
      <c r="C7544" s="2" t="n">
        <f aca="false">(A7544+B7544)</f>
        <v>38251.7984027778</v>
      </c>
      <c r="D7544" s="0" t="n">
        <v>95220</v>
      </c>
      <c r="E7544" s="0" t="n">
        <v>63.74</v>
      </c>
      <c r="F7544" s="0" t="n">
        <v>17.624</v>
      </c>
      <c r="G7544" s="0" t="n">
        <f aca="false">(F7544-17.37)</f>
        <v>0.253999999999998</v>
      </c>
    </row>
    <row r="7545" customFormat="false" ht="12.75" hidden="false" customHeight="false" outlineLevel="0" collapsed="false">
      <c r="A7545" s="5" t="n">
        <v>38251</v>
      </c>
      <c r="B7545" s="4" t="n">
        <v>0.799097222222222</v>
      </c>
      <c r="C7545" s="2" t="n">
        <f aca="false">(A7545+B7545)</f>
        <v>38251.7990972222</v>
      </c>
      <c r="D7545" s="0" t="n">
        <v>95280</v>
      </c>
      <c r="E7545" s="0" t="n">
        <v>63.63</v>
      </c>
      <c r="F7545" s="0" t="n">
        <v>17.593</v>
      </c>
      <c r="G7545" s="0" t="n">
        <f aca="false">(F7545-17.37)</f>
        <v>0.222999999999999</v>
      </c>
    </row>
    <row r="7546" customFormat="false" ht="12.75" hidden="false" customHeight="false" outlineLevel="0" collapsed="false">
      <c r="A7546" s="5" t="n">
        <v>38251</v>
      </c>
      <c r="B7546" s="4" t="n">
        <v>0.799791666666667</v>
      </c>
      <c r="C7546" s="2" t="n">
        <f aca="false">(A7546+B7546)</f>
        <v>38251.7997916667</v>
      </c>
      <c r="D7546" s="0" t="n">
        <v>95340</v>
      </c>
      <c r="E7546" s="0" t="n">
        <v>63.56</v>
      </c>
      <c r="F7546" s="0" t="n">
        <v>17.623</v>
      </c>
      <c r="G7546" s="0" t="n">
        <f aca="false">(F7546-17.37)</f>
        <v>0.253</v>
      </c>
    </row>
    <row r="7547" customFormat="false" ht="12.75" hidden="false" customHeight="false" outlineLevel="0" collapsed="false">
      <c r="A7547" s="5" t="n">
        <v>38251</v>
      </c>
      <c r="B7547" s="4" t="n">
        <v>0.800486111111111</v>
      </c>
      <c r="C7547" s="2" t="n">
        <f aca="false">(A7547+B7547)</f>
        <v>38251.8004861111</v>
      </c>
      <c r="D7547" s="0" t="n">
        <v>95400</v>
      </c>
      <c r="E7547" s="0" t="n">
        <v>63.51</v>
      </c>
      <c r="F7547" s="0" t="n">
        <v>17.639</v>
      </c>
      <c r="G7547" s="0" t="n">
        <f aca="false">(F7547-17.37)</f>
        <v>0.268999999999998</v>
      </c>
    </row>
    <row r="7548" customFormat="false" ht="12.75" hidden="false" customHeight="false" outlineLevel="0" collapsed="false">
      <c r="A7548" s="5" t="n">
        <v>38251</v>
      </c>
      <c r="B7548" s="4" t="n">
        <v>0.801180555555556</v>
      </c>
      <c r="C7548" s="2" t="n">
        <f aca="false">(A7548+B7548)</f>
        <v>38251.8011805556</v>
      </c>
      <c r="D7548" s="0" t="n">
        <v>95460</v>
      </c>
      <c r="E7548" s="0" t="n">
        <v>63.51</v>
      </c>
      <c r="F7548" s="0" t="n">
        <v>17.626</v>
      </c>
      <c r="G7548" s="0" t="n">
        <f aca="false">(F7548-17.37)</f>
        <v>0.256</v>
      </c>
    </row>
    <row r="7549" customFormat="false" ht="12.75" hidden="false" customHeight="false" outlineLevel="0" collapsed="false">
      <c r="A7549" s="5" t="n">
        <v>38251</v>
      </c>
      <c r="B7549" s="4" t="n">
        <v>0.801875</v>
      </c>
      <c r="C7549" s="2" t="n">
        <f aca="false">(A7549+B7549)</f>
        <v>38251.801875</v>
      </c>
      <c r="D7549" s="0" t="n">
        <v>95520</v>
      </c>
      <c r="E7549" s="0" t="n">
        <v>63.51</v>
      </c>
      <c r="F7549" s="0" t="n">
        <v>17.653</v>
      </c>
      <c r="G7549" s="0" t="n">
        <f aca="false">(F7549-17.37)</f>
        <v>0.282999999999998</v>
      </c>
    </row>
    <row r="7550" customFormat="false" ht="12.75" hidden="false" customHeight="false" outlineLevel="0" collapsed="false">
      <c r="A7550" s="5" t="n">
        <v>38251</v>
      </c>
      <c r="B7550" s="4" t="n">
        <v>0.802569444444444</v>
      </c>
      <c r="C7550" s="2" t="n">
        <f aca="false">(A7550+B7550)</f>
        <v>38251.8025694444</v>
      </c>
      <c r="D7550" s="0" t="n">
        <v>95580</v>
      </c>
      <c r="E7550" s="0" t="n">
        <v>63.58</v>
      </c>
      <c r="F7550" s="0" t="n">
        <v>17.656</v>
      </c>
      <c r="G7550" s="0" t="n">
        <f aca="false">(F7550-17.37)</f>
        <v>0.285999999999998</v>
      </c>
    </row>
    <row r="7551" customFormat="false" ht="12.75" hidden="false" customHeight="false" outlineLevel="0" collapsed="false">
      <c r="A7551" s="5" t="n">
        <v>38251</v>
      </c>
      <c r="B7551" s="4" t="n">
        <v>0.803263888888889</v>
      </c>
      <c r="C7551" s="2" t="n">
        <f aca="false">(A7551+B7551)</f>
        <v>38251.8032638889</v>
      </c>
      <c r="D7551" s="0" t="n">
        <v>95640</v>
      </c>
      <c r="E7551" s="0" t="n">
        <v>63.6</v>
      </c>
      <c r="F7551" s="0" t="n">
        <v>17.637</v>
      </c>
      <c r="G7551" s="0" t="n">
        <f aca="false">(F7551-17.37)</f>
        <v>0.266999999999999</v>
      </c>
    </row>
    <row r="7552" customFormat="false" ht="12.75" hidden="false" customHeight="false" outlineLevel="0" collapsed="false">
      <c r="A7552" s="5" t="n">
        <v>38251</v>
      </c>
      <c r="B7552" s="4" t="n">
        <v>0.803958333333333</v>
      </c>
      <c r="C7552" s="2" t="n">
        <f aca="false">(A7552+B7552)</f>
        <v>38251.8039583333</v>
      </c>
      <c r="D7552" s="0" t="n">
        <v>95700</v>
      </c>
      <c r="E7552" s="0" t="n">
        <v>63.65</v>
      </c>
      <c r="F7552" s="0" t="n">
        <v>17.682</v>
      </c>
      <c r="G7552" s="0" t="n">
        <f aca="false">(F7552-17.37)</f>
        <v>0.311999999999998</v>
      </c>
    </row>
    <row r="7553" customFormat="false" ht="12.75" hidden="false" customHeight="false" outlineLevel="0" collapsed="false">
      <c r="A7553" s="5" t="n">
        <v>38251</v>
      </c>
      <c r="B7553" s="4" t="n">
        <v>0.804652777777778</v>
      </c>
      <c r="C7553" s="2" t="n">
        <f aca="false">(A7553+B7553)</f>
        <v>38251.8046527778</v>
      </c>
      <c r="D7553" s="0" t="n">
        <v>95760</v>
      </c>
      <c r="E7553" s="0" t="n">
        <v>63.67</v>
      </c>
      <c r="F7553" s="0" t="n">
        <v>17.668</v>
      </c>
      <c r="G7553" s="0" t="n">
        <f aca="false">(F7553-17.37)</f>
        <v>0.297999999999998</v>
      </c>
    </row>
    <row r="7554" customFormat="false" ht="12.75" hidden="false" customHeight="false" outlineLevel="0" collapsed="false">
      <c r="A7554" s="5" t="n">
        <v>38251</v>
      </c>
      <c r="B7554" s="4" t="n">
        <v>0.805347222222222</v>
      </c>
      <c r="C7554" s="2" t="n">
        <f aca="false">(A7554+B7554)</f>
        <v>38251.8053472222</v>
      </c>
      <c r="D7554" s="0" t="n">
        <v>95820</v>
      </c>
      <c r="E7554" s="0" t="n">
        <v>63.67</v>
      </c>
      <c r="F7554" s="0" t="n">
        <v>17.693</v>
      </c>
      <c r="G7554" s="0" t="n">
        <f aca="false">(F7554-17.37)</f>
        <v>0.323</v>
      </c>
    </row>
    <row r="7555" customFormat="false" ht="12.75" hidden="false" customHeight="false" outlineLevel="0" collapsed="false">
      <c r="A7555" s="5" t="n">
        <v>38251</v>
      </c>
      <c r="B7555" s="4" t="n">
        <v>0.806041666666667</v>
      </c>
      <c r="C7555" s="2" t="n">
        <f aca="false">(A7555+B7555)</f>
        <v>38251.8060416667</v>
      </c>
      <c r="D7555" s="0" t="n">
        <v>95880</v>
      </c>
      <c r="E7555" s="0" t="n">
        <v>63.67</v>
      </c>
      <c r="F7555" s="0" t="n">
        <v>17.727</v>
      </c>
      <c r="G7555" s="0" t="n">
        <f aca="false">(F7555-17.37)</f>
        <v>0.356999999999999</v>
      </c>
    </row>
    <row r="7556" customFormat="false" ht="12.75" hidden="false" customHeight="false" outlineLevel="0" collapsed="false">
      <c r="A7556" s="5" t="n">
        <v>38251</v>
      </c>
      <c r="B7556" s="4" t="n">
        <v>0.806736111111111</v>
      </c>
      <c r="C7556" s="2" t="n">
        <f aca="false">(A7556+B7556)</f>
        <v>38251.8067361111</v>
      </c>
      <c r="D7556" s="0" t="n">
        <v>95940</v>
      </c>
      <c r="E7556" s="0" t="n">
        <v>63.69</v>
      </c>
      <c r="F7556" s="0" t="n">
        <v>17.726</v>
      </c>
      <c r="G7556" s="0" t="n">
        <f aca="false">(F7556-17.37)</f>
        <v>0.355999999999998</v>
      </c>
    </row>
    <row r="7557" customFormat="false" ht="12.75" hidden="false" customHeight="false" outlineLevel="0" collapsed="false">
      <c r="A7557" s="5" t="n">
        <v>38251</v>
      </c>
      <c r="B7557" s="4" t="n">
        <v>0.807430555555556</v>
      </c>
      <c r="C7557" s="2" t="n">
        <f aca="false">(A7557+B7557)</f>
        <v>38251.8074305556</v>
      </c>
      <c r="D7557" s="0" t="n">
        <v>96000</v>
      </c>
      <c r="E7557" s="0" t="n">
        <v>63.72</v>
      </c>
      <c r="F7557" s="0" t="n">
        <v>17.759</v>
      </c>
      <c r="G7557" s="0" t="n">
        <f aca="false">(F7557-17.37)</f>
        <v>0.388999999999999</v>
      </c>
    </row>
    <row r="7558" customFormat="false" ht="12.75" hidden="false" customHeight="false" outlineLevel="0" collapsed="false">
      <c r="A7558" s="5" t="n">
        <v>38251</v>
      </c>
      <c r="B7558" s="4" t="n">
        <v>0.808125</v>
      </c>
      <c r="C7558" s="2" t="n">
        <f aca="false">(A7558+B7558)</f>
        <v>38251.808125</v>
      </c>
      <c r="D7558" s="0" t="n">
        <v>96060</v>
      </c>
      <c r="E7558" s="0" t="n">
        <v>63.72</v>
      </c>
      <c r="F7558" s="0" t="n">
        <v>17.773</v>
      </c>
      <c r="G7558" s="0" t="n">
        <f aca="false">(F7558-17.37)</f>
        <v>0.402999999999999</v>
      </c>
    </row>
    <row r="7559" customFormat="false" ht="12.75" hidden="false" customHeight="false" outlineLevel="0" collapsed="false">
      <c r="A7559" s="5" t="n">
        <v>38251</v>
      </c>
      <c r="B7559" s="4" t="n">
        <v>0.808819444444444</v>
      </c>
      <c r="C7559" s="2" t="n">
        <f aca="false">(A7559+B7559)</f>
        <v>38251.8088194444</v>
      </c>
      <c r="D7559" s="0" t="n">
        <v>96120</v>
      </c>
      <c r="E7559" s="0" t="n">
        <v>63.74</v>
      </c>
      <c r="F7559" s="0" t="n">
        <v>17.706</v>
      </c>
      <c r="G7559" s="0" t="n">
        <f aca="false">(F7559-17.37)</f>
        <v>0.335999999999999</v>
      </c>
    </row>
    <row r="7560" customFormat="false" ht="12.75" hidden="false" customHeight="false" outlineLevel="0" collapsed="false">
      <c r="A7560" s="5" t="n">
        <v>38251</v>
      </c>
      <c r="B7560" s="4" t="n">
        <v>0.809513888888889</v>
      </c>
      <c r="C7560" s="2" t="n">
        <f aca="false">(A7560+B7560)</f>
        <v>38251.8095138889</v>
      </c>
      <c r="D7560" s="0" t="n">
        <v>96180</v>
      </c>
      <c r="E7560" s="0" t="n">
        <v>63.81</v>
      </c>
      <c r="F7560" s="0" t="n">
        <v>17.78</v>
      </c>
      <c r="G7560" s="0" t="n">
        <f aca="false">(F7560-17.37)</f>
        <v>0.41</v>
      </c>
    </row>
    <row r="7561" customFormat="false" ht="12.75" hidden="false" customHeight="false" outlineLevel="0" collapsed="false">
      <c r="A7561" s="5" t="n">
        <v>38251</v>
      </c>
      <c r="B7561" s="4" t="n">
        <v>0.810208333333333</v>
      </c>
      <c r="C7561" s="2" t="n">
        <f aca="false">(A7561+B7561)</f>
        <v>38251.8102083333</v>
      </c>
      <c r="D7561" s="0" t="n">
        <v>96240</v>
      </c>
      <c r="E7561" s="0" t="n">
        <v>63.88</v>
      </c>
      <c r="F7561" s="0" t="n">
        <v>17.858</v>
      </c>
      <c r="G7561" s="0" t="n">
        <f aca="false">(F7561-17.37)</f>
        <v>0.488</v>
      </c>
    </row>
    <row r="7562" customFormat="false" ht="12.75" hidden="false" customHeight="false" outlineLevel="0" collapsed="false">
      <c r="A7562" s="5" t="n">
        <v>38251</v>
      </c>
      <c r="B7562" s="4" t="n">
        <v>0.810902777777778</v>
      </c>
      <c r="C7562" s="2" t="n">
        <f aca="false">(A7562+B7562)</f>
        <v>38251.8109027778</v>
      </c>
      <c r="D7562" s="0" t="n">
        <v>96300</v>
      </c>
      <c r="E7562" s="0" t="n">
        <v>63.92</v>
      </c>
      <c r="F7562" s="0" t="n">
        <v>17.842</v>
      </c>
      <c r="G7562" s="0" t="n">
        <f aca="false">(F7562-17.37)</f>
        <v>0.471999999999998</v>
      </c>
    </row>
    <row r="7563" customFormat="false" ht="12.75" hidden="false" customHeight="false" outlineLevel="0" collapsed="false">
      <c r="A7563" s="5" t="n">
        <v>38251</v>
      </c>
      <c r="B7563" s="4" t="n">
        <v>0.811597222222222</v>
      </c>
      <c r="C7563" s="2" t="n">
        <f aca="false">(A7563+B7563)</f>
        <v>38251.8115972222</v>
      </c>
      <c r="D7563" s="0" t="n">
        <v>96360</v>
      </c>
      <c r="E7563" s="0" t="n">
        <v>63.97</v>
      </c>
      <c r="F7563" s="0" t="n">
        <v>17.82</v>
      </c>
      <c r="G7563" s="0" t="n">
        <f aca="false">(F7563-17.37)</f>
        <v>0.449999999999999</v>
      </c>
    </row>
    <row r="7564" customFormat="false" ht="12.75" hidden="false" customHeight="false" outlineLevel="0" collapsed="false">
      <c r="A7564" s="5" t="n">
        <v>38251</v>
      </c>
      <c r="B7564" s="4" t="n">
        <v>0.812291666666667</v>
      </c>
      <c r="C7564" s="2" t="n">
        <f aca="false">(A7564+B7564)</f>
        <v>38251.8122916667</v>
      </c>
      <c r="D7564" s="0" t="n">
        <v>96420</v>
      </c>
      <c r="E7564" s="0" t="n">
        <v>63.99</v>
      </c>
      <c r="F7564" s="0" t="n">
        <v>17.885</v>
      </c>
      <c r="G7564" s="0" t="n">
        <f aca="false">(F7564-17.37)</f>
        <v>0.515000000000001</v>
      </c>
    </row>
    <row r="7565" customFormat="false" ht="12.75" hidden="false" customHeight="false" outlineLevel="0" collapsed="false">
      <c r="A7565" s="5" t="n">
        <v>38251</v>
      </c>
      <c r="B7565" s="4" t="n">
        <v>0.812986111111111</v>
      </c>
      <c r="C7565" s="2" t="n">
        <f aca="false">(A7565+B7565)</f>
        <v>38251.8129861111</v>
      </c>
      <c r="D7565" s="0" t="n">
        <v>96480</v>
      </c>
      <c r="E7565" s="0" t="n">
        <v>63.99</v>
      </c>
      <c r="F7565" s="0" t="n">
        <v>17.859</v>
      </c>
      <c r="G7565" s="0" t="n">
        <f aca="false">(F7565-17.37)</f>
        <v>0.489000000000001</v>
      </c>
    </row>
    <row r="7566" customFormat="false" ht="12.75" hidden="false" customHeight="false" outlineLevel="0" collapsed="false">
      <c r="A7566" s="5" t="n">
        <v>38251</v>
      </c>
      <c r="B7566" s="4" t="n">
        <v>0.813680555555556</v>
      </c>
      <c r="C7566" s="2" t="n">
        <f aca="false">(A7566+B7566)</f>
        <v>38251.8136805556</v>
      </c>
      <c r="D7566" s="0" t="n">
        <v>96540</v>
      </c>
      <c r="E7566" s="0" t="n">
        <v>63.99</v>
      </c>
      <c r="F7566" s="0" t="n">
        <v>17.897</v>
      </c>
      <c r="G7566" s="0" t="n">
        <f aca="false">(F7566-17.37)</f>
        <v>0.526999999999998</v>
      </c>
    </row>
    <row r="7567" customFormat="false" ht="12.75" hidden="false" customHeight="false" outlineLevel="0" collapsed="false">
      <c r="A7567" s="5" t="n">
        <v>38251</v>
      </c>
      <c r="B7567" s="4" t="n">
        <v>0.814375</v>
      </c>
      <c r="C7567" s="2" t="n">
        <f aca="false">(A7567+B7567)</f>
        <v>38251.814375</v>
      </c>
      <c r="D7567" s="0" t="n">
        <v>96600</v>
      </c>
      <c r="E7567" s="0" t="n">
        <v>63.94</v>
      </c>
      <c r="F7567" s="0" t="n">
        <v>17.875</v>
      </c>
      <c r="G7567" s="0" t="n">
        <f aca="false">(F7567-17.37)</f>
        <v>0.504999999999999</v>
      </c>
    </row>
    <row r="7568" customFormat="false" ht="12.75" hidden="false" customHeight="false" outlineLevel="0" collapsed="false">
      <c r="A7568" s="5" t="n">
        <v>38251</v>
      </c>
      <c r="B7568" s="4" t="n">
        <v>0.815069444444445</v>
      </c>
      <c r="C7568" s="2" t="n">
        <f aca="false">(A7568+B7568)</f>
        <v>38251.8150694444</v>
      </c>
      <c r="D7568" s="0" t="n">
        <v>96660</v>
      </c>
      <c r="E7568" s="0" t="n">
        <v>63.9</v>
      </c>
      <c r="F7568" s="0" t="n">
        <v>17.897</v>
      </c>
      <c r="G7568" s="0" t="n">
        <f aca="false">(F7568-17.37)</f>
        <v>0.526999999999998</v>
      </c>
    </row>
    <row r="7569" customFormat="false" ht="12.75" hidden="false" customHeight="false" outlineLevel="0" collapsed="false">
      <c r="A7569" s="5" t="n">
        <v>38251</v>
      </c>
      <c r="B7569" s="4" t="n">
        <v>0.815763888888889</v>
      </c>
      <c r="C7569" s="2" t="n">
        <f aca="false">(A7569+B7569)</f>
        <v>38251.8157638889</v>
      </c>
      <c r="D7569" s="0" t="n">
        <v>96720</v>
      </c>
      <c r="E7569" s="0" t="n">
        <v>63.83</v>
      </c>
      <c r="F7569" s="0" t="n">
        <v>17.939</v>
      </c>
      <c r="G7569" s="0" t="n">
        <f aca="false">(F7569-17.37)</f>
        <v>0.568999999999999</v>
      </c>
    </row>
    <row r="7570" customFormat="false" ht="12.75" hidden="false" customHeight="false" outlineLevel="0" collapsed="false">
      <c r="A7570" s="5" t="n">
        <v>38251</v>
      </c>
      <c r="B7570" s="4" t="n">
        <v>0.816458333333333</v>
      </c>
      <c r="C7570" s="2" t="n">
        <f aca="false">(A7570+B7570)</f>
        <v>38251.8164583333</v>
      </c>
      <c r="D7570" s="0" t="n">
        <v>96780</v>
      </c>
      <c r="E7570" s="0" t="n">
        <v>63.78</v>
      </c>
      <c r="F7570" s="0" t="n">
        <v>17.934</v>
      </c>
      <c r="G7570" s="0" t="n">
        <f aca="false">(F7570-17.37)</f>
        <v>0.564</v>
      </c>
    </row>
    <row r="7571" customFormat="false" ht="12.75" hidden="false" customHeight="false" outlineLevel="0" collapsed="false">
      <c r="A7571" s="5" t="n">
        <v>38251</v>
      </c>
      <c r="B7571" s="4" t="n">
        <v>0.817152777777778</v>
      </c>
      <c r="C7571" s="2" t="n">
        <f aca="false">(A7571+B7571)</f>
        <v>38251.8171527778</v>
      </c>
      <c r="D7571" s="0" t="n">
        <v>96840</v>
      </c>
      <c r="E7571" s="0" t="n">
        <v>63.76</v>
      </c>
      <c r="F7571" s="0" t="n">
        <v>17.929</v>
      </c>
      <c r="G7571" s="0" t="n">
        <f aca="false">(F7571-17.37)</f>
        <v>0.558999999999998</v>
      </c>
    </row>
    <row r="7572" customFormat="false" ht="12.75" hidden="false" customHeight="false" outlineLevel="0" collapsed="false">
      <c r="A7572" s="5" t="n">
        <v>38251</v>
      </c>
      <c r="B7572" s="4" t="n">
        <v>0.817847222222222</v>
      </c>
      <c r="C7572" s="2" t="n">
        <f aca="false">(A7572+B7572)</f>
        <v>38251.8178472222</v>
      </c>
      <c r="D7572" s="0" t="n">
        <v>96900</v>
      </c>
      <c r="E7572" s="0" t="n">
        <v>63.74</v>
      </c>
      <c r="F7572" s="0" t="n">
        <v>17.925</v>
      </c>
      <c r="G7572" s="0" t="n">
        <f aca="false">(F7572-17.37)</f>
        <v>0.555</v>
      </c>
    </row>
    <row r="7573" customFormat="false" ht="12.75" hidden="false" customHeight="false" outlineLevel="0" collapsed="false">
      <c r="A7573" s="5" t="n">
        <v>38251</v>
      </c>
      <c r="B7573" s="4" t="n">
        <v>0.818541666666667</v>
      </c>
      <c r="C7573" s="2" t="n">
        <f aca="false">(A7573+B7573)</f>
        <v>38251.8185416667</v>
      </c>
      <c r="D7573" s="0" t="n">
        <v>96960</v>
      </c>
      <c r="E7573" s="0" t="n">
        <v>63.74</v>
      </c>
      <c r="F7573" s="0" t="n">
        <v>17.938</v>
      </c>
      <c r="G7573" s="0" t="n">
        <f aca="false">(F7573-17.37)</f>
        <v>0.567999999999998</v>
      </c>
    </row>
    <row r="7574" customFormat="false" ht="12.75" hidden="false" customHeight="false" outlineLevel="0" collapsed="false">
      <c r="A7574" s="5" t="n">
        <v>38251</v>
      </c>
      <c r="B7574" s="4" t="n">
        <v>0.819236111111111</v>
      </c>
      <c r="C7574" s="2" t="n">
        <f aca="false">(A7574+B7574)</f>
        <v>38251.8192361111</v>
      </c>
      <c r="D7574" s="0" t="n">
        <v>97020</v>
      </c>
      <c r="E7574" s="0" t="n">
        <v>63.74</v>
      </c>
      <c r="F7574" s="0" t="n">
        <v>17.975</v>
      </c>
      <c r="G7574" s="0" t="n">
        <f aca="false">(F7574-17.37)</f>
        <v>0.605</v>
      </c>
    </row>
    <row r="7575" customFormat="false" ht="12.75" hidden="false" customHeight="false" outlineLevel="0" collapsed="false">
      <c r="A7575" s="5" t="n">
        <v>38251</v>
      </c>
      <c r="B7575" s="4" t="n">
        <v>0.819930555555556</v>
      </c>
      <c r="C7575" s="2" t="n">
        <f aca="false">(A7575+B7575)</f>
        <v>38251.8199305556</v>
      </c>
      <c r="D7575" s="0" t="n">
        <v>97080</v>
      </c>
      <c r="E7575" s="0" t="n">
        <v>63.76</v>
      </c>
      <c r="F7575" s="0" t="n">
        <v>17.975</v>
      </c>
      <c r="G7575" s="0" t="n">
        <f aca="false">(F7575-17.37)</f>
        <v>0.605</v>
      </c>
    </row>
    <row r="7576" customFormat="false" ht="12.75" hidden="false" customHeight="false" outlineLevel="0" collapsed="false">
      <c r="A7576" s="5" t="n">
        <v>38251</v>
      </c>
      <c r="B7576" s="4" t="n">
        <v>0.820625</v>
      </c>
      <c r="C7576" s="2" t="n">
        <f aca="false">(A7576+B7576)</f>
        <v>38251.820625</v>
      </c>
      <c r="D7576" s="0" t="n">
        <v>97140</v>
      </c>
      <c r="E7576" s="0" t="n">
        <v>63.81</v>
      </c>
      <c r="F7576" s="0" t="n">
        <v>18.001</v>
      </c>
      <c r="G7576" s="0" t="n">
        <f aca="false">(F7576-17.37)</f>
        <v>0.631</v>
      </c>
    </row>
    <row r="7577" customFormat="false" ht="12.75" hidden="false" customHeight="false" outlineLevel="0" collapsed="false">
      <c r="A7577" s="5" t="n">
        <v>38251</v>
      </c>
      <c r="B7577" s="4" t="n">
        <v>0.821319444444444</v>
      </c>
      <c r="C7577" s="2" t="n">
        <f aca="false">(A7577+B7577)</f>
        <v>38251.8213194445</v>
      </c>
      <c r="D7577" s="0" t="n">
        <v>97200</v>
      </c>
      <c r="E7577" s="0" t="n">
        <v>63.88</v>
      </c>
      <c r="F7577" s="0" t="n">
        <v>18.037</v>
      </c>
      <c r="G7577" s="0" t="n">
        <f aca="false">(F7577-17.37)</f>
        <v>0.666999999999998</v>
      </c>
    </row>
    <row r="7578" customFormat="false" ht="12.75" hidden="false" customHeight="false" outlineLevel="0" collapsed="false">
      <c r="A7578" s="5" t="n">
        <v>38251</v>
      </c>
      <c r="B7578" s="4" t="n">
        <v>0.822013888888889</v>
      </c>
      <c r="C7578" s="2" t="n">
        <f aca="false">(A7578+B7578)</f>
        <v>38251.8220138889</v>
      </c>
      <c r="D7578" s="0" t="n">
        <v>97260</v>
      </c>
      <c r="E7578" s="0" t="n">
        <v>63.97</v>
      </c>
      <c r="F7578" s="0" t="n">
        <v>18.028</v>
      </c>
      <c r="G7578" s="0" t="n">
        <f aca="false">(F7578-17.37)</f>
        <v>0.657999999999998</v>
      </c>
    </row>
    <row r="7579" customFormat="false" ht="12.75" hidden="false" customHeight="false" outlineLevel="0" collapsed="false">
      <c r="A7579" s="5" t="n">
        <v>38251</v>
      </c>
      <c r="B7579" s="4" t="n">
        <v>0.822708333333333</v>
      </c>
      <c r="C7579" s="2" t="n">
        <f aca="false">(A7579+B7579)</f>
        <v>38251.8227083333</v>
      </c>
      <c r="D7579" s="0" t="n">
        <v>97320</v>
      </c>
      <c r="E7579" s="0" t="n">
        <v>64.01</v>
      </c>
      <c r="F7579" s="0" t="n">
        <v>18.055</v>
      </c>
      <c r="G7579" s="0" t="n">
        <f aca="false">(F7579-17.37)</f>
        <v>0.684999999999999</v>
      </c>
    </row>
    <row r="7580" customFormat="false" ht="12.75" hidden="false" customHeight="false" outlineLevel="0" collapsed="false">
      <c r="A7580" s="5" t="n">
        <v>38251</v>
      </c>
      <c r="B7580" s="4" t="n">
        <v>0.823402777777778</v>
      </c>
      <c r="C7580" s="2" t="n">
        <f aca="false">(A7580+B7580)</f>
        <v>38251.8234027778</v>
      </c>
      <c r="D7580" s="0" t="n">
        <v>97380</v>
      </c>
      <c r="E7580" s="0" t="n">
        <v>64.06</v>
      </c>
      <c r="F7580" s="0" t="n">
        <v>18.047</v>
      </c>
      <c r="G7580" s="0" t="n">
        <f aca="false">(F7580-17.37)</f>
        <v>0.677</v>
      </c>
    </row>
    <row r="7581" customFormat="false" ht="12.75" hidden="false" customHeight="false" outlineLevel="0" collapsed="false">
      <c r="A7581" s="5" t="n">
        <v>38251</v>
      </c>
      <c r="B7581" s="4" t="n">
        <v>0.824097222222222</v>
      </c>
      <c r="C7581" s="2" t="n">
        <f aca="false">(A7581+B7581)</f>
        <v>38251.8240972222</v>
      </c>
      <c r="D7581" s="0" t="n">
        <v>97440</v>
      </c>
      <c r="E7581" s="0" t="n">
        <v>64.08</v>
      </c>
      <c r="F7581" s="0" t="n">
        <v>18.1</v>
      </c>
      <c r="G7581" s="0" t="n">
        <f aca="false">(F7581-17.37)</f>
        <v>0.73</v>
      </c>
    </row>
    <row r="7582" customFormat="false" ht="12.75" hidden="false" customHeight="false" outlineLevel="0" collapsed="false">
      <c r="A7582" s="5" t="n">
        <v>38251</v>
      </c>
      <c r="B7582" s="4" t="n">
        <v>0.824791666666667</v>
      </c>
      <c r="C7582" s="2" t="n">
        <f aca="false">(A7582+B7582)</f>
        <v>38251.8247916667</v>
      </c>
      <c r="D7582" s="0" t="n">
        <v>97500</v>
      </c>
      <c r="E7582" s="0" t="n">
        <v>64.08</v>
      </c>
      <c r="F7582" s="0" t="n">
        <v>18.074</v>
      </c>
      <c r="G7582" s="0" t="n">
        <f aca="false">(F7582-17.37)</f>
        <v>0.704000000000001</v>
      </c>
    </row>
    <row r="7583" customFormat="false" ht="12.75" hidden="false" customHeight="false" outlineLevel="0" collapsed="false">
      <c r="A7583" s="5" t="n">
        <v>38251</v>
      </c>
      <c r="B7583" s="4" t="n">
        <v>0.825486111111111</v>
      </c>
      <c r="C7583" s="2" t="n">
        <f aca="false">(A7583+B7583)</f>
        <v>38251.8254861111</v>
      </c>
      <c r="D7583" s="0" t="n">
        <v>97560</v>
      </c>
      <c r="E7583" s="0" t="n">
        <v>64.08</v>
      </c>
      <c r="F7583" s="0" t="n">
        <v>18.078</v>
      </c>
      <c r="G7583" s="0" t="n">
        <f aca="false">(F7583-17.37)</f>
        <v>0.707999999999998</v>
      </c>
    </row>
    <row r="7584" customFormat="false" ht="12.75" hidden="false" customHeight="false" outlineLevel="0" collapsed="false">
      <c r="A7584" s="5" t="n">
        <v>38251</v>
      </c>
      <c r="B7584" s="4" t="n">
        <v>0.826180555555556</v>
      </c>
      <c r="C7584" s="2" t="n">
        <f aca="false">(A7584+B7584)</f>
        <v>38251.8261805556</v>
      </c>
      <c r="D7584" s="0" t="n">
        <v>97620</v>
      </c>
      <c r="E7584" s="0" t="n">
        <v>64.08</v>
      </c>
      <c r="F7584" s="0" t="n">
        <v>18.113</v>
      </c>
      <c r="G7584" s="0" t="n">
        <f aca="false">(F7584-17.37)</f>
        <v>0.742999999999999</v>
      </c>
    </row>
    <row r="7585" customFormat="false" ht="12.75" hidden="false" customHeight="false" outlineLevel="0" collapsed="false">
      <c r="A7585" s="5" t="n">
        <v>38251</v>
      </c>
      <c r="B7585" s="4" t="n">
        <v>0.826875</v>
      </c>
      <c r="C7585" s="2" t="n">
        <f aca="false">(A7585+B7585)</f>
        <v>38251.826875</v>
      </c>
      <c r="D7585" s="0" t="n">
        <v>97680</v>
      </c>
      <c r="E7585" s="0" t="n">
        <v>64.08</v>
      </c>
      <c r="F7585" s="0" t="n">
        <v>18.117</v>
      </c>
      <c r="G7585" s="0" t="n">
        <f aca="false">(F7585-17.37)</f>
        <v>0.747</v>
      </c>
    </row>
    <row r="7586" customFormat="false" ht="12.75" hidden="false" customHeight="false" outlineLevel="0" collapsed="false">
      <c r="A7586" s="5" t="n">
        <v>38251</v>
      </c>
      <c r="B7586" s="4" t="n">
        <v>0.827569444444445</v>
      </c>
      <c r="C7586" s="2" t="n">
        <f aca="false">(A7586+B7586)</f>
        <v>38251.8275694444</v>
      </c>
      <c r="D7586" s="0" t="n">
        <v>97740</v>
      </c>
      <c r="E7586" s="0" t="n">
        <v>64.03</v>
      </c>
      <c r="F7586" s="0" t="n">
        <v>18.144</v>
      </c>
      <c r="G7586" s="0" t="n">
        <f aca="false">(F7586-17.37)</f>
        <v>0.773999999999997</v>
      </c>
    </row>
    <row r="7587" customFormat="false" ht="12.75" hidden="false" customHeight="false" outlineLevel="0" collapsed="false">
      <c r="A7587" s="5" t="n">
        <v>38251</v>
      </c>
      <c r="B7587" s="4" t="n">
        <v>0.828263888888889</v>
      </c>
      <c r="C7587" s="2" t="n">
        <f aca="false">(A7587+B7587)</f>
        <v>38251.8282638889</v>
      </c>
      <c r="D7587" s="0" t="n">
        <v>97800</v>
      </c>
      <c r="E7587" s="0" t="n">
        <v>64.01</v>
      </c>
      <c r="F7587" s="0" t="n">
        <v>18.158</v>
      </c>
      <c r="G7587" s="0" t="n">
        <f aca="false">(F7587-17.37)</f>
        <v>0.788</v>
      </c>
    </row>
    <row r="7588" customFormat="false" ht="12.75" hidden="false" customHeight="false" outlineLevel="0" collapsed="false">
      <c r="A7588" s="5" t="n">
        <v>38251</v>
      </c>
      <c r="B7588" s="4" t="n">
        <v>0.828958333333333</v>
      </c>
      <c r="C7588" s="2" t="n">
        <f aca="false">(A7588+B7588)</f>
        <v>38251.8289583333</v>
      </c>
      <c r="D7588" s="0" t="n">
        <v>97860</v>
      </c>
      <c r="E7588" s="0" t="n">
        <v>64.01</v>
      </c>
      <c r="F7588" s="0" t="n">
        <v>18.164</v>
      </c>
      <c r="G7588" s="0" t="n">
        <f aca="false">(F7588-17.37)</f>
        <v>0.794000000000001</v>
      </c>
    </row>
    <row r="7589" customFormat="false" ht="12.75" hidden="false" customHeight="false" outlineLevel="0" collapsed="false">
      <c r="A7589" s="5" t="n">
        <v>38251</v>
      </c>
      <c r="B7589" s="4" t="n">
        <v>0.829652777777778</v>
      </c>
      <c r="C7589" s="2" t="n">
        <f aca="false">(A7589+B7589)</f>
        <v>38251.8296527778</v>
      </c>
      <c r="D7589" s="0" t="n">
        <v>97920</v>
      </c>
      <c r="E7589" s="0" t="n">
        <v>63.99</v>
      </c>
      <c r="F7589" s="0" t="n">
        <v>18.182</v>
      </c>
      <c r="G7589" s="0" t="n">
        <f aca="false">(F7589-17.37)</f>
        <v>0.811999999999998</v>
      </c>
    </row>
    <row r="7590" customFormat="false" ht="12.75" hidden="false" customHeight="false" outlineLevel="0" collapsed="false">
      <c r="A7590" s="5" t="n">
        <v>38251</v>
      </c>
      <c r="B7590" s="4" t="n">
        <v>0.830347222222222</v>
      </c>
      <c r="C7590" s="2" t="n">
        <f aca="false">(A7590+B7590)</f>
        <v>38251.8303472222</v>
      </c>
      <c r="D7590" s="0" t="n">
        <v>97980</v>
      </c>
      <c r="E7590" s="0" t="n">
        <v>63.97</v>
      </c>
      <c r="F7590" s="0" t="n">
        <v>18.173</v>
      </c>
      <c r="G7590" s="0" t="n">
        <f aca="false">(F7590-17.37)</f>
        <v>0.802999999999997</v>
      </c>
    </row>
    <row r="7591" customFormat="false" ht="12.75" hidden="false" customHeight="false" outlineLevel="0" collapsed="false">
      <c r="A7591" s="5" t="n">
        <v>38251</v>
      </c>
      <c r="B7591" s="4" t="n">
        <v>0.831041666666667</v>
      </c>
      <c r="C7591" s="2" t="n">
        <f aca="false">(A7591+B7591)</f>
        <v>38251.8310416667</v>
      </c>
      <c r="D7591" s="0" t="n">
        <v>98040</v>
      </c>
      <c r="E7591" s="0" t="n">
        <v>63.94</v>
      </c>
      <c r="F7591" s="0" t="n">
        <v>18.201</v>
      </c>
      <c r="G7591" s="0" t="n">
        <f aca="false">(F7591-17.37)</f>
        <v>0.831</v>
      </c>
    </row>
    <row r="7592" customFormat="false" ht="12.75" hidden="false" customHeight="false" outlineLevel="0" collapsed="false">
      <c r="A7592" s="5" t="n">
        <v>38251</v>
      </c>
      <c r="B7592" s="4" t="n">
        <v>0.831736111111111</v>
      </c>
      <c r="C7592" s="2" t="n">
        <f aca="false">(A7592+B7592)</f>
        <v>38251.8317361111</v>
      </c>
      <c r="D7592" s="0" t="n">
        <v>98100</v>
      </c>
      <c r="E7592" s="0" t="n">
        <v>63.94</v>
      </c>
      <c r="F7592" s="0" t="n">
        <v>18.218</v>
      </c>
      <c r="G7592" s="0" t="n">
        <f aca="false">(F7592-17.37)</f>
        <v>0.847999999999999</v>
      </c>
    </row>
    <row r="7593" customFormat="false" ht="12.75" hidden="false" customHeight="false" outlineLevel="0" collapsed="false">
      <c r="A7593" s="5" t="n">
        <v>38251</v>
      </c>
      <c r="B7593" s="4" t="n">
        <v>0.832430555555556</v>
      </c>
      <c r="C7593" s="2" t="n">
        <f aca="false">(A7593+B7593)</f>
        <v>38251.8324305556</v>
      </c>
      <c r="D7593" s="0" t="n">
        <v>98160</v>
      </c>
      <c r="E7593" s="0" t="n">
        <v>63.92</v>
      </c>
      <c r="F7593" s="0" t="n">
        <v>18.228</v>
      </c>
      <c r="G7593" s="0" t="n">
        <f aca="false">(F7593-17.37)</f>
        <v>0.858000000000001</v>
      </c>
    </row>
    <row r="7594" customFormat="false" ht="12.75" hidden="false" customHeight="false" outlineLevel="0" collapsed="false">
      <c r="A7594" s="5" t="n">
        <v>38251</v>
      </c>
      <c r="B7594" s="4" t="n">
        <v>0.833125</v>
      </c>
      <c r="C7594" s="2" t="n">
        <f aca="false">(A7594+B7594)</f>
        <v>38251.833125</v>
      </c>
      <c r="D7594" s="0" t="n">
        <v>98220</v>
      </c>
      <c r="E7594" s="0" t="n">
        <v>63.9</v>
      </c>
      <c r="F7594" s="0" t="n">
        <v>18.268</v>
      </c>
      <c r="G7594" s="0" t="n">
        <f aca="false">(F7594-17.37)</f>
        <v>0.898</v>
      </c>
    </row>
    <row r="7595" customFormat="false" ht="12.75" hidden="false" customHeight="false" outlineLevel="0" collapsed="false">
      <c r="A7595" s="5" t="n">
        <v>38251</v>
      </c>
      <c r="B7595" s="4" t="n">
        <v>0.833819444444444</v>
      </c>
      <c r="C7595" s="2" t="n">
        <f aca="false">(A7595+B7595)</f>
        <v>38251.8338194444</v>
      </c>
      <c r="D7595" s="0" t="n">
        <v>98280</v>
      </c>
      <c r="E7595" s="0" t="n">
        <v>63.9</v>
      </c>
      <c r="F7595" s="0" t="n">
        <v>18.278</v>
      </c>
      <c r="G7595" s="0" t="n">
        <f aca="false">(F7595-17.37)</f>
        <v>0.907999999999998</v>
      </c>
    </row>
    <row r="7596" customFormat="false" ht="12.75" hidden="false" customHeight="false" outlineLevel="0" collapsed="false">
      <c r="A7596" s="5" t="n">
        <v>38251</v>
      </c>
      <c r="B7596" s="4" t="n">
        <v>0.834513888888889</v>
      </c>
      <c r="C7596" s="2" t="n">
        <f aca="false">(A7596+B7596)</f>
        <v>38251.8345138889</v>
      </c>
      <c r="D7596" s="0" t="n">
        <v>98340</v>
      </c>
      <c r="E7596" s="0" t="n">
        <v>63.88</v>
      </c>
      <c r="F7596" s="0" t="n">
        <v>18.267</v>
      </c>
      <c r="G7596" s="0" t="n">
        <f aca="false">(F7596-17.37)</f>
        <v>0.896999999999999</v>
      </c>
    </row>
    <row r="7597" customFormat="false" ht="12.75" hidden="false" customHeight="false" outlineLevel="0" collapsed="false">
      <c r="A7597" s="5" t="n">
        <v>38251</v>
      </c>
      <c r="B7597" s="4" t="n">
        <v>0.835208333333333</v>
      </c>
      <c r="C7597" s="2" t="n">
        <f aca="false">(A7597+B7597)</f>
        <v>38251.8352083333</v>
      </c>
      <c r="D7597" s="0" t="n">
        <v>98400</v>
      </c>
      <c r="E7597" s="0" t="n">
        <v>63.83</v>
      </c>
      <c r="F7597" s="0" t="n">
        <v>18.306</v>
      </c>
      <c r="G7597" s="0" t="n">
        <f aca="false">(F7597-17.37)</f>
        <v>0.936</v>
      </c>
    </row>
    <row r="7598" customFormat="false" ht="12.75" hidden="false" customHeight="false" outlineLevel="0" collapsed="false">
      <c r="A7598" s="5" t="n">
        <v>38251</v>
      </c>
      <c r="B7598" s="4" t="n">
        <v>0.835902777777778</v>
      </c>
      <c r="C7598" s="2" t="n">
        <f aca="false">(A7598+B7598)</f>
        <v>38251.8359027778</v>
      </c>
      <c r="D7598" s="0" t="n">
        <v>98460</v>
      </c>
      <c r="E7598" s="0" t="n">
        <v>63.76</v>
      </c>
      <c r="F7598" s="0" t="n">
        <v>18.326</v>
      </c>
      <c r="G7598" s="0" t="n">
        <f aca="false">(F7598-17.37)</f>
        <v>0.956</v>
      </c>
    </row>
    <row r="7599" customFormat="false" ht="12.75" hidden="false" customHeight="false" outlineLevel="0" collapsed="false">
      <c r="A7599" s="5" t="n">
        <v>38251</v>
      </c>
      <c r="B7599" s="4" t="n">
        <v>0.836597222222222</v>
      </c>
      <c r="C7599" s="2" t="n">
        <f aca="false">(A7599+B7599)</f>
        <v>38251.8365972222</v>
      </c>
      <c r="D7599" s="0" t="n">
        <v>98520</v>
      </c>
      <c r="E7599" s="0" t="n">
        <v>63.74</v>
      </c>
      <c r="F7599" s="0" t="n">
        <v>18.346</v>
      </c>
      <c r="G7599" s="0" t="n">
        <f aca="false">(F7599-17.37)</f>
        <v>0.975999999999999</v>
      </c>
    </row>
    <row r="7600" customFormat="false" ht="12.75" hidden="false" customHeight="false" outlineLevel="0" collapsed="false">
      <c r="A7600" s="5" t="n">
        <v>38251</v>
      </c>
      <c r="B7600" s="4" t="n">
        <v>0.837291666666667</v>
      </c>
      <c r="C7600" s="2" t="n">
        <f aca="false">(A7600+B7600)</f>
        <v>38251.8372916667</v>
      </c>
      <c r="D7600" s="0" t="n">
        <v>98580</v>
      </c>
      <c r="E7600" s="0" t="n">
        <v>63.69</v>
      </c>
      <c r="F7600" s="0" t="n">
        <v>18.379</v>
      </c>
      <c r="G7600" s="0" t="n">
        <f aca="false">(F7600-17.37)</f>
        <v>1.009</v>
      </c>
    </row>
    <row r="7601" customFormat="false" ht="12.75" hidden="false" customHeight="false" outlineLevel="0" collapsed="false">
      <c r="A7601" s="5" t="n">
        <v>38251</v>
      </c>
      <c r="B7601" s="4" t="n">
        <v>0.837986111111111</v>
      </c>
      <c r="C7601" s="2" t="n">
        <f aca="false">(A7601+B7601)</f>
        <v>38251.8379861111</v>
      </c>
      <c r="D7601" s="0" t="n">
        <v>98640</v>
      </c>
      <c r="E7601" s="0" t="n">
        <v>63.65</v>
      </c>
      <c r="F7601" s="0" t="n">
        <v>18.379</v>
      </c>
      <c r="G7601" s="0" t="n">
        <f aca="false">(F7601-17.37)</f>
        <v>1.009</v>
      </c>
    </row>
    <row r="7602" customFormat="false" ht="12.75" hidden="false" customHeight="false" outlineLevel="0" collapsed="false">
      <c r="A7602" s="5" t="n">
        <v>38251</v>
      </c>
      <c r="B7602" s="4" t="n">
        <v>0.838680555555556</v>
      </c>
      <c r="C7602" s="2" t="n">
        <f aca="false">(A7602+B7602)</f>
        <v>38251.8386805556</v>
      </c>
      <c r="D7602" s="0" t="n">
        <v>98700</v>
      </c>
      <c r="E7602" s="0" t="n">
        <v>63.63</v>
      </c>
      <c r="F7602" s="0" t="n">
        <v>18.386</v>
      </c>
      <c r="G7602" s="0" t="n">
        <f aca="false">(F7602-17.37)</f>
        <v>1.016</v>
      </c>
    </row>
    <row r="7603" customFormat="false" ht="12.75" hidden="false" customHeight="false" outlineLevel="0" collapsed="false">
      <c r="A7603" s="5" t="n">
        <v>38251</v>
      </c>
      <c r="B7603" s="4" t="n">
        <v>0.839375</v>
      </c>
      <c r="C7603" s="2" t="n">
        <f aca="false">(A7603+B7603)</f>
        <v>38251.839375</v>
      </c>
      <c r="D7603" s="0" t="n">
        <v>98760</v>
      </c>
      <c r="E7603" s="0" t="n">
        <v>63.58</v>
      </c>
      <c r="F7603" s="0" t="n">
        <v>18.45</v>
      </c>
      <c r="G7603" s="0" t="n">
        <f aca="false">(F7603-17.37)</f>
        <v>1.08</v>
      </c>
    </row>
    <row r="7604" customFormat="false" ht="12.75" hidden="false" customHeight="false" outlineLevel="0" collapsed="false">
      <c r="A7604" s="5" t="n">
        <v>38251</v>
      </c>
      <c r="B7604" s="4" t="n">
        <v>0.840069444444444</v>
      </c>
      <c r="C7604" s="2" t="n">
        <f aca="false">(A7604+B7604)</f>
        <v>38251.8400694444</v>
      </c>
      <c r="D7604" s="0" t="n">
        <v>98820</v>
      </c>
      <c r="E7604" s="0" t="n">
        <v>63.56</v>
      </c>
      <c r="F7604" s="0" t="n">
        <v>18.446</v>
      </c>
      <c r="G7604" s="0" t="n">
        <f aca="false">(F7604-17.37)</f>
        <v>1.076</v>
      </c>
    </row>
    <row r="7605" customFormat="false" ht="12.75" hidden="false" customHeight="false" outlineLevel="0" collapsed="false">
      <c r="A7605" s="5" t="n">
        <v>38251</v>
      </c>
      <c r="B7605" s="4" t="n">
        <v>0.840763888888889</v>
      </c>
      <c r="C7605" s="2" t="n">
        <f aca="false">(A7605+B7605)</f>
        <v>38251.8407638889</v>
      </c>
      <c r="D7605" s="0" t="n">
        <v>98880</v>
      </c>
      <c r="E7605" s="0" t="n">
        <v>63.54</v>
      </c>
      <c r="F7605" s="0" t="n">
        <v>18.471</v>
      </c>
      <c r="G7605" s="0" t="n">
        <f aca="false">(F7605-17.37)</f>
        <v>1.101</v>
      </c>
    </row>
    <row r="7606" customFormat="false" ht="12.75" hidden="false" customHeight="false" outlineLevel="0" collapsed="false">
      <c r="A7606" s="5" t="n">
        <v>38251</v>
      </c>
      <c r="B7606" s="4" t="n">
        <v>0.841458333333333</v>
      </c>
      <c r="C7606" s="2" t="n">
        <f aca="false">(A7606+B7606)</f>
        <v>38251.8414583333</v>
      </c>
      <c r="D7606" s="0" t="n">
        <v>98940</v>
      </c>
      <c r="E7606" s="0" t="n">
        <v>63.51</v>
      </c>
      <c r="F7606" s="0" t="n">
        <v>18.508</v>
      </c>
      <c r="G7606" s="0" t="n">
        <f aca="false">(F7606-17.37)</f>
        <v>1.138</v>
      </c>
    </row>
    <row r="7607" customFormat="false" ht="12.75" hidden="false" customHeight="false" outlineLevel="0" collapsed="false">
      <c r="A7607" s="5" t="n">
        <v>38251</v>
      </c>
      <c r="B7607" s="4" t="n">
        <v>0.842152777777778</v>
      </c>
      <c r="C7607" s="2" t="n">
        <f aca="false">(A7607+B7607)</f>
        <v>38251.8421527778</v>
      </c>
      <c r="D7607" s="0" t="n">
        <v>99000</v>
      </c>
      <c r="E7607" s="0" t="n">
        <v>63.51</v>
      </c>
      <c r="F7607" s="0" t="n">
        <v>18.542</v>
      </c>
      <c r="G7607" s="0" t="n">
        <f aca="false">(F7607-17.37)</f>
        <v>1.172</v>
      </c>
    </row>
    <row r="7608" customFormat="false" ht="12.75" hidden="false" customHeight="false" outlineLevel="0" collapsed="false">
      <c r="A7608" s="5" t="n">
        <v>38251</v>
      </c>
      <c r="B7608" s="4" t="n">
        <v>0.842847222222222</v>
      </c>
      <c r="C7608" s="2" t="n">
        <f aca="false">(A7608+B7608)</f>
        <v>38251.8428472222</v>
      </c>
      <c r="D7608" s="0" t="n">
        <v>99060</v>
      </c>
      <c r="E7608" s="0" t="n">
        <v>63.51</v>
      </c>
      <c r="F7608" s="0" t="n">
        <v>18.555</v>
      </c>
      <c r="G7608" s="0" t="n">
        <f aca="false">(F7608-17.37)</f>
        <v>1.185</v>
      </c>
    </row>
    <row r="7609" customFormat="false" ht="12.75" hidden="false" customHeight="false" outlineLevel="0" collapsed="false">
      <c r="A7609" s="5" t="n">
        <v>38251</v>
      </c>
      <c r="B7609" s="4" t="n">
        <v>0.843541666666667</v>
      </c>
      <c r="C7609" s="2" t="n">
        <f aca="false">(A7609+B7609)</f>
        <v>38251.8435416667</v>
      </c>
      <c r="D7609" s="0" t="n">
        <v>99120</v>
      </c>
      <c r="E7609" s="0" t="n">
        <v>63.54</v>
      </c>
      <c r="F7609" s="0" t="n">
        <v>18.569</v>
      </c>
      <c r="G7609" s="0" t="n">
        <f aca="false">(F7609-17.37)</f>
        <v>1.199</v>
      </c>
    </row>
    <row r="7610" customFormat="false" ht="12.75" hidden="false" customHeight="false" outlineLevel="0" collapsed="false">
      <c r="A7610" s="5" t="n">
        <v>38251</v>
      </c>
      <c r="B7610" s="4" t="n">
        <v>0.844236111111111</v>
      </c>
      <c r="C7610" s="2" t="n">
        <f aca="false">(A7610+B7610)</f>
        <v>38251.8442361111</v>
      </c>
      <c r="D7610" s="0" t="n">
        <v>99180</v>
      </c>
      <c r="E7610" s="0" t="n">
        <v>63.54</v>
      </c>
      <c r="F7610" s="0" t="n">
        <v>18.574</v>
      </c>
      <c r="G7610" s="0" t="n">
        <f aca="false">(F7610-17.37)</f>
        <v>1.204</v>
      </c>
    </row>
    <row r="7611" customFormat="false" ht="12.75" hidden="false" customHeight="false" outlineLevel="0" collapsed="false">
      <c r="A7611" s="5" t="n">
        <v>38251</v>
      </c>
      <c r="B7611" s="4" t="n">
        <v>0.844930555555556</v>
      </c>
      <c r="C7611" s="2" t="n">
        <f aca="false">(A7611+B7611)</f>
        <v>38251.8449305556</v>
      </c>
      <c r="D7611" s="0" t="n">
        <v>99240</v>
      </c>
      <c r="E7611" s="0" t="n">
        <v>63.54</v>
      </c>
      <c r="F7611" s="0" t="n">
        <v>18.619</v>
      </c>
      <c r="G7611" s="0" t="n">
        <f aca="false">(F7611-17.37)</f>
        <v>1.249</v>
      </c>
    </row>
    <row r="7612" customFormat="false" ht="12.75" hidden="false" customHeight="false" outlineLevel="0" collapsed="false">
      <c r="A7612" s="5" t="n">
        <v>38251</v>
      </c>
      <c r="B7612" s="4" t="n">
        <v>0.845625</v>
      </c>
      <c r="C7612" s="2" t="n">
        <f aca="false">(A7612+B7612)</f>
        <v>38251.845625</v>
      </c>
      <c r="D7612" s="0" t="n">
        <v>99300</v>
      </c>
      <c r="E7612" s="0" t="n">
        <v>63.56</v>
      </c>
      <c r="F7612" s="0" t="n">
        <v>18.65</v>
      </c>
      <c r="G7612" s="0" t="n">
        <f aca="false">(F7612-17.37)</f>
        <v>1.28</v>
      </c>
    </row>
    <row r="7613" customFormat="false" ht="12.75" hidden="false" customHeight="false" outlineLevel="0" collapsed="false">
      <c r="A7613" s="5" t="n">
        <v>38251</v>
      </c>
      <c r="B7613" s="4" t="n">
        <v>0.846319444444445</v>
      </c>
      <c r="C7613" s="2" t="n">
        <f aca="false">(A7613+B7613)</f>
        <v>38251.8463194444</v>
      </c>
      <c r="D7613" s="0" t="n">
        <v>99360</v>
      </c>
      <c r="E7613" s="0" t="n">
        <v>63.63</v>
      </c>
      <c r="F7613" s="0" t="n">
        <v>18.663</v>
      </c>
      <c r="G7613" s="0" t="n">
        <f aca="false">(F7613-17.37)</f>
        <v>1.293</v>
      </c>
    </row>
    <row r="7614" customFormat="false" ht="12.75" hidden="false" customHeight="false" outlineLevel="0" collapsed="false">
      <c r="A7614" s="5" t="n">
        <v>38251</v>
      </c>
      <c r="B7614" s="4" t="n">
        <v>0.847013888888889</v>
      </c>
      <c r="C7614" s="2" t="n">
        <f aca="false">(A7614+B7614)</f>
        <v>38251.8470138889</v>
      </c>
      <c r="D7614" s="0" t="n">
        <v>99420</v>
      </c>
      <c r="E7614" s="0" t="n">
        <v>63.69</v>
      </c>
      <c r="F7614" s="0" t="n">
        <v>18.663</v>
      </c>
      <c r="G7614" s="0" t="n">
        <f aca="false">(F7614-17.37)</f>
        <v>1.293</v>
      </c>
    </row>
    <row r="7615" customFormat="false" ht="12.75" hidden="false" customHeight="false" outlineLevel="0" collapsed="false">
      <c r="A7615" s="5" t="n">
        <v>38251</v>
      </c>
      <c r="B7615" s="4" t="n">
        <v>0.847708333333333</v>
      </c>
      <c r="C7615" s="2" t="n">
        <f aca="false">(A7615+B7615)</f>
        <v>38251.8477083333</v>
      </c>
      <c r="D7615" s="0" t="n">
        <v>99480</v>
      </c>
      <c r="E7615" s="0" t="n">
        <v>63.74</v>
      </c>
      <c r="F7615" s="0" t="n">
        <v>18.698</v>
      </c>
      <c r="G7615" s="0" t="n">
        <f aca="false">(F7615-17.37)</f>
        <v>1.328</v>
      </c>
    </row>
    <row r="7616" customFormat="false" ht="12.75" hidden="false" customHeight="false" outlineLevel="0" collapsed="false">
      <c r="A7616" s="5" t="n">
        <v>38251</v>
      </c>
      <c r="B7616" s="4" t="n">
        <v>0.848402777777778</v>
      </c>
      <c r="C7616" s="2" t="n">
        <f aca="false">(A7616+B7616)</f>
        <v>38251.8484027778</v>
      </c>
      <c r="D7616" s="0" t="n">
        <v>99540</v>
      </c>
      <c r="E7616" s="0" t="n">
        <v>63.76</v>
      </c>
      <c r="F7616" s="0" t="n">
        <v>18.723</v>
      </c>
      <c r="G7616" s="0" t="n">
        <f aca="false">(F7616-17.37)</f>
        <v>1.353</v>
      </c>
    </row>
    <row r="7617" customFormat="false" ht="12.75" hidden="false" customHeight="false" outlineLevel="0" collapsed="false">
      <c r="A7617" s="5" t="n">
        <v>38251</v>
      </c>
      <c r="B7617" s="4" t="n">
        <v>0.849097222222222</v>
      </c>
      <c r="C7617" s="2" t="n">
        <f aca="false">(A7617+B7617)</f>
        <v>38251.8490972222</v>
      </c>
      <c r="D7617" s="0" t="n">
        <v>99600</v>
      </c>
      <c r="E7617" s="0" t="n">
        <v>63.76</v>
      </c>
      <c r="F7617" s="0" t="n">
        <v>18.732</v>
      </c>
      <c r="G7617" s="0" t="n">
        <f aca="false">(F7617-17.37)</f>
        <v>1.362</v>
      </c>
    </row>
    <row r="7618" customFormat="false" ht="12.75" hidden="false" customHeight="false" outlineLevel="0" collapsed="false">
      <c r="A7618" s="5" t="n">
        <v>38251</v>
      </c>
      <c r="B7618" s="4" t="n">
        <v>0.849791666666667</v>
      </c>
      <c r="C7618" s="2" t="n">
        <f aca="false">(A7618+B7618)</f>
        <v>38251.8497916667</v>
      </c>
      <c r="D7618" s="0" t="n">
        <v>99660</v>
      </c>
      <c r="E7618" s="0" t="n">
        <v>63.83</v>
      </c>
      <c r="F7618" s="0" t="n">
        <v>18.76</v>
      </c>
      <c r="G7618" s="0" t="n">
        <f aca="false">(F7618-17.37)</f>
        <v>1.39</v>
      </c>
    </row>
    <row r="7619" customFormat="false" ht="12.75" hidden="false" customHeight="false" outlineLevel="0" collapsed="false">
      <c r="A7619" s="5" t="n">
        <v>38251</v>
      </c>
      <c r="B7619" s="4" t="n">
        <v>0.850486111111111</v>
      </c>
      <c r="C7619" s="2" t="n">
        <f aca="false">(A7619+B7619)</f>
        <v>38251.8504861111</v>
      </c>
      <c r="D7619" s="0" t="n">
        <v>99720</v>
      </c>
      <c r="E7619" s="0" t="n">
        <v>63.72</v>
      </c>
      <c r="F7619" s="0" t="n">
        <v>18.796</v>
      </c>
      <c r="G7619" s="0" t="n">
        <f aca="false">(F7619-17.37)</f>
        <v>1.426</v>
      </c>
    </row>
    <row r="7620" customFormat="false" ht="12.75" hidden="false" customHeight="false" outlineLevel="0" collapsed="false">
      <c r="A7620" s="5" t="n">
        <v>38251</v>
      </c>
      <c r="B7620" s="4" t="n">
        <v>0.851180555555556</v>
      </c>
      <c r="C7620" s="2" t="n">
        <f aca="false">(A7620+B7620)</f>
        <v>38251.8511805556</v>
      </c>
      <c r="D7620" s="0" t="n">
        <v>99780</v>
      </c>
      <c r="E7620" s="0" t="n">
        <v>63.72</v>
      </c>
      <c r="F7620" s="0" t="n">
        <v>18.798</v>
      </c>
      <c r="G7620" s="0" t="n">
        <f aca="false">(F7620-17.37)</f>
        <v>1.428</v>
      </c>
    </row>
    <row r="7621" customFormat="false" ht="12.75" hidden="false" customHeight="false" outlineLevel="0" collapsed="false">
      <c r="A7621" s="5" t="n">
        <v>38251</v>
      </c>
      <c r="B7621" s="4" t="n">
        <v>0.851875</v>
      </c>
      <c r="C7621" s="2" t="n">
        <f aca="false">(A7621+B7621)</f>
        <v>38251.851875</v>
      </c>
      <c r="D7621" s="0" t="n">
        <v>99840</v>
      </c>
      <c r="E7621" s="0" t="n">
        <v>63.67</v>
      </c>
      <c r="F7621" s="0" t="n">
        <v>18.82</v>
      </c>
      <c r="G7621" s="0" t="n">
        <f aca="false">(F7621-17.37)</f>
        <v>1.45</v>
      </c>
    </row>
    <row r="7622" customFormat="false" ht="12.75" hidden="false" customHeight="false" outlineLevel="0" collapsed="false">
      <c r="A7622" s="5" t="n">
        <v>38251</v>
      </c>
      <c r="B7622" s="4" t="n">
        <v>0.852569444444444</v>
      </c>
      <c r="C7622" s="2" t="n">
        <f aca="false">(A7622+B7622)</f>
        <v>38251.8525694445</v>
      </c>
      <c r="D7622" s="0" t="n">
        <v>99900</v>
      </c>
      <c r="E7622" s="0" t="n">
        <v>63.58</v>
      </c>
      <c r="F7622" s="0" t="n">
        <v>18.812</v>
      </c>
      <c r="G7622" s="0" t="n">
        <f aca="false">(F7622-17.37)</f>
        <v>1.442</v>
      </c>
    </row>
    <row r="7623" customFormat="false" ht="12.75" hidden="false" customHeight="false" outlineLevel="0" collapsed="false">
      <c r="A7623" s="5" t="n">
        <v>38251</v>
      </c>
      <c r="B7623" s="4" t="n">
        <v>0.853263888888889</v>
      </c>
      <c r="C7623" s="2" t="n">
        <f aca="false">(A7623+B7623)</f>
        <v>38251.8532638889</v>
      </c>
      <c r="D7623" s="0" t="n">
        <v>99960</v>
      </c>
      <c r="E7623" s="0" t="n">
        <v>63.58</v>
      </c>
      <c r="F7623" s="0" t="n">
        <v>18.851</v>
      </c>
      <c r="G7623" s="0" t="n">
        <f aca="false">(F7623-17.37)</f>
        <v>1.481</v>
      </c>
    </row>
    <row r="7624" customFormat="false" ht="12.75" hidden="false" customHeight="false" outlineLevel="0" collapsed="false">
      <c r="A7624" s="5" t="n">
        <v>38251</v>
      </c>
      <c r="B7624" s="4" t="n">
        <v>0.853958333333333</v>
      </c>
      <c r="C7624" s="2" t="n">
        <f aca="false">(A7624+B7624)</f>
        <v>38251.8539583333</v>
      </c>
      <c r="D7624" s="0" t="n">
        <v>100020</v>
      </c>
      <c r="E7624" s="0" t="n">
        <v>63.56</v>
      </c>
      <c r="F7624" s="0" t="n">
        <v>18.872</v>
      </c>
      <c r="G7624" s="0" t="n">
        <f aca="false">(F7624-17.37)</f>
        <v>1.502</v>
      </c>
    </row>
    <row r="7625" customFormat="false" ht="12.75" hidden="false" customHeight="false" outlineLevel="0" collapsed="false">
      <c r="A7625" s="5" t="n">
        <v>38251</v>
      </c>
      <c r="B7625" s="4" t="n">
        <v>0.854652777777778</v>
      </c>
      <c r="C7625" s="2" t="n">
        <f aca="false">(A7625+B7625)</f>
        <v>38251.8546527778</v>
      </c>
      <c r="D7625" s="0" t="n">
        <v>100080</v>
      </c>
      <c r="E7625" s="0" t="n">
        <v>63.51</v>
      </c>
      <c r="F7625" s="0" t="n">
        <v>18.905</v>
      </c>
      <c r="G7625" s="0" t="n">
        <f aca="false">(F7625-17.37)</f>
        <v>1.535</v>
      </c>
    </row>
    <row r="7626" customFormat="false" ht="12.75" hidden="false" customHeight="false" outlineLevel="0" collapsed="false">
      <c r="A7626" s="5" t="n">
        <v>38251</v>
      </c>
      <c r="B7626" s="4" t="n">
        <v>0.855347222222222</v>
      </c>
      <c r="C7626" s="2" t="n">
        <f aca="false">(A7626+B7626)</f>
        <v>38251.8553472222</v>
      </c>
      <c r="D7626" s="0" t="n">
        <v>100140</v>
      </c>
      <c r="E7626" s="0" t="n">
        <v>63.49</v>
      </c>
      <c r="F7626" s="0" t="n">
        <v>18.893</v>
      </c>
      <c r="G7626" s="0" t="n">
        <f aca="false">(F7626-17.37)</f>
        <v>1.523</v>
      </c>
    </row>
    <row r="7627" customFormat="false" ht="12.75" hidden="false" customHeight="false" outlineLevel="0" collapsed="false">
      <c r="A7627" s="5" t="n">
        <v>38251</v>
      </c>
      <c r="B7627" s="4" t="n">
        <v>0.856041666666667</v>
      </c>
      <c r="C7627" s="2" t="n">
        <f aca="false">(A7627+B7627)</f>
        <v>38251.8560416667</v>
      </c>
      <c r="D7627" s="0" t="n">
        <v>100200</v>
      </c>
      <c r="E7627" s="0" t="n">
        <v>63.42</v>
      </c>
      <c r="F7627" s="0" t="n">
        <v>18.925</v>
      </c>
      <c r="G7627" s="0" t="n">
        <f aca="false">(F7627-17.37)</f>
        <v>1.555</v>
      </c>
    </row>
    <row r="7628" customFormat="false" ht="12.75" hidden="false" customHeight="false" outlineLevel="0" collapsed="false">
      <c r="A7628" s="5" t="n">
        <v>38251</v>
      </c>
      <c r="B7628" s="4" t="n">
        <v>0.856736111111111</v>
      </c>
      <c r="C7628" s="2" t="n">
        <f aca="false">(A7628+B7628)</f>
        <v>38251.8567361111</v>
      </c>
      <c r="D7628" s="0" t="n">
        <v>100260</v>
      </c>
      <c r="E7628" s="0" t="n">
        <v>63.38</v>
      </c>
      <c r="F7628" s="0" t="n">
        <v>18.926</v>
      </c>
      <c r="G7628" s="0" t="n">
        <f aca="false">(F7628-17.37)</f>
        <v>1.556</v>
      </c>
    </row>
    <row r="7629" customFormat="false" ht="12.75" hidden="false" customHeight="false" outlineLevel="0" collapsed="false">
      <c r="A7629" s="5" t="n">
        <v>38251</v>
      </c>
      <c r="B7629" s="4" t="n">
        <v>0.857430555555556</v>
      </c>
      <c r="C7629" s="2" t="n">
        <f aca="false">(A7629+B7629)</f>
        <v>38251.8574305556</v>
      </c>
      <c r="D7629" s="0" t="n">
        <v>100320</v>
      </c>
      <c r="E7629" s="0" t="n">
        <v>63.33</v>
      </c>
      <c r="F7629" s="0" t="n">
        <v>18.952</v>
      </c>
      <c r="G7629" s="0" t="n">
        <f aca="false">(F7629-17.37)</f>
        <v>1.582</v>
      </c>
    </row>
    <row r="7630" customFormat="false" ht="12.75" hidden="false" customHeight="false" outlineLevel="0" collapsed="false">
      <c r="A7630" s="5" t="n">
        <v>38251</v>
      </c>
      <c r="B7630" s="4" t="n">
        <v>0.858125</v>
      </c>
      <c r="C7630" s="2" t="n">
        <f aca="false">(A7630+B7630)</f>
        <v>38251.858125</v>
      </c>
      <c r="D7630" s="0" t="n">
        <v>100380</v>
      </c>
      <c r="E7630" s="0" t="n">
        <v>63.29</v>
      </c>
      <c r="F7630" s="0" t="n">
        <v>18.983</v>
      </c>
      <c r="G7630" s="0" t="n">
        <f aca="false">(F7630-17.37)</f>
        <v>1.613</v>
      </c>
    </row>
    <row r="7631" customFormat="false" ht="12.75" hidden="false" customHeight="false" outlineLevel="0" collapsed="false">
      <c r="A7631" s="5" t="n">
        <v>38251</v>
      </c>
      <c r="B7631" s="4" t="n">
        <v>0.858819444444445</v>
      </c>
      <c r="C7631" s="2" t="n">
        <f aca="false">(A7631+B7631)</f>
        <v>38251.8588194444</v>
      </c>
      <c r="D7631" s="0" t="n">
        <v>100440</v>
      </c>
      <c r="E7631" s="0" t="n">
        <v>63.24</v>
      </c>
      <c r="F7631" s="0" t="n">
        <v>19.009</v>
      </c>
      <c r="G7631" s="0" t="n">
        <f aca="false">(F7631-17.37)</f>
        <v>1.639</v>
      </c>
    </row>
    <row r="7632" customFormat="false" ht="12.75" hidden="false" customHeight="false" outlineLevel="0" collapsed="false">
      <c r="A7632" s="5" t="n">
        <v>38251</v>
      </c>
      <c r="B7632" s="4" t="n">
        <v>0.859513888888889</v>
      </c>
      <c r="C7632" s="2" t="n">
        <f aca="false">(A7632+B7632)</f>
        <v>38251.8595138889</v>
      </c>
      <c r="D7632" s="0" t="n">
        <v>100500</v>
      </c>
      <c r="E7632" s="0" t="n">
        <v>63.17</v>
      </c>
      <c r="F7632" s="0" t="n">
        <v>19.023</v>
      </c>
      <c r="G7632" s="0" t="n">
        <f aca="false">(F7632-17.37)</f>
        <v>1.653</v>
      </c>
    </row>
    <row r="7633" customFormat="false" ht="12.75" hidden="false" customHeight="false" outlineLevel="0" collapsed="false">
      <c r="A7633" s="5" t="n">
        <v>38251</v>
      </c>
      <c r="B7633" s="4" t="n">
        <v>0.860208333333333</v>
      </c>
      <c r="C7633" s="2" t="n">
        <f aca="false">(A7633+B7633)</f>
        <v>38251.8602083333</v>
      </c>
      <c r="D7633" s="0" t="n">
        <v>100560</v>
      </c>
      <c r="E7633" s="0" t="n">
        <v>63.13</v>
      </c>
      <c r="F7633" s="0" t="n">
        <v>19.073</v>
      </c>
      <c r="G7633" s="0" t="n">
        <f aca="false">(F7633-17.37)</f>
        <v>1.703</v>
      </c>
    </row>
    <row r="7634" customFormat="false" ht="12.75" hidden="false" customHeight="false" outlineLevel="0" collapsed="false">
      <c r="A7634" s="5" t="n">
        <v>38251</v>
      </c>
      <c r="B7634" s="4" t="n">
        <v>0.860902777777778</v>
      </c>
      <c r="C7634" s="2" t="n">
        <f aca="false">(A7634+B7634)</f>
        <v>38251.8609027778</v>
      </c>
      <c r="D7634" s="0" t="n">
        <v>100620</v>
      </c>
      <c r="E7634" s="0" t="n">
        <v>63.11</v>
      </c>
      <c r="F7634" s="0" t="n">
        <v>19.073</v>
      </c>
      <c r="G7634" s="0" t="n">
        <f aca="false">(F7634-17.37)</f>
        <v>1.703</v>
      </c>
    </row>
    <row r="7635" customFormat="false" ht="12.75" hidden="false" customHeight="false" outlineLevel="0" collapsed="false">
      <c r="A7635" s="5" t="n">
        <v>38251</v>
      </c>
      <c r="B7635" s="4" t="n">
        <v>0.861597222222222</v>
      </c>
      <c r="C7635" s="2" t="n">
        <f aca="false">(A7635+B7635)</f>
        <v>38251.8615972222</v>
      </c>
      <c r="D7635" s="0" t="n">
        <v>100680</v>
      </c>
      <c r="E7635" s="0" t="n">
        <v>63.08</v>
      </c>
      <c r="F7635" s="0" t="n">
        <v>19.1</v>
      </c>
      <c r="G7635" s="0" t="n">
        <f aca="false">(F7635-17.37)</f>
        <v>1.73</v>
      </c>
    </row>
    <row r="7636" customFormat="false" ht="12.75" hidden="false" customHeight="false" outlineLevel="0" collapsed="false">
      <c r="A7636" s="5" t="n">
        <v>38251</v>
      </c>
      <c r="B7636" s="4" t="n">
        <v>0.862291666666667</v>
      </c>
      <c r="C7636" s="2" t="n">
        <f aca="false">(A7636+B7636)</f>
        <v>38251.8622916667</v>
      </c>
      <c r="D7636" s="0" t="n">
        <v>100740</v>
      </c>
      <c r="E7636" s="0" t="n">
        <v>63.06</v>
      </c>
      <c r="F7636" s="0" t="n">
        <v>19.12</v>
      </c>
      <c r="G7636" s="0" t="n">
        <f aca="false">(F7636-17.37)</f>
        <v>1.75</v>
      </c>
    </row>
    <row r="7637" customFormat="false" ht="12.75" hidden="false" customHeight="false" outlineLevel="0" collapsed="false">
      <c r="A7637" s="5" t="n">
        <v>38251</v>
      </c>
      <c r="B7637" s="4" t="n">
        <v>0.862986111111111</v>
      </c>
      <c r="C7637" s="2" t="n">
        <f aca="false">(A7637+B7637)</f>
        <v>38251.8629861111</v>
      </c>
      <c r="D7637" s="0" t="n">
        <v>100800</v>
      </c>
      <c r="E7637" s="0" t="n">
        <v>63.06</v>
      </c>
      <c r="F7637" s="0" t="n">
        <v>19.159</v>
      </c>
      <c r="G7637" s="0" t="n">
        <f aca="false">(F7637-17.37)</f>
        <v>1.789</v>
      </c>
    </row>
    <row r="7638" customFormat="false" ht="12.75" hidden="false" customHeight="false" outlineLevel="0" collapsed="false">
      <c r="A7638" s="5" t="n">
        <v>38251</v>
      </c>
      <c r="B7638" s="4" t="n">
        <v>0.863680555555556</v>
      </c>
      <c r="C7638" s="2" t="n">
        <f aca="false">(A7638+B7638)</f>
        <v>38251.8636805556</v>
      </c>
      <c r="D7638" s="0" t="n">
        <v>100860</v>
      </c>
      <c r="E7638" s="0" t="n">
        <v>63.11</v>
      </c>
      <c r="F7638" s="0" t="n">
        <v>19.187</v>
      </c>
      <c r="G7638" s="0" t="n">
        <f aca="false">(F7638-17.37)</f>
        <v>1.817</v>
      </c>
    </row>
    <row r="7639" customFormat="false" ht="12.75" hidden="false" customHeight="false" outlineLevel="0" collapsed="false">
      <c r="A7639" s="5" t="n">
        <v>38251</v>
      </c>
      <c r="B7639" s="4" t="n">
        <v>0.864375</v>
      </c>
      <c r="C7639" s="2" t="n">
        <f aca="false">(A7639+B7639)</f>
        <v>38251.864375</v>
      </c>
      <c r="D7639" s="0" t="n">
        <v>100920</v>
      </c>
      <c r="E7639" s="0" t="n">
        <v>63.13</v>
      </c>
      <c r="F7639" s="0" t="n">
        <v>19.205</v>
      </c>
      <c r="G7639" s="0" t="n">
        <f aca="false">(F7639-17.37)</f>
        <v>1.835</v>
      </c>
    </row>
    <row r="7640" customFormat="false" ht="12.75" hidden="false" customHeight="false" outlineLevel="0" collapsed="false">
      <c r="A7640" s="5" t="n">
        <v>38251</v>
      </c>
      <c r="B7640" s="4" t="n">
        <v>0.865069444444444</v>
      </c>
      <c r="C7640" s="2" t="n">
        <f aca="false">(A7640+B7640)</f>
        <v>38251.8650694444</v>
      </c>
      <c r="D7640" s="0" t="n">
        <v>100980</v>
      </c>
      <c r="E7640" s="0" t="n">
        <v>63.15</v>
      </c>
      <c r="F7640" s="0" t="n">
        <v>19.231</v>
      </c>
      <c r="G7640" s="0" t="n">
        <f aca="false">(F7640-17.37)</f>
        <v>1.861</v>
      </c>
    </row>
    <row r="7641" customFormat="false" ht="12.75" hidden="false" customHeight="false" outlineLevel="0" collapsed="false">
      <c r="A7641" s="5" t="n">
        <v>38251</v>
      </c>
      <c r="B7641" s="4" t="n">
        <v>0.865763888888889</v>
      </c>
      <c r="C7641" s="2" t="n">
        <f aca="false">(A7641+B7641)</f>
        <v>38251.8657638889</v>
      </c>
      <c r="D7641" s="0" t="n">
        <v>101040</v>
      </c>
      <c r="E7641" s="0" t="n">
        <v>63.2</v>
      </c>
      <c r="F7641" s="0" t="n">
        <v>19.253</v>
      </c>
      <c r="G7641" s="0" t="n">
        <f aca="false">(F7641-17.37)</f>
        <v>1.883</v>
      </c>
    </row>
    <row r="7642" customFormat="false" ht="12.75" hidden="false" customHeight="false" outlineLevel="0" collapsed="false">
      <c r="A7642" s="5" t="n">
        <v>38251</v>
      </c>
      <c r="B7642" s="4" t="n">
        <v>0.866458333333333</v>
      </c>
      <c r="C7642" s="2" t="n">
        <f aca="false">(A7642+B7642)</f>
        <v>38251.8664583333</v>
      </c>
      <c r="D7642" s="0" t="n">
        <v>101100</v>
      </c>
      <c r="E7642" s="0" t="n">
        <v>63.24</v>
      </c>
      <c r="F7642" s="0" t="n">
        <v>19.311</v>
      </c>
      <c r="G7642" s="0" t="n">
        <f aca="false">(F7642-17.37)</f>
        <v>1.941</v>
      </c>
    </row>
    <row r="7643" customFormat="false" ht="12.75" hidden="false" customHeight="false" outlineLevel="0" collapsed="false">
      <c r="A7643" s="5" t="n">
        <v>38251</v>
      </c>
      <c r="B7643" s="4" t="n">
        <v>0.867152777777778</v>
      </c>
      <c r="C7643" s="2" t="n">
        <f aca="false">(A7643+B7643)</f>
        <v>38251.8671527778</v>
      </c>
      <c r="D7643" s="0" t="n">
        <v>101160</v>
      </c>
      <c r="E7643" s="0" t="n">
        <v>63.29</v>
      </c>
      <c r="F7643" s="0" t="n">
        <v>19.331</v>
      </c>
      <c r="G7643" s="0" t="n">
        <f aca="false">(F7643-17.37)</f>
        <v>1.961</v>
      </c>
    </row>
    <row r="7644" customFormat="false" ht="12.75" hidden="false" customHeight="false" outlineLevel="0" collapsed="false">
      <c r="A7644" s="5" t="n">
        <v>38251</v>
      </c>
      <c r="B7644" s="4" t="n">
        <v>0.867847222222222</v>
      </c>
      <c r="C7644" s="2" t="n">
        <f aca="false">(A7644+B7644)</f>
        <v>38251.8678472222</v>
      </c>
      <c r="D7644" s="0" t="n">
        <v>101220</v>
      </c>
      <c r="E7644" s="0" t="n">
        <v>63.33</v>
      </c>
      <c r="F7644" s="0" t="n">
        <v>19.331</v>
      </c>
      <c r="G7644" s="0" t="n">
        <f aca="false">(F7644-17.37)</f>
        <v>1.961</v>
      </c>
    </row>
    <row r="7645" customFormat="false" ht="12.75" hidden="false" customHeight="false" outlineLevel="0" collapsed="false">
      <c r="A7645" s="5" t="n">
        <v>38251</v>
      </c>
      <c r="B7645" s="4" t="n">
        <v>0.868541666666667</v>
      </c>
      <c r="C7645" s="2" t="n">
        <f aca="false">(A7645+B7645)</f>
        <v>38251.8685416667</v>
      </c>
      <c r="D7645" s="0" t="n">
        <v>101280</v>
      </c>
      <c r="E7645" s="0" t="n">
        <v>63.38</v>
      </c>
      <c r="F7645" s="0" t="n">
        <v>19.359</v>
      </c>
      <c r="G7645" s="0" t="n">
        <f aca="false">(F7645-17.37)</f>
        <v>1.989</v>
      </c>
    </row>
    <row r="7646" customFormat="false" ht="12.75" hidden="false" customHeight="false" outlineLevel="0" collapsed="false">
      <c r="A7646" s="5" t="n">
        <v>38251</v>
      </c>
      <c r="B7646" s="4" t="n">
        <v>0.869236111111111</v>
      </c>
      <c r="C7646" s="2" t="n">
        <f aca="false">(A7646+B7646)</f>
        <v>38251.8692361111</v>
      </c>
      <c r="D7646" s="0" t="n">
        <v>101340</v>
      </c>
      <c r="E7646" s="0" t="n">
        <v>63.45</v>
      </c>
      <c r="F7646" s="0" t="n">
        <v>19.379</v>
      </c>
      <c r="G7646" s="0" t="n">
        <f aca="false">(F7646-17.37)</f>
        <v>2.009</v>
      </c>
    </row>
    <row r="7647" customFormat="false" ht="12.75" hidden="false" customHeight="false" outlineLevel="0" collapsed="false">
      <c r="A7647" s="5" t="n">
        <v>38251</v>
      </c>
      <c r="B7647" s="4" t="n">
        <v>0.869930555555556</v>
      </c>
      <c r="C7647" s="2" t="n">
        <f aca="false">(A7647+B7647)</f>
        <v>38251.8699305556</v>
      </c>
      <c r="D7647" s="0" t="n">
        <v>101400</v>
      </c>
      <c r="E7647" s="0" t="n">
        <v>63.49</v>
      </c>
      <c r="F7647" s="0" t="n">
        <v>19.42</v>
      </c>
      <c r="G7647" s="0" t="n">
        <f aca="false">(F7647-17.37)</f>
        <v>2.05</v>
      </c>
    </row>
    <row r="7648" customFormat="false" ht="12.75" hidden="false" customHeight="false" outlineLevel="0" collapsed="false">
      <c r="A7648" s="5" t="n">
        <v>38251</v>
      </c>
      <c r="B7648" s="4" t="n">
        <v>0.870625</v>
      </c>
      <c r="C7648" s="2" t="n">
        <f aca="false">(A7648+B7648)</f>
        <v>38251.870625</v>
      </c>
      <c r="D7648" s="0" t="n">
        <v>101460</v>
      </c>
      <c r="E7648" s="0" t="n">
        <v>63.54</v>
      </c>
      <c r="F7648" s="0" t="n">
        <v>19.425</v>
      </c>
      <c r="G7648" s="0" t="n">
        <f aca="false">(F7648-17.37)</f>
        <v>2.055</v>
      </c>
    </row>
    <row r="7649" customFormat="false" ht="12.75" hidden="false" customHeight="false" outlineLevel="0" collapsed="false">
      <c r="A7649" s="5" t="n">
        <v>38251</v>
      </c>
      <c r="B7649" s="4" t="n">
        <v>0.871319444444444</v>
      </c>
      <c r="C7649" s="2" t="n">
        <f aca="false">(A7649+B7649)</f>
        <v>38251.8713194444</v>
      </c>
      <c r="D7649" s="0" t="n">
        <v>101520</v>
      </c>
      <c r="E7649" s="0" t="n">
        <v>63.6</v>
      </c>
      <c r="F7649" s="0" t="n">
        <v>19.43</v>
      </c>
      <c r="G7649" s="0" t="n">
        <f aca="false">(F7649-17.37)</f>
        <v>2.06</v>
      </c>
    </row>
    <row r="7650" customFormat="false" ht="12.75" hidden="false" customHeight="false" outlineLevel="0" collapsed="false">
      <c r="A7650" s="5" t="n">
        <v>38251</v>
      </c>
      <c r="B7650" s="4" t="n">
        <v>0.872013888888889</v>
      </c>
      <c r="C7650" s="2" t="n">
        <f aca="false">(A7650+B7650)</f>
        <v>38251.8720138889</v>
      </c>
      <c r="D7650" s="0" t="n">
        <v>101580</v>
      </c>
      <c r="E7650" s="0" t="n">
        <v>63.65</v>
      </c>
      <c r="F7650" s="0" t="n">
        <v>19.49</v>
      </c>
      <c r="G7650" s="0" t="n">
        <f aca="false">(F7650-17.37)</f>
        <v>2.12</v>
      </c>
    </row>
    <row r="7651" customFormat="false" ht="12.75" hidden="false" customHeight="false" outlineLevel="0" collapsed="false">
      <c r="A7651" s="5" t="n">
        <v>38251</v>
      </c>
      <c r="B7651" s="4" t="n">
        <v>0.872708333333333</v>
      </c>
      <c r="C7651" s="2" t="n">
        <f aca="false">(A7651+B7651)</f>
        <v>38251.8727083333</v>
      </c>
      <c r="D7651" s="0" t="n">
        <v>101640</v>
      </c>
      <c r="E7651" s="0" t="n">
        <v>63.69</v>
      </c>
      <c r="F7651" s="0" t="n">
        <v>19.508</v>
      </c>
      <c r="G7651" s="0" t="n">
        <f aca="false">(F7651-17.37)</f>
        <v>2.138</v>
      </c>
    </row>
    <row r="7652" customFormat="false" ht="12.75" hidden="false" customHeight="false" outlineLevel="0" collapsed="false">
      <c r="A7652" s="5" t="n">
        <v>38251</v>
      </c>
      <c r="B7652" s="4" t="n">
        <v>0.873402777777778</v>
      </c>
      <c r="C7652" s="2" t="n">
        <f aca="false">(A7652+B7652)</f>
        <v>38251.8734027778</v>
      </c>
      <c r="D7652" s="0" t="n">
        <v>101700</v>
      </c>
      <c r="E7652" s="0" t="n">
        <v>63.74</v>
      </c>
      <c r="F7652" s="0" t="n">
        <v>19.543</v>
      </c>
      <c r="G7652" s="0" t="n">
        <f aca="false">(F7652-17.37)</f>
        <v>2.173</v>
      </c>
    </row>
    <row r="7653" customFormat="false" ht="12.75" hidden="false" customHeight="false" outlineLevel="0" collapsed="false">
      <c r="A7653" s="5" t="n">
        <v>38251</v>
      </c>
      <c r="B7653" s="4" t="n">
        <v>0.874097222222222</v>
      </c>
      <c r="C7653" s="2" t="n">
        <f aca="false">(A7653+B7653)</f>
        <v>38251.8740972222</v>
      </c>
      <c r="D7653" s="0" t="n">
        <v>101760</v>
      </c>
      <c r="E7653" s="0" t="n">
        <v>63.78</v>
      </c>
      <c r="F7653" s="0" t="n">
        <v>19.563</v>
      </c>
      <c r="G7653" s="0" t="n">
        <f aca="false">(F7653-17.37)</f>
        <v>2.193</v>
      </c>
    </row>
    <row r="7654" customFormat="false" ht="12.75" hidden="false" customHeight="false" outlineLevel="0" collapsed="false">
      <c r="A7654" s="5" t="n">
        <v>38251</v>
      </c>
      <c r="B7654" s="4" t="n">
        <v>0.874791666666667</v>
      </c>
      <c r="C7654" s="2" t="n">
        <f aca="false">(A7654+B7654)</f>
        <v>38251.8747916667</v>
      </c>
      <c r="D7654" s="0" t="n">
        <v>101820</v>
      </c>
      <c r="E7654" s="0" t="n">
        <v>63.81</v>
      </c>
      <c r="F7654" s="0" t="n">
        <v>19.589</v>
      </c>
      <c r="G7654" s="0" t="n">
        <f aca="false">(F7654-17.37)</f>
        <v>2.219</v>
      </c>
    </row>
    <row r="7655" customFormat="false" ht="12.75" hidden="false" customHeight="false" outlineLevel="0" collapsed="false">
      <c r="A7655" s="5" t="n">
        <v>38251</v>
      </c>
      <c r="B7655" s="4" t="n">
        <v>0.875486111111111</v>
      </c>
      <c r="C7655" s="2" t="n">
        <f aca="false">(A7655+B7655)</f>
        <v>38251.8754861111</v>
      </c>
      <c r="D7655" s="0" t="n">
        <v>101880</v>
      </c>
      <c r="E7655" s="0" t="n">
        <v>63.83</v>
      </c>
      <c r="F7655" s="0" t="n">
        <v>19.615</v>
      </c>
      <c r="G7655" s="0" t="n">
        <f aca="false">(F7655-17.37)</f>
        <v>2.245</v>
      </c>
    </row>
    <row r="7656" customFormat="false" ht="12.75" hidden="false" customHeight="false" outlineLevel="0" collapsed="false">
      <c r="A7656" s="5" t="n">
        <v>38251</v>
      </c>
      <c r="B7656" s="4" t="n">
        <v>0.876180555555556</v>
      </c>
      <c r="C7656" s="2" t="n">
        <f aca="false">(A7656+B7656)</f>
        <v>38251.8761805556</v>
      </c>
      <c r="D7656" s="0" t="n">
        <v>101940</v>
      </c>
      <c r="E7656" s="0" t="n">
        <v>63.83</v>
      </c>
      <c r="F7656" s="0" t="n">
        <v>19.621</v>
      </c>
      <c r="G7656" s="0" t="n">
        <f aca="false">(F7656-17.37)</f>
        <v>2.251</v>
      </c>
    </row>
    <row r="7657" customFormat="false" ht="12.75" hidden="false" customHeight="false" outlineLevel="0" collapsed="false">
      <c r="A7657" s="5" t="n">
        <v>38251</v>
      </c>
      <c r="B7657" s="4" t="n">
        <v>0.876875</v>
      </c>
      <c r="C7657" s="2" t="n">
        <f aca="false">(A7657+B7657)</f>
        <v>38251.876875</v>
      </c>
      <c r="D7657" s="0" t="n">
        <v>102000</v>
      </c>
      <c r="E7657" s="0" t="n">
        <v>63.83</v>
      </c>
      <c r="F7657" s="0" t="n">
        <v>19.668</v>
      </c>
      <c r="G7657" s="0" t="n">
        <f aca="false">(F7657-17.37)</f>
        <v>2.298</v>
      </c>
    </row>
    <row r="7658" customFormat="false" ht="12.75" hidden="false" customHeight="false" outlineLevel="0" collapsed="false">
      <c r="A7658" s="5" t="n">
        <v>38251</v>
      </c>
      <c r="B7658" s="4" t="n">
        <v>0.877569444444445</v>
      </c>
      <c r="C7658" s="2" t="n">
        <f aca="false">(A7658+B7658)</f>
        <v>38251.8775694444</v>
      </c>
      <c r="D7658" s="0" t="n">
        <v>102060</v>
      </c>
      <c r="E7658" s="0" t="n">
        <v>63.81</v>
      </c>
      <c r="F7658" s="0" t="n">
        <v>19.704</v>
      </c>
      <c r="G7658" s="0" t="n">
        <f aca="false">(F7658-17.37)</f>
        <v>2.334</v>
      </c>
    </row>
    <row r="7659" customFormat="false" ht="12.75" hidden="false" customHeight="false" outlineLevel="0" collapsed="false">
      <c r="A7659" s="5" t="n">
        <v>38251</v>
      </c>
      <c r="B7659" s="4" t="n">
        <v>0.878263888888889</v>
      </c>
      <c r="C7659" s="2" t="n">
        <f aca="false">(A7659+B7659)</f>
        <v>38251.8782638889</v>
      </c>
      <c r="D7659" s="0" t="n">
        <v>102120</v>
      </c>
      <c r="E7659" s="0" t="n">
        <v>63.74</v>
      </c>
      <c r="F7659" s="0" t="n">
        <v>19.735</v>
      </c>
      <c r="G7659" s="0" t="n">
        <f aca="false">(F7659-17.37)</f>
        <v>2.365</v>
      </c>
    </row>
    <row r="7660" customFormat="false" ht="12.75" hidden="false" customHeight="false" outlineLevel="0" collapsed="false">
      <c r="A7660" s="5" t="n">
        <v>38251</v>
      </c>
      <c r="B7660" s="4" t="n">
        <v>0.878958333333333</v>
      </c>
      <c r="C7660" s="2" t="n">
        <f aca="false">(A7660+B7660)</f>
        <v>38251.8789583333</v>
      </c>
      <c r="D7660" s="0" t="n">
        <v>102180</v>
      </c>
      <c r="E7660" s="0" t="n">
        <v>63.69</v>
      </c>
      <c r="F7660" s="0" t="n">
        <v>19.766</v>
      </c>
      <c r="G7660" s="0" t="n">
        <f aca="false">(F7660-17.37)</f>
        <v>2.396</v>
      </c>
    </row>
    <row r="7661" customFormat="false" ht="12.75" hidden="false" customHeight="false" outlineLevel="0" collapsed="false">
      <c r="A7661" s="5" t="n">
        <v>38251</v>
      </c>
      <c r="B7661" s="4" t="n">
        <v>0.879652777777778</v>
      </c>
      <c r="C7661" s="2" t="n">
        <f aca="false">(A7661+B7661)</f>
        <v>38251.8796527778</v>
      </c>
      <c r="D7661" s="0" t="n">
        <v>102240</v>
      </c>
      <c r="E7661" s="0" t="n">
        <v>63.65</v>
      </c>
      <c r="F7661" s="0" t="n">
        <v>19.772</v>
      </c>
      <c r="G7661" s="0" t="n">
        <f aca="false">(F7661-17.37)</f>
        <v>2.402</v>
      </c>
    </row>
    <row r="7662" customFormat="false" ht="12.75" hidden="false" customHeight="false" outlineLevel="0" collapsed="false">
      <c r="A7662" s="5" t="n">
        <v>38251</v>
      </c>
      <c r="B7662" s="4" t="n">
        <v>0.880347222222222</v>
      </c>
      <c r="C7662" s="2" t="n">
        <f aca="false">(A7662+B7662)</f>
        <v>38251.8803472222</v>
      </c>
      <c r="D7662" s="0" t="n">
        <v>102300</v>
      </c>
      <c r="E7662" s="0" t="n">
        <v>63.58</v>
      </c>
      <c r="F7662" s="0" t="n">
        <v>19.821</v>
      </c>
      <c r="G7662" s="0" t="n">
        <f aca="false">(F7662-17.37)</f>
        <v>2.451</v>
      </c>
    </row>
    <row r="7663" customFormat="false" ht="12.75" hidden="false" customHeight="false" outlineLevel="0" collapsed="false">
      <c r="A7663" s="5" t="n">
        <v>38251</v>
      </c>
      <c r="B7663" s="4" t="n">
        <v>0.881041666666667</v>
      </c>
      <c r="C7663" s="2" t="n">
        <f aca="false">(A7663+B7663)</f>
        <v>38251.8810416667</v>
      </c>
      <c r="D7663" s="0" t="n">
        <v>102360</v>
      </c>
      <c r="E7663" s="0" t="n">
        <v>63.51</v>
      </c>
      <c r="F7663" s="0" t="n">
        <v>19.845</v>
      </c>
      <c r="G7663" s="0" t="n">
        <f aca="false">(F7663-17.37)</f>
        <v>2.475</v>
      </c>
    </row>
    <row r="7664" customFormat="false" ht="12.75" hidden="false" customHeight="false" outlineLevel="0" collapsed="false">
      <c r="A7664" s="5" t="n">
        <v>38251</v>
      </c>
      <c r="B7664" s="4" t="n">
        <v>0.881736111111111</v>
      </c>
      <c r="C7664" s="2" t="n">
        <f aca="false">(A7664+B7664)</f>
        <v>38251.8817361111</v>
      </c>
      <c r="D7664" s="0" t="n">
        <v>102420</v>
      </c>
      <c r="E7664" s="0" t="n">
        <v>63.49</v>
      </c>
      <c r="F7664" s="0" t="n">
        <v>19.864</v>
      </c>
      <c r="G7664" s="0" t="n">
        <f aca="false">(F7664-17.37)</f>
        <v>2.494</v>
      </c>
    </row>
    <row r="7665" customFormat="false" ht="12.75" hidden="false" customHeight="false" outlineLevel="0" collapsed="false">
      <c r="A7665" s="5" t="n">
        <v>38251</v>
      </c>
      <c r="B7665" s="4" t="n">
        <v>0.882430555555556</v>
      </c>
      <c r="C7665" s="2" t="n">
        <f aca="false">(A7665+B7665)</f>
        <v>38251.8824305556</v>
      </c>
      <c r="D7665" s="0" t="n">
        <v>102480</v>
      </c>
      <c r="E7665" s="0" t="n">
        <v>63.47</v>
      </c>
      <c r="F7665" s="0" t="n">
        <v>19.901</v>
      </c>
      <c r="G7665" s="0" t="n">
        <f aca="false">(F7665-17.37)</f>
        <v>2.531</v>
      </c>
    </row>
    <row r="7666" customFormat="false" ht="12.75" hidden="false" customHeight="false" outlineLevel="0" collapsed="false">
      <c r="A7666" s="5" t="n">
        <v>38251</v>
      </c>
      <c r="B7666" s="4" t="n">
        <v>0.883125</v>
      </c>
      <c r="C7666" s="2" t="n">
        <f aca="false">(A7666+B7666)</f>
        <v>38251.883125</v>
      </c>
      <c r="D7666" s="0" t="n">
        <v>102540</v>
      </c>
      <c r="E7666" s="0" t="n">
        <v>63.45</v>
      </c>
      <c r="F7666" s="0" t="n">
        <v>19.916</v>
      </c>
      <c r="G7666" s="0" t="n">
        <f aca="false">(F7666-17.37)</f>
        <v>2.546</v>
      </c>
    </row>
    <row r="7667" customFormat="false" ht="12.75" hidden="false" customHeight="false" outlineLevel="0" collapsed="false">
      <c r="A7667" s="5" t="n">
        <v>38251</v>
      </c>
      <c r="B7667" s="4" t="n">
        <v>0.883819444444444</v>
      </c>
      <c r="C7667" s="2" t="n">
        <f aca="false">(A7667+B7667)</f>
        <v>38251.8838194445</v>
      </c>
      <c r="D7667" s="0" t="n">
        <v>102600</v>
      </c>
      <c r="E7667" s="0" t="n">
        <v>63.45</v>
      </c>
      <c r="F7667" s="0" t="n">
        <v>19.946</v>
      </c>
      <c r="G7667" s="0" t="n">
        <f aca="false">(F7667-17.37)</f>
        <v>2.576</v>
      </c>
    </row>
    <row r="7668" customFormat="false" ht="12.75" hidden="false" customHeight="false" outlineLevel="0" collapsed="false">
      <c r="A7668" s="5" t="n">
        <v>38251</v>
      </c>
      <c r="B7668" s="4" t="n">
        <v>0.884513888888889</v>
      </c>
      <c r="C7668" s="2" t="n">
        <f aca="false">(A7668+B7668)</f>
        <v>38251.8845138889</v>
      </c>
      <c r="D7668" s="0" t="n">
        <v>102660</v>
      </c>
      <c r="E7668" s="0" t="n">
        <v>63.51</v>
      </c>
      <c r="F7668" s="0" t="n">
        <v>19.971</v>
      </c>
      <c r="G7668" s="0" t="n">
        <f aca="false">(F7668-17.37)</f>
        <v>2.601</v>
      </c>
    </row>
    <row r="7669" customFormat="false" ht="12.75" hidden="false" customHeight="false" outlineLevel="0" collapsed="false">
      <c r="A7669" s="5" t="n">
        <v>38251</v>
      </c>
      <c r="B7669" s="4" t="n">
        <v>0.885208333333333</v>
      </c>
      <c r="C7669" s="2" t="n">
        <f aca="false">(A7669+B7669)</f>
        <v>38251.8852083333</v>
      </c>
      <c r="D7669" s="0" t="n">
        <v>102720</v>
      </c>
      <c r="E7669" s="0" t="n">
        <v>63.58</v>
      </c>
      <c r="F7669" s="0" t="n">
        <v>19.994</v>
      </c>
      <c r="G7669" s="0" t="n">
        <f aca="false">(F7669-17.37)</f>
        <v>2.624</v>
      </c>
    </row>
    <row r="7670" customFormat="false" ht="12.75" hidden="false" customHeight="false" outlineLevel="0" collapsed="false">
      <c r="A7670" s="5" t="n">
        <v>38251</v>
      </c>
      <c r="B7670" s="4" t="n">
        <v>0.885902777777778</v>
      </c>
      <c r="C7670" s="2" t="n">
        <f aca="false">(A7670+B7670)</f>
        <v>38251.8859027778</v>
      </c>
      <c r="D7670" s="0" t="n">
        <v>102780</v>
      </c>
      <c r="E7670" s="0" t="n">
        <v>63.63</v>
      </c>
      <c r="F7670" s="0" t="n">
        <v>20.043</v>
      </c>
      <c r="G7670" s="0" t="n">
        <f aca="false">(F7670-17.37)</f>
        <v>2.673</v>
      </c>
    </row>
    <row r="7671" customFormat="false" ht="12.75" hidden="false" customHeight="false" outlineLevel="0" collapsed="false">
      <c r="A7671" s="5" t="n">
        <v>38251</v>
      </c>
      <c r="B7671" s="4" t="n">
        <v>0.886597222222222</v>
      </c>
      <c r="C7671" s="2" t="n">
        <f aca="false">(A7671+B7671)</f>
        <v>38251.8865972222</v>
      </c>
      <c r="D7671" s="0" t="n">
        <v>102840</v>
      </c>
      <c r="E7671" s="0" t="n">
        <v>63.67</v>
      </c>
      <c r="F7671" s="0" t="n">
        <v>20.075</v>
      </c>
      <c r="G7671" s="0" t="n">
        <f aca="false">(F7671-17.37)</f>
        <v>2.705</v>
      </c>
    </row>
    <row r="7672" customFormat="false" ht="12.75" hidden="false" customHeight="false" outlineLevel="0" collapsed="false">
      <c r="A7672" s="5" t="n">
        <v>38251</v>
      </c>
      <c r="B7672" s="4" t="n">
        <v>0.887291666666667</v>
      </c>
      <c r="C7672" s="2" t="n">
        <f aca="false">(A7672+B7672)</f>
        <v>38251.8872916667</v>
      </c>
      <c r="D7672" s="0" t="n">
        <v>102900</v>
      </c>
      <c r="E7672" s="0" t="n">
        <v>63.72</v>
      </c>
      <c r="F7672" s="0" t="n">
        <v>20.086</v>
      </c>
      <c r="G7672" s="0" t="n">
        <f aca="false">(F7672-17.37)</f>
        <v>2.716</v>
      </c>
    </row>
    <row r="7673" customFormat="false" ht="12.75" hidden="false" customHeight="false" outlineLevel="0" collapsed="false">
      <c r="A7673" s="5" t="n">
        <v>38251</v>
      </c>
      <c r="B7673" s="4" t="n">
        <v>0.887986111111111</v>
      </c>
      <c r="C7673" s="2" t="n">
        <f aca="false">(A7673+B7673)</f>
        <v>38251.8879861111</v>
      </c>
      <c r="D7673" s="0" t="n">
        <v>102960</v>
      </c>
      <c r="E7673" s="0" t="n">
        <v>63.74</v>
      </c>
      <c r="F7673" s="0" t="n">
        <v>20.125</v>
      </c>
      <c r="G7673" s="0" t="n">
        <f aca="false">(F7673-17.37)</f>
        <v>2.755</v>
      </c>
    </row>
    <row r="7674" customFormat="false" ht="12.75" hidden="false" customHeight="false" outlineLevel="0" collapsed="false">
      <c r="A7674" s="5" t="n">
        <v>38251</v>
      </c>
      <c r="B7674" s="4" t="n">
        <v>0.888680555555556</v>
      </c>
      <c r="C7674" s="2" t="n">
        <f aca="false">(A7674+B7674)</f>
        <v>38251.8886805556</v>
      </c>
      <c r="D7674" s="0" t="n">
        <v>103020</v>
      </c>
      <c r="E7674" s="0" t="n">
        <v>63.76</v>
      </c>
      <c r="F7674" s="0" t="n">
        <v>20.157</v>
      </c>
      <c r="G7674" s="0" t="n">
        <f aca="false">(F7674-17.37)</f>
        <v>2.787</v>
      </c>
    </row>
    <row r="7675" customFormat="false" ht="12.75" hidden="false" customHeight="false" outlineLevel="0" collapsed="false">
      <c r="A7675" s="5" t="n">
        <v>38251</v>
      </c>
      <c r="B7675" s="4" t="n">
        <v>0.889375</v>
      </c>
      <c r="C7675" s="2" t="n">
        <f aca="false">(A7675+B7675)</f>
        <v>38251.889375</v>
      </c>
      <c r="D7675" s="0" t="n">
        <v>103080</v>
      </c>
      <c r="E7675" s="0" t="n">
        <v>63.78</v>
      </c>
      <c r="F7675" s="0" t="n">
        <v>20.18</v>
      </c>
      <c r="G7675" s="0" t="n">
        <f aca="false">(F7675-17.37)</f>
        <v>2.81</v>
      </c>
    </row>
    <row r="7676" customFormat="false" ht="12.75" hidden="false" customHeight="false" outlineLevel="0" collapsed="false">
      <c r="A7676" s="5" t="n">
        <v>38251</v>
      </c>
      <c r="B7676" s="4" t="n">
        <v>0.890069444444445</v>
      </c>
      <c r="C7676" s="2" t="n">
        <f aca="false">(A7676+B7676)</f>
        <v>38251.8900694444</v>
      </c>
      <c r="D7676" s="0" t="n">
        <v>103140</v>
      </c>
      <c r="E7676" s="0" t="n">
        <v>63.78</v>
      </c>
      <c r="F7676" s="0" t="n">
        <v>20.21</v>
      </c>
      <c r="G7676" s="0" t="n">
        <f aca="false">(F7676-17.37)</f>
        <v>2.84</v>
      </c>
    </row>
    <row r="7677" customFormat="false" ht="12.75" hidden="false" customHeight="false" outlineLevel="0" collapsed="false">
      <c r="A7677" s="5" t="n">
        <v>38251</v>
      </c>
      <c r="B7677" s="4" t="n">
        <v>0.890763888888889</v>
      </c>
      <c r="C7677" s="2" t="n">
        <f aca="false">(A7677+B7677)</f>
        <v>38251.8907638889</v>
      </c>
      <c r="D7677" s="0" t="n">
        <v>103200</v>
      </c>
      <c r="E7677" s="0" t="n">
        <v>63.81</v>
      </c>
      <c r="F7677" s="0" t="n">
        <v>20.238</v>
      </c>
      <c r="G7677" s="0" t="n">
        <f aca="false">(F7677-17.37)</f>
        <v>2.868</v>
      </c>
    </row>
    <row r="7678" customFormat="false" ht="12.75" hidden="false" customHeight="false" outlineLevel="0" collapsed="false">
      <c r="A7678" s="5" t="n">
        <v>38251</v>
      </c>
      <c r="B7678" s="4" t="n">
        <v>0.891458333333333</v>
      </c>
      <c r="C7678" s="2" t="n">
        <f aca="false">(A7678+B7678)</f>
        <v>38251.8914583333</v>
      </c>
      <c r="D7678" s="0" t="n">
        <v>103260</v>
      </c>
      <c r="E7678" s="0" t="n">
        <v>63.81</v>
      </c>
      <c r="F7678" s="0" t="n">
        <v>20.266</v>
      </c>
      <c r="G7678" s="0" t="n">
        <f aca="false">(F7678-17.37)</f>
        <v>2.896</v>
      </c>
    </row>
    <row r="7679" customFormat="false" ht="12.75" hidden="false" customHeight="false" outlineLevel="0" collapsed="false">
      <c r="A7679" s="5" t="n">
        <v>38251</v>
      </c>
      <c r="B7679" s="4" t="n">
        <v>0.892152777777778</v>
      </c>
      <c r="C7679" s="2" t="n">
        <f aca="false">(A7679+B7679)</f>
        <v>38251.8921527778</v>
      </c>
      <c r="D7679" s="0" t="n">
        <v>103320</v>
      </c>
      <c r="E7679" s="0" t="n">
        <v>63.81</v>
      </c>
      <c r="F7679" s="0" t="n">
        <v>20.29</v>
      </c>
      <c r="G7679" s="0" t="n">
        <f aca="false">(F7679-17.37)</f>
        <v>2.92</v>
      </c>
    </row>
    <row r="7680" customFormat="false" ht="12.75" hidden="false" customHeight="false" outlineLevel="0" collapsed="false">
      <c r="A7680" s="5" t="n">
        <v>38251</v>
      </c>
      <c r="B7680" s="4" t="n">
        <v>0.892847222222222</v>
      </c>
      <c r="C7680" s="2" t="n">
        <f aca="false">(A7680+B7680)</f>
        <v>38251.8928472222</v>
      </c>
      <c r="D7680" s="0" t="n">
        <v>103380</v>
      </c>
      <c r="E7680" s="0" t="n">
        <v>63.81</v>
      </c>
      <c r="F7680" s="0" t="n">
        <v>20.316</v>
      </c>
      <c r="G7680" s="0" t="n">
        <f aca="false">(F7680-17.37)</f>
        <v>2.946</v>
      </c>
    </row>
    <row r="7681" customFormat="false" ht="12.75" hidden="false" customHeight="false" outlineLevel="0" collapsed="false">
      <c r="A7681" s="5" t="n">
        <v>38251</v>
      </c>
      <c r="B7681" s="4" t="n">
        <v>0.893541666666667</v>
      </c>
      <c r="C7681" s="2" t="n">
        <f aca="false">(A7681+B7681)</f>
        <v>38251.8935416667</v>
      </c>
      <c r="D7681" s="0" t="n">
        <v>103440</v>
      </c>
      <c r="E7681" s="0" t="n">
        <v>63.81</v>
      </c>
      <c r="F7681" s="0" t="n">
        <v>20.352</v>
      </c>
      <c r="G7681" s="0" t="n">
        <f aca="false">(F7681-17.37)</f>
        <v>2.982</v>
      </c>
    </row>
    <row r="7682" customFormat="false" ht="12.75" hidden="false" customHeight="false" outlineLevel="0" collapsed="false">
      <c r="A7682" s="5" t="n">
        <v>38251</v>
      </c>
      <c r="B7682" s="4" t="n">
        <v>0.894236111111111</v>
      </c>
      <c r="C7682" s="2" t="n">
        <f aca="false">(A7682+B7682)</f>
        <v>38251.8942361111</v>
      </c>
      <c r="D7682" s="0" t="n">
        <v>103500</v>
      </c>
      <c r="E7682" s="0" t="n">
        <v>63.78</v>
      </c>
      <c r="F7682" s="0" t="n">
        <v>20.366</v>
      </c>
      <c r="G7682" s="0" t="n">
        <f aca="false">(F7682-17.37)</f>
        <v>2.996</v>
      </c>
    </row>
    <row r="7683" customFormat="false" ht="12.75" hidden="false" customHeight="false" outlineLevel="0" collapsed="false">
      <c r="A7683" s="5" t="n">
        <v>38251</v>
      </c>
      <c r="B7683" s="4" t="n">
        <v>0.894930555555556</v>
      </c>
      <c r="C7683" s="2" t="n">
        <f aca="false">(A7683+B7683)</f>
        <v>38251.8949305556</v>
      </c>
      <c r="D7683" s="0" t="n">
        <v>103560</v>
      </c>
      <c r="E7683" s="0" t="n">
        <v>63.78</v>
      </c>
      <c r="F7683" s="0" t="n">
        <v>20.403</v>
      </c>
      <c r="G7683" s="0" t="n">
        <f aca="false">(F7683-17.37)</f>
        <v>3.033</v>
      </c>
    </row>
    <row r="7684" customFormat="false" ht="12.75" hidden="false" customHeight="false" outlineLevel="0" collapsed="false">
      <c r="A7684" s="5" t="n">
        <v>38251</v>
      </c>
      <c r="B7684" s="4" t="n">
        <v>0.895625</v>
      </c>
      <c r="C7684" s="2" t="n">
        <f aca="false">(A7684+B7684)</f>
        <v>38251.895625</v>
      </c>
      <c r="D7684" s="0" t="n">
        <v>103620</v>
      </c>
      <c r="E7684" s="0" t="n">
        <v>63.78</v>
      </c>
      <c r="F7684" s="0" t="n">
        <v>20.425</v>
      </c>
      <c r="G7684" s="0" t="n">
        <f aca="false">(F7684-17.37)</f>
        <v>3.055</v>
      </c>
    </row>
    <row r="7685" customFormat="false" ht="12.75" hidden="false" customHeight="false" outlineLevel="0" collapsed="false">
      <c r="A7685" s="5" t="n">
        <v>38251</v>
      </c>
      <c r="B7685" s="4" t="n">
        <v>0.896319444444444</v>
      </c>
      <c r="C7685" s="2" t="n">
        <f aca="false">(A7685+B7685)</f>
        <v>38251.8963194444</v>
      </c>
      <c r="D7685" s="0" t="n">
        <v>103680</v>
      </c>
      <c r="E7685" s="0" t="n">
        <v>63.76</v>
      </c>
      <c r="F7685" s="0" t="n">
        <v>20.459</v>
      </c>
      <c r="G7685" s="0" t="n">
        <f aca="false">(F7685-17.37)</f>
        <v>3.089</v>
      </c>
    </row>
    <row r="7686" customFormat="false" ht="12.75" hidden="false" customHeight="false" outlineLevel="0" collapsed="false">
      <c r="A7686" s="5" t="n">
        <v>38251</v>
      </c>
      <c r="B7686" s="4" t="n">
        <v>0.897013888888889</v>
      </c>
      <c r="C7686" s="2" t="n">
        <f aca="false">(A7686+B7686)</f>
        <v>38251.8970138889</v>
      </c>
      <c r="D7686" s="0" t="n">
        <v>103740</v>
      </c>
      <c r="E7686" s="0" t="n">
        <v>63.76</v>
      </c>
      <c r="F7686" s="0" t="n">
        <v>20.478</v>
      </c>
      <c r="G7686" s="0" t="n">
        <f aca="false">(F7686-17.37)</f>
        <v>3.108</v>
      </c>
    </row>
    <row r="7687" customFormat="false" ht="12.75" hidden="false" customHeight="false" outlineLevel="0" collapsed="false">
      <c r="A7687" s="5" t="n">
        <v>38251</v>
      </c>
      <c r="B7687" s="4" t="n">
        <v>0.897708333333333</v>
      </c>
      <c r="C7687" s="2" t="n">
        <f aca="false">(A7687+B7687)</f>
        <v>38251.8977083333</v>
      </c>
      <c r="D7687" s="0" t="n">
        <v>103800</v>
      </c>
      <c r="E7687" s="0" t="n">
        <v>63.78</v>
      </c>
      <c r="F7687" s="0" t="n">
        <v>20.511</v>
      </c>
      <c r="G7687" s="0" t="n">
        <f aca="false">(F7687-17.37)</f>
        <v>3.141</v>
      </c>
    </row>
    <row r="7688" customFormat="false" ht="12.75" hidden="false" customHeight="false" outlineLevel="0" collapsed="false">
      <c r="A7688" s="5" t="n">
        <v>38251</v>
      </c>
      <c r="B7688" s="4" t="n">
        <v>0.898402777777778</v>
      </c>
      <c r="C7688" s="2" t="n">
        <f aca="false">(A7688+B7688)</f>
        <v>38251.8984027778</v>
      </c>
      <c r="D7688" s="0" t="n">
        <v>103860</v>
      </c>
      <c r="E7688" s="0" t="n">
        <v>63.81</v>
      </c>
      <c r="F7688" s="0" t="n">
        <v>20.531</v>
      </c>
      <c r="G7688" s="0" t="n">
        <f aca="false">(F7688-17.37)</f>
        <v>3.161</v>
      </c>
    </row>
    <row r="7689" customFormat="false" ht="12.75" hidden="false" customHeight="false" outlineLevel="0" collapsed="false">
      <c r="A7689" s="5" t="n">
        <v>38251</v>
      </c>
      <c r="B7689" s="4" t="n">
        <v>0.899097222222222</v>
      </c>
      <c r="C7689" s="2" t="n">
        <f aca="false">(A7689+B7689)</f>
        <v>38251.8990972222</v>
      </c>
      <c r="D7689" s="0" t="n">
        <v>103920</v>
      </c>
      <c r="E7689" s="0" t="n">
        <v>63.85</v>
      </c>
      <c r="F7689" s="0" t="n">
        <v>20.556</v>
      </c>
      <c r="G7689" s="0" t="n">
        <f aca="false">(F7689-17.37)</f>
        <v>3.186</v>
      </c>
    </row>
    <row r="7690" customFormat="false" ht="12.75" hidden="false" customHeight="false" outlineLevel="0" collapsed="false">
      <c r="A7690" s="5" t="n">
        <v>38251</v>
      </c>
      <c r="B7690" s="4" t="n">
        <v>0.899791666666667</v>
      </c>
      <c r="C7690" s="2" t="n">
        <f aca="false">(A7690+B7690)</f>
        <v>38251.8997916667</v>
      </c>
      <c r="D7690" s="0" t="n">
        <v>103980</v>
      </c>
      <c r="E7690" s="0" t="n">
        <v>63.92</v>
      </c>
      <c r="F7690" s="0" t="n">
        <v>20.584</v>
      </c>
      <c r="G7690" s="0" t="n">
        <f aca="false">(F7690-17.37)</f>
        <v>3.214</v>
      </c>
    </row>
    <row r="7691" customFormat="false" ht="12.75" hidden="false" customHeight="false" outlineLevel="0" collapsed="false">
      <c r="A7691" s="5" t="n">
        <v>38251</v>
      </c>
      <c r="B7691" s="4" t="n">
        <v>0.900486111111111</v>
      </c>
      <c r="C7691" s="2" t="n">
        <f aca="false">(A7691+B7691)</f>
        <v>38251.9004861111</v>
      </c>
      <c r="D7691" s="0" t="n">
        <v>104040</v>
      </c>
      <c r="E7691" s="0" t="n">
        <v>63.99</v>
      </c>
      <c r="F7691" s="0" t="n">
        <v>20.628</v>
      </c>
      <c r="G7691" s="0" t="n">
        <f aca="false">(F7691-17.37)</f>
        <v>3.258</v>
      </c>
    </row>
    <row r="7692" customFormat="false" ht="12.75" hidden="false" customHeight="false" outlineLevel="0" collapsed="false">
      <c r="A7692" s="5" t="n">
        <v>38251</v>
      </c>
      <c r="B7692" s="4" t="n">
        <v>0.901180555555556</v>
      </c>
      <c r="C7692" s="2" t="n">
        <f aca="false">(A7692+B7692)</f>
        <v>38251.9011805556</v>
      </c>
      <c r="D7692" s="0" t="n">
        <v>104100</v>
      </c>
      <c r="E7692" s="0" t="n">
        <v>64.03</v>
      </c>
      <c r="F7692" s="0" t="n">
        <v>20.657</v>
      </c>
      <c r="G7692" s="0" t="n">
        <f aca="false">(F7692-17.37)</f>
        <v>3.287</v>
      </c>
    </row>
    <row r="7693" customFormat="false" ht="12.75" hidden="false" customHeight="false" outlineLevel="0" collapsed="false">
      <c r="A7693" s="5" t="n">
        <v>38251</v>
      </c>
      <c r="B7693" s="4" t="n">
        <v>0.901875</v>
      </c>
      <c r="C7693" s="2" t="n">
        <f aca="false">(A7693+B7693)</f>
        <v>38251.901875</v>
      </c>
      <c r="D7693" s="0" t="n">
        <v>104160</v>
      </c>
      <c r="E7693" s="0" t="n">
        <v>64.1</v>
      </c>
      <c r="F7693" s="0" t="n">
        <v>20.719</v>
      </c>
      <c r="G7693" s="0" t="n">
        <f aca="false">(F7693-17.37)</f>
        <v>3.349</v>
      </c>
    </row>
    <row r="7694" customFormat="false" ht="12.75" hidden="false" customHeight="false" outlineLevel="0" collapsed="false">
      <c r="A7694" s="5" t="n">
        <v>38251</v>
      </c>
      <c r="B7694" s="4" t="n">
        <v>0.902569444444444</v>
      </c>
      <c r="C7694" s="2" t="n">
        <f aca="false">(A7694+B7694)</f>
        <v>38251.9025694444</v>
      </c>
      <c r="D7694" s="0" t="n">
        <v>104220</v>
      </c>
      <c r="E7694" s="0" t="n">
        <v>64.15</v>
      </c>
      <c r="F7694" s="0" t="n">
        <v>20.664</v>
      </c>
      <c r="G7694" s="0" t="n">
        <f aca="false">(F7694-17.37)</f>
        <v>3.294</v>
      </c>
    </row>
    <row r="7695" customFormat="false" ht="12.75" hidden="false" customHeight="false" outlineLevel="0" collapsed="false">
      <c r="A7695" s="5" t="n">
        <v>38251</v>
      </c>
      <c r="B7695" s="4" t="n">
        <v>0.903263888888889</v>
      </c>
      <c r="C7695" s="2" t="n">
        <f aca="false">(A7695+B7695)</f>
        <v>38251.9032638889</v>
      </c>
      <c r="D7695" s="0" t="n">
        <v>104280</v>
      </c>
      <c r="E7695" s="0" t="n">
        <v>64.17</v>
      </c>
      <c r="F7695" s="0" t="n">
        <v>20.685</v>
      </c>
      <c r="G7695" s="0" t="n">
        <f aca="false">(F7695-17.37)</f>
        <v>3.315</v>
      </c>
    </row>
    <row r="7696" customFormat="false" ht="12.75" hidden="false" customHeight="false" outlineLevel="0" collapsed="false">
      <c r="A7696" s="5" t="n">
        <v>38251</v>
      </c>
      <c r="B7696" s="4" t="n">
        <v>0.903958333333333</v>
      </c>
      <c r="C7696" s="2" t="n">
        <f aca="false">(A7696+B7696)</f>
        <v>38251.9039583333</v>
      </c>
      <c r="D7696" s="0" t="n">
        <v>104340</v>
      </c>
      <c r="E7696" s="0" t="n">
        <v>64.21</v>
      </c>
      <c r="F7696" s="0" t="n">
        <v>20.761</v>
      </c>
      <c r="G7696" s="0" t="n">
        <f aca="false">(F7696-17.37)</f>
        <v>3.391</v>
      </c>
    </row>
    <row r="7697" customFormat="false" ht="12.75" hidden="false" customHeight="false" outlineLevel="0" collapsed="false">
      <c r="A7697" s="5" t="n">
        <v>38251</v>
      </c>
      <c r="B7697" s="4" t="n">
        <v>0.904652777777778</v>
      </c>
      <c r="C7697" s="2" t="n">
        <f aca="false">(A7697+B7697)</f>
        <v>38251.9046527778</v>
      </c>
      <c r="D7697" s="0" t="n">
        <v>104400</v>
      </c>
      <c r="E7697" s="0" t="n">
        <v>64.24</v>
      </c>
      <c r="F7697" s="0" t="n">
        <v>20.794</v>
      </c>
      <c r="G7697" s="0" t="n">
        <f aca="false">(F7697-17.37)</f>
        <v>3.424</v>
      </c>
    </row>
    <row r="7698" customFormat="false" ht="12.75" hidden="false" customHeight="false" outlineLevel="0" collapsed="false">
      <c r="A7698" s="5" t="n">
        <v>38251</v>
      </c>
      <c r="B7698" s="4" t="n">
        <v>0.905347222222222</v>
      </c>
      <c r="C7698" s="2" t="n">
        <f aca="false">(A7698+B7698)</f>
        <v>38251.9053472222</v>
      </c>
      <c r="D7698" s="0" t="n">
        <v>104460</v>
      </c>
      <c r="E7698" s="0" t="n">
        <v>64.26</v>
      </c>
      <c r="F7698" s="0" t="n">
        <v>20.792</v>
      </c>
      <c r="G7698" s="0" t="n">
        <f aca="false">(F7698-17.37)</f>
        <v>3.422</v>
      </c>
    </row>
    <row r="7699" customFormat="false" ht="12.75" hidden="false" customHeight="false" outlineLevel="0" collapsed="false">
      <c r="A7699" s="5" t="n">
        <v>38251</v>
      </c>
      <c r="B7699" s="4" t="n">
        <v>0.906041666666667</v>
      </c>
      <c r="C7699" s="2" t="n">
        <f aca="false">(A7699+B7699)</f>
        <v>38251.9060416667</v>
      </c>
      <c r="D7699" s="0" t="n">
        <v>104520</v>
      </c>
      <c r="E7699" s="0" t="n">
        <v>64.26</v>
      </c>
      <c r="F7699" s="0" t="n">
        <v>20.812</v>
      </c>
      <c r="G7699" s="0" t="n">
        <f aca="false">(F7699-17.37)</f>
        <v>3.442</v>
      </c>
    </row>
    <row r="7700" customFormat="false" ht="12.75" hidden="false" customHeight="false" outlineLevel="0" collapsed="false">
      <c r="A7700" s="5" t="n">
        <v>38251</v>
      </c>
      <c r="B7700" s="4" t="n">
        <v>0.906736111111111</v>
      </c>
      <c r="C7700" s="2" t="n">
        <f aca="false">(A7700+B7700)</f>
        <v>38251.9067361111</v>
      </c>
      <c r="D7700" s="0" t="n">
        <v>104580</v>
      </c>
      <c r="E7700" s="0" t="n">
        <v>64.28</v>
      </c>
      <c r="F7700" s="0" t="n">
        <v>20.879</v>
      </c>
      <c r="G7700" s="0" t="n">
        <f aca="false">(F7700-17.37)</f>
        <v>3.509</v>
      </c>
    </row>
    <row r="7701" customFormat="false" ht="12.75" hidden="false" customHeight="false" outlineLevel="0" collapsed="false">
      <c r="A7701" s="5" t="n">
        <v>38251</v>
      </c>
      <c r="B7701" s="4" t="n">
        <v>0.907430555555556</v>
      </c>
      <c r="C7701" s="2" t="n">
        <f aca="false">(A7701+B7701)</f>
        <v>38251.9074305556</v>
      </c>
      <c r="D7701" s="0" t="n">
        <v>104640</v>
      </c>
      <c r="E7701" s="0" t="n">
        <v>64.26</v>
      </c>
      <c r="F7701" s="0" t="n">
        <v>20.919</v>
      </c>
      <c r="G7701" s="0" t="n">
        <f aca="false">(F7701-17.37)</f>
        <v>3.549</v>
      </c>
    </row>
    <row r="7702" customFormat="false" ht="12.75" hidden="false" customHeight="false" outlineLevel="0" collapsed="false">
      <c r="A7702" s="5" t="n">
        <v>38251</v>
      </c>
      <c r="B7702" s="4" t="n">
        <v>0.908125</v>
      </c>
      <c r="C7702" s="2" t="n">
        <f aca="false">(A7702+B7702)</f>
        <v>38251.908125</v>
      </c>
      <c r="D7702" s="0" t="n">
        <v>104700</v>
      </c>
      <c r="E7702" s="0" t="n">
        <v>64.26</v>
      </c>
      <c r="F7702" s="0" t="n">
        <v>20.918</v>
      </c>
      <c r="G7702" s="0" t="n">
        <f aca="false">(F7702-17.37)</f>
        <v>3.548</v>
      </c>
    </row>
    <row r="7703" customFormat="false" ht="12.75" hidden="false" customHeight="false" outlineLevel="0" collapsed="false">
      <c r="A7703" s="5" t="n">
        <v>38251</v>
      </c>
      <c r="B7703" s="4" t="n">
        <v>0.908819444444445</v>
      </c>
      <c r="C7703" s="2" t="n">
        <f aca="false">(A7703+B7703)</f>
        <v>38251.9088194444</v>
      </c>
      <c r="D7703" s="0" t="n">
        <v>104760</v>
      </c>
      <c r="E7703" s="0" t="n">
        <v>64.26</v>
      </c>
      <c r="F7703" s="0" t="n">
        <v>20.939</v>
      </c>
      <c r="G7703" s="0" t="n">
        <f aca="false">(F7703-17.37)</f>
        <v>3.569</v>
      </c>
    </row>
    <row r="7704" customFormat="false" ht="12.75" hidden="false" customHeight="false" outlineLevel="0" collapsed="false">
      <c r="A7704" s="5" t="n">
        <v>38251</v>
      </c>
      <c r="B7704" s="4" t="n">
        <v>0.909513888888889</v>
      </c>
      <c r="C7704" s="2" t="n">
        <f aca="false">(A7704+B7704)</f>
        <v>38251.9095138889</v>
      </c>
      <c r="D7704" s="0" t="n">
        <v>104820</v>
      </c>
      <c r="E7704" s="0" t="n">
        <v>64.28</v>
      </c>
      <c r="F7704" s="0" t="n">
        <v>20.975</v>
      </c>
      <c r="G7704" s="0" t="n">
        <f aca="false">(F7704-17.37)</f>
        <v>3.605</v>
      </c>
    </row>
    <row r="7705" customFormat="false" ht="12.75" hidden="false" customHeight="false" outlineLevel="0" collapsed="false">
      <c r="A7705" s="5" t="n">
        <v>38251</v>
      </c>
      <c r="B7705" s="4" t="n">
        <v>0.910208333333333</v>
      </c>
      <c r="C7705" s="2" t="n">
        <f aca="false">(A7705+B7705)</f>
        <v>38251.9102083333</v>
      </c>
      <c r="D7705" s="0" t="n">
        <v>104880</v>
      </c>
      <c r="E7705" s="0" t="n">
        <v>64.28</v>
      </c>
      <c r="F7705" s="0" t="n">
        <v>21.023</v>
      </c>
      <c r="G7705" s="0" t="n">
        <f aca="false">(F7705-17.37)</f>
        <v>3.653</v>
      </c>
    </row>
    <row r="7706" customFormat="false" ht="12.75" hidden="false" customHeight="false" outlineLevel="0" collapsed="false">
      <c r="A7706" s="5" t="n">
        <v>38251</v>
      </c>
      <c r="B7706" s="4" t="n">
        <v>0.910902777777778</v>
      </c>
      <c r="C7706" s="2" t="n">
        <f aca="false">(A7706+B7706)</f>
        <v>38251.9109027778</v>
      </c>
      <c r="D7706" s="0" t="n">
        <v>104940</v>
      </c>
      <c r="E7706" s="0" t="n">
        <v>64.28</v>
      </c>
      <c r="F7706" s="0" t="n">
        <v>21.062</v>
      </c>
      <c r="G7706" s="0" t="n">
        <f aca="false">(F7706-17.37)</f>
        <v>3.692</v>
      </c>
    </row>
    <row r="7707" customFormat="false" ht="12.75" hidden="false" customHeight="false" outlineLevel="0" collapsed="false">
      <c r="A7707" s="5" t="n">
        <v>38251</v>
      </c>
      <c r="B7707" s="4" t="n">
        <v>0.911597222222222</v>
      </c>
      <c r="C7707" s="2" t="n">
        <f aca="false">(A7707+B7707)</f>
        <v>38251.9115972222</v>
      </c>
      <c r="D7707" s="0" t="n">
        <v>105000</v>
      </c>
      <c r="E7707" s="0" t="n">
        <v>64.28</v>
      </c>
      <c r="F7707" s="0" t="n">
        <v>21.073</v>
      </c>
      <c r="G7707" s="0" t="n">
        <f aca="false">(F7707-17.37)</f>
        <v>3.703</v>
      </c>
    </row>
    <row r="7708" customFormat="false" ht="12.75" hidden="false" customHeight="false" outlineLevel="0" collapsed="false">
      <c r="A7708" s="5" t="n">
        <v>38251</v>
      </c>
      <c r="B7708" s="4" t="n">
        <v>0.912291666666667</v>
      </c>
      <c r="C7708" s="2" t="n">
        <f aca="false">(A7708+B7708)</f>
        <v>38251.9122916667</v>
      </c>
      <c r="D7708" s="0" t="n">
        <v>105060</v>
      </c>
      <c r="E7708" s="0" t="n">
        <v>64.28</v>
      </c>
      <c r="F7708" s="0" t="n">
        <v>21.094</v>
      </c>
      <c r="G7708" s="0" t="n">
        <f aca="false">(F7708-17.37)</f>
        <v>3.724</v>
      </c>
    </row>
    <row r="7709" customFormat="false" ht="12.75" hidden="false" customHeight="false" outlineLevel="0" collapsed="false">
      <c r="A7709" s="5" t="n">
        <v>38251</v>
      </c>
      <c r="B7709" s="4" t="n">
        <v>0.912986111111111</v>
      </c>
      <c r="C7709" s="2" t="n">
        <f aca="false">(A7709+B7709)</f>
        <v>38251.9129861111</v>
      </c>
      <c r="D7709" s="0" t="n">
        <v>105120</v>
      </c>
      <c r="E7709" s="0" t="n">
        <v>64.28</v>
      </c>
      <c r="F7709" s="0" t="n">
        <v>21.137</v>
      </c>
      <c r="G7709" s="0" t="n">
        <f aca="false">(F7709-17.37)</f>
        <v>3.767</v>
      </c>
    </row>
    <row r="7710" customFormat="false" ht="12.75" hidden="false" customHeight="false" outlineLevel="0" collapsed="false">
      <c r="A7710" s="5" t="n">
        <v>38251</v>
      </c>
      <c r="B7710" s="4" t="n">
        <v>0.913680555555556</v>
      </c>
      <c r="C7710" s="2" t="n">
        <f aca="false">(A7710+B7710)</f>
        <v>38251.9136805556</v>
      </c>
      <c r="D7710" s="0" t="n">
        <v>105180</v>
      </c>
      <c r="E7710" s="0" t="n">
        <v>64.28</v>
      </c>
      <c r="F7710" s="0" t="n">
        <v>21.185</v>
      </c>
      <c r="G7710" s="0" t="n">
        <f aca="false">(F7710-17.37)</f>
        <v>3.815</v>
      </c>
    </row>
    <row r="7711" customFormat="false" ht="12.75" hidden="false" customHeight="false" outlineLevel="0" collapsed="false">
      <c r="A7711" s="5" t="n">
        <v>38251</v>
      </c>
      <c r="B7711" s="4" t="n">
        <v>0.914375</v>
      </c>
      <c r="C7711" s="2" t="n">
        <f aca="false">(A7711+B7711)</f>
        <v>38251.914375</v>
      </c>
      <c r="D7711" s="0" t="n">
        <v>105240</v>
      </c>
      <c r="E7711" s="0" t="n">
        <v>64.28</v>
      </c>
      <c r="F7711" s="0" t="n">
        <v>21.213</v>
      </c>
      <c r="G7711" s="0" t="n">
        <f aca="false">(F7711-17.37)</f>
        <v>3.843</v>
      </c>
    </row>
    <row r="7712" customFormat="false" ht="12.75" hidden="false" customHeight="false" outlineLevel="0" collapsed="false">
      <c r="A7712" s="5" t="n">
        <v>38251</v>
      </c>
      <c r="B7712" s="4" t="n">
        <v>0.915069444444444</v>
      </c>
      <c r="C7712" s="2" t="n">
        <f aca="false">(A7712+B7712)</f>
        <v>38251.9150694445</v>
      </c>
      <c r="D7712" s="0" t="n">
        <v>105300</v>
      </c>
      <c r="E7712" s="0" t="n">
        <v>64.28</v>
      </c>
      <c r="F7712" s="0" t="n">
        <v>21.223</v>
      </c>
      <c r="G7712" s="0" t="n">
        <f aca="false">(F7712-17.37)</f>
        <v>3.853</v>
      </c>
    </row>
    <row r="7713" customFormat="false" ht="12.75" hidden="false" customHeight="false" outlineLevel="0" collapsed="false">
      <c r="A7713" s="5" t="n">
        <v>38251</v>
      </c>
      <c r="B7713" s="4" t="n">
        <v>0.915763888888889</v>
      </c>
      <c r="C7713" s="2" t="n">
        <f aca="false">(A7713+B7713)</f>
        <v>38251.9157638889</v>
      </c>
      <c r="D7713" s="0" t="n">
        <v>105360</v>
      </c>
      <c r="E7713" s="0" t="n">
        <v>64.26</v>
      </c>
      <c r="F7713" s="0" t="n">
        <v>21.256</v>
      </c>
      <c r="G7713" s="0" t="n">
        <f aca="false">(F7713-17.37)</f>
        <v>3.886</v>
      </c>
    </row>
    <row r="7714" customFormat="false" ht="12.75" hidden="false" customHeight="false" outlineLevel="0" collapsed="false">
      <c r="A7714" s="5" t="n">
        <v>38251</v>
      </c>
      <c r="B7714" s="4" t="n">
        <v>0.916458333333333</v>
      </c>
      <c r="C7714" s="2" t="n">
        <f aca="false">(A7714+B7714)</f>
        <v>38251.9164583333</v>
      </c>
      <c r="D7714" s="0" t="n">
        <v>105420</v>
      </c>
      <c r="E7714" s="0" t="n">
        <v>64.26</v>
      </c>
      <c r="F7714" s="0" t="n">
        <v>21.287</v>
      </c>
      <c r="G7714" s="0" t="n">
        <f aca="false">(F7714-17.37)</f>
        <v>3.917</v>
      </c>
    </row>
    <row r="7715" customFormat="false" ht="12.75" hidden="false" customHeight="false" outlineLevel="0" collapsed="false">
      <c r="A7715" s="5" t="n">
        <v>38251</v>
      </c>
      <c r="B7715" s="4" t="n">
        <v>0.917152777777778</v>
      </c>
      <c r="C7715" s="2" t="n">
        <f aca="false">(A7715+B7715)</f>
        <v>38251.9171527778</v>
      </c>
      <c r="D7715" s="0" t="n">
        <v>105480</v>
      </c>
      <c r="E7715" s="0" t="n">
        <v>64.26</v>
      </c>
      <c r="F7715" s="0" t="n">
        <v>21.326</v>
      </c>
      <c r="G7715" s="0" t="n">
        <f aca="false">(F7715-17.37)</f>
        <v>3.956</v>
      </c>
    </row>
    <row r="7716" customFormat="false" ht="12.75" hidden="false" customHeight="false" outlineLevel="0" collapsed="false">
      <c r="A7716" s="5" t="n">
        <v>38251</v>
      </c>
      <c r="B7716" s="4" t="n">
        <v>0.917847222222222</v>
      </c>
      <c r="C7716" s="2" t="n">
        <f aca="false">(A7716+B7716)</f>
        <v>38251.9178472222</v>
      </c>
      <c r="D7716" s="0" t="n">
        <v>105540</v>
      </c>
      <c r="E7716" s="0" t="n">
        <v>64.28</v>
      </c>
      <c r="F7716" s="0" t="n">
        <v>21.354</v>
      </c>
      <c r="G7716" s="0" t="n">
        <f aca="false">(F7716-17.37)</f>
        <v>3.984</v>
      </c>
    </row>
    <row r="7717" customFormat="false" ht="12.75" hidden="false" customHeight="false" outlineLevel="0" collapsed="false">
      <c r="A7717" s="5" t="n">
        <v>38251</v>
      </c>
      <c r="B7717" s="4" t="n">
        <v>0.918541666666667</v>
      </c>
      <c r="C7717" s="2" t="n">
        <f aca="false">(A7717+B7717)</f>
        <v>38251.9185416667</v>
      </c>
      <c r="D7717" s="0" t="n">
        <v>105600</v>
      </c>
      <c r="E7717" s="0" t="n">
        <v>64.3</v>
      </c>
      <c r="F7717" s="0" t="n">
        <v>21.376</v>
      </c>
      <c r="G7717" s="0" t="n">
        <f aca="false">(F7717-17.37)</f>
        <v>4.006</v>
      </c>
    </row>
    <row r="7718" customFormat="false" ht="12.75" hidden="false" customHeight="false" outlineLevel="0" collapsed="false">
      <c r="A7718" s="5" t="n">
        <v>38251</v>
      </c>
      <c r="B7718" s="4" t="n">
        <v>0.919236111111111</v>
      </c>
      <c r="C7718" s="2" t="n">
        <f aca="false">(A7718+B7718)</f>
        <v>38251.9192361111</v>
      </c>
      <c r="D7718" s="0" t="n">
        <v>105660</v>
      </c>
      <c r="E7718" s="0" t="n">
        <v>64.3</v>
      </c>
      <c r="F7718" s="0" t="n">
        <v>21.419</v>
      </c>
      <c r="G7718" s="0" t="n">
        <f aca="false">(F7718-17.37)</f>
        <v>4.049</v>
      </c>
    </row>
    <row r="7719" customFormat="false" ht="12.75" hidden="false" customHeight="false" outlineLevel="0" collapsed="false">
      <c r="A7719" s="5" t="n">
        <v>38251</v>
      </c>
      <c r="B7719" s="4" t="n">
        <v>0.919930555555556</v>
      </c>
      <c r="C7719" s="2" t="n">
        <f aca="false">(A7719+B7719)</f>
        <v>38251.9199305556</v>
      </c>
      <c r="D7719" s="0" t="n">
        <v>105720</v>
      </c>
      <c r="E7719" s="0" t="n">
        <v>64.3</v>
      </c>
      <c r="F7719" s="0" t="n">
        <v>21.451</v>
      </c>
      <c r="G7719" s="0" t="n">
        <f aca="false">(F7719-17.37)</f>
        <v>4.081</v>
      </c>
    </row>
    <row r="7720" customFormat="false" ht="12.75" hidden="false" customHeight="false" outlineLevel="0" collapsed="false">
      <c r="A7720" s="5" t="n">
        <v>38251</v>
      </c>
      <c r="B7720" s="4" t="n">
        <v>0.920625</v>
      </c>
      <c r="C7720" s="2" t="n">
        <f aca="false">(A7720+B7720)</f>
        <v>38251.920625</v>
      </c>
      <c r="D7720" s="0" t="n">
        <v>105780</v>
      </c>
      <c r="E7720" s="0" t="n">
        <v>64.33</v>
      </c>
      <c r="F7720" s="0" t="n">
        <v>21.483</v>
      </c>
      <c r="G7720" s="0" t="n">
        <f aca="false">(F7720-17.37)</f>
        <v>4.113</v>
      </c>
    </row>
    <row r="7721" customFormat="false" ht="12.75" hidden="false" customHeight="false" outlineLevel="0" collapsed="false">
      <c r="A7721" s="5" t="n">
        <v>38251</v>
      </c>
      <c r="B7721" s="4" t="n">
        <v>0.921319444444445</v>
      </c>
      <c r="C7721" s="2" t="n">
        <f aca="false">(A7721+B7721)</f>
        <v>38251.9213194444</v>
      </c>
      <c r="D7721" s="0" t="n">
        <v>105840</v>
      </c>
      <c r="E7721" s="0" t="n">
        <v>64.35</v>
      </c>
      <c r="F7721" s="0" t="n">
        <v>21.508</v>
      </c>
      <c r="G7721" s="0" t="n">
        <f aca="false">(F7721-17.37)</f>
        <v>4.138</v>
      </c>
    </row>
    <row r="7722" customFormat="false" ht="12.75" hidden="false" customHeight="false" outlineLevel="0" collapsed="false">
      <c r="A7722" s="5" t="n">
        <v>38251</v>
      </c>
      <c r="B7722" s="4" t="n">
        <v>0.922013888888889</v>
      </c>
      <c r="C7722" s="2" t="n">
        <f aca="false">(A7722+B7722)</f>
        <v>38251.9220138889</v>
      </c>
      <c r="D7722" s="0" t="n">
        <v>105900</v>
      </c>
      <c r="E7722" s="0" t="n">
        <v>64.35</v>
      </c>
      <c r="F7722" s="0" t="n">
        <v>21.528</v>
      </c>
      <c r="G7722" s="0" t="n">
        <f aca="false">(F7722-17.37)</f>
        <v>4.158</v>
      </c>
    </row>
    <row r="7723" customFormat="false" ht="12.75" hidden="false" customHeight="false" outlineLevel="0" collapsed="false">
      <c r="A7723" s="5" t="n">
        <v>38251</v>
      </c>
      <c r="B7723" s="4" t="n">
        <v>0.922708333333333</v>
      </c>
      <c r="C7723" s="2" t="n">
        <f aca="false">(A7723+B7723)</f>
        <v>38251.9227083333</v>
      </c>
      <c r="D7723" s="0" t="n">
        <v>105960</v>
      </c>
      <c r="E7723" s="0" t="n">
        <v>64.35</v>
      </c>
      <c r="F7723" s="0" t="n">
        <v>21.561</v>
      </c>
      <c r="G7723" s="0" t="n">
        <f aca="false">(F7723-17.37)</f>
        <v>4.191</v>
      </c>
    </row>
    <row r="7724" customFormat="false" ht="12.75" hidden="false" customHeight="false" outlineLevel="0" collapsed="false">
      <c r="A7724" s="5" t="n">
        <v>38251</v>
      </c>
      <c r="B7724" s="4" t="n">
        <v>0.923402777777778</v>
      </c>
      <c r="C7724" s="2" t="n">
        <f aca="false">(A7724+B7724)</f>
        <v>38251.9234027778</v>
      </c>
      <c r="D7724" s="0" t="n">
        <v>106020</v>
      </c>
      <c r="E7724" s="0" t="n">
        <v>64.35</v>
      </c>
      <c r="F7724" s="0" t="n">
        <v>21.591</v>
      </c>
      <c r="G7724" s="0" t="n">
        <f aca="false">(F7724-17.37)</f>
        <v>4.221</v>
      </c>
    </row>
    <row r="7725" customFormat="false" ht="12.75" hidden="false" customHeight="false" outlineLevel="0" collapsed="false">
      <c r="A7725" s="5" t="n">
        <v>38251</v>
      </c>
      <c r="B7725" s="4" t="n">
        <v>0.924097222222222</v>
      </c>
      <c r="C7725" s="2" t="n">
        <f aca="false">(A7725+B7725)</f>
        <v>38251.9240972222</v>
      </c>
      <c r="D7725" s="0" t="n">
        <v>106080</v>
      </c>
      <c r="E7725" s="0" t="n">
        <v>64.35</v>
      </c>
      <c r="F7725" s="0" t="n">
        <v>21.622</v>
      </c>
      <c r="G7725" s="0" t="n">
        <f aca="false">(F7725-17.37)</f>
        <v>4.252</v>
      </c>
    </row>
    <row r="7726" customFormat="false" ht="12.75" hidden="false" customHeight="false" outlineLevel="0" collapsed="false">
      <c r="A7726" s="5" t="n">
        <v>38251</v>
      </c>
      <c r="B7726" s="4" t="n">
        <v>0.924791666666667</v>
      </c>
      <c r="C7726" s="2" t="n">
        <f aca="false">(A7726+B7726)</f>
        <v>38251.9247916667</v>
      </c>
      <c r="D7726" s="0" t="n">
        <v>106140</v>
      </c>
      <c r="E7726" s="0" t="n">
        <v>64.37</v>
      </c>
      <c r="F7726" s="0" t="n">
        <v>21.646</v>
      </c>
      <c r="G7726" s="0" t="n">
        <f aca="false">(F7726-17.37)</f>
        <v>4.276</v>
      </c>
    </row>
    <row r="7727" customFormat="false" ht="12.75" hidden="false" customHeight="false" outlineLevel="0" collapsed="false">
      <c r="A7727" s="5" t="n">
        <v>38251</v>
      </c>
      <c r="B7727" s="4" t="n">
        <v>0.925486111111111</v>
      </c>
      <c r="C7727" s="2" t="n">
        <f aca="false">(A7727+B7727)</f>
        <v>38251.9254861111</v>
      </c>
      <c r="D7727" s="0" t="n">
        <v>106200</v>
      </c>
      <c r="E7727" s="0" t="n">
        <v>64.35</v>
      </c>
      <c r="F7727" s="0" t="n">
        <v>21.661</v>
      </c>
      <c r="G7727" s="0" t="n">
        <f aca="false">(F7727-17.37)</f>
        <v>4.291</v>
      </c>
    </row>
    <row r="7728" customFormat="false" ht="12.75" hidden="false" customHeight="false" outlineLevel="0" collapsed="false">
      <c r="A7728" s="5" t="n">
        <v>38251</v>
      </c>
      <c r="B7728" s="4" t="n">
        <v>0.926180555555556</v>
      </c>
      <c r="C7728" s="2" t="n">
        <f aca="false">(A7728+B7728)</f>
        <v>38251.9261805556</v>
      </c>
      <c r="D7728" s="0" t="n">
        <v>106260</v>
      </c>
      <c r="E7728" s="0" t="n">
        <v>64.35</v>
      </c>
      <c r="F7728" s="0" t="n">
        <v>21.694</v>
      </c>
      <c r="G7728" s="0" t="n">
        <f aca="false">(F7728-17.37)</f>
        <v>4.324</v>
      </c>
    </row>
    <row r="7729" customFormat="false" ht="12.75" hidden="false" customHeight="false" outlineLevel="0" collapsed="false">
      <c r="A7729" s="5" t="n">
        <v>38251</v>
      </c>
      <c r="B7729" s="4" t="n">
        <v>0.926875</v>
      </c>
      <c r="C7729" s="2" t="n">
        <f aca="false">(A7729+B7729)</f>
        <v>38251.926875</v>
      </c>
      <c r="D7729" s="0" t="n">
        <v>106320</v>
      </c>
      <c r="E7729" s="0" t="n">
        <v>64.35</v>
      </c>
      <c r="F7729" s="0" t="n">
        <v>21.735</v>
      </c>
      <c r="G7729" s="0" t="n">
        <f aca="false">(F7729-17.37)</f>
        <v>4.365</v>
      </c>
    </row>
    <row r="7730" customFormat="false" ht="12.75" hidden="false" customHeight="false" outlineLevel="0" collapsed="false">
      <c r="A7730" s="5" t="n">
        <v>38251</v>
      </c>
      <c r="B7730" s="4" t="n">
        <v>0.927569444444444</v>
      </c>
      <c r="C7730" s="2" t="n">
        <f aca="false">(A7730+B7730)</f>
        <v>38251.9275694444</v>
      </c>
      <c r="D7730" s="0" t="n">
        <v>106380</v>
      </c>
      <c r="E7730" s="0" t="n">
        <v>64.33</v>
      </c>
      <c r="F7730" s="0" t="n">
        <v>21.765</v>
      </c>
      <c r="G7730" s="0" t="n">
        <f aca="false">(F7730-17.37)</f>
        <v>4.395</v>
      </c>
    </row>
    <row r="7731" customFormat="false" ht="12.75" hidden="false" customHeight="false" outlineLevel="0" collapsed="false">
      <c r="A7731" s="5" t="n">
        <v>38251</v>
      </c>
      <c r="B7731" s="4" t="n">
        <v>0.928263888888889</v>
      </c>
      <c r="C7731" s="2" t="n">
        <f aca="false">(A7731+B7731)</f>
        <v>38251.9282638889</v>
      </c>
      <c r="D7731" s="0" t="n">
        <v>106440</v>
      </c>
      <c r="E7731" s="0" t="n">
        <v>64.33</v>
      </c>
      <c r="F7731" s="0" t="n">
        <v>21.79</v>
      </c>
      <c r="G7731" s="0" t="n">
        <f aca="false">(F7731-17.37)</f>
        <v>4.42</v>
      </c>
    </row>
    <row r="7732" customFormat="false" ht="12.75" hidden="false" customHeight="false" outlineLevel="0" collapsed="false">
      <c r="A7732" s="5" t="n">
        <v>38251</v>
      </c>
      <c r="B7732" s="4" t="n">
        <v>0.928958333333333</v>
      </c>
      <c r="C7732" s="2" t="n">
        <f aca="false">(A7732+B7732)</f>
        <v>38251.9289583333</v>
      </c>
      <c r="D7732" s="0" t="n">
        <v>106500</v>
      </c>
      <c r="E7732" s="0" t="n">
        <v>64.33</v>
      </c>
      <c r="F7732" s="0" t="n">
        <v>21.816</v>
      </c>
      <c r="G7732" s="0" t="n">
        <f aca="false">(F7732-17.37)</f>
        <v>4.446</v>
      </c>
    </row>
    <row r="7733" customFormat="false" ht="12.75" hidden="false" customHeight="false" outlineLevel="0" collapsed="false">
      <c r="A7733" s="5" t="n">
        <v>38251</v>
      </c>
      <c r="B7733" s="4" t="n">
        <v>0.929652777777778</v>
      </c>
      <c r="C7733" s="2" t="n">
        <f aca="false">(A7733+B7733)</f>
        <v>38251.9296527778</v>
      </c>
      <c r="D7733" s="0" t="n">
        <v>106560</v>
      </c>
      <c r="E7733" s="0" t="n">
        <v>64.33</v>
      </c>
      <c r="F7733" s="0" t="n">
        <v>21.861</v>
      </c>
      <c r="G7733" s="0" t="n">
        <f aca="false">(F7733-17.37)</f>
        <v>4.491</v>
      </c>
    </row>
    <row r="7734" customFormat="false" ht="12.75" hidden="false" customHeight="false" outlineLevel="0" collapsed="false">
      <c r="A7734" s="5" t="n">
        <v>38251</v>
      </c>
      <c r="B7734" s="4" t="n">
        <v>0.930347222222222</v>
      </c>
      <c r="C7734" s="2" t="n">
        <f aca="false">(A7734+B7734)</f>
        <v>38251.9303472222</v>
      </c>
      <c r="D7734" s="0" t="n">
        <v>106620</v>
      </c>
      <c r="E7734" s="0" t="n">
        <v>64.35</v>
      </c>
      <c r="F7734" s="0" t="n">
        <v>21.9</v>
      </c>
      <c r="G7734" s="0" t="n">
        <f aca="false">(F7734-17.37)</f>
        <v>4.53</v>
      </c>
    </row>
    <row r="7735" customFormat="false" ht="12.75" hidden="false" customHeight="false" outlineLevel="0" collapsed="false">
      <c r="A7735" s="5" t="n">
        <v>38251</v>
      </c>
      <c r="B7735" s="4" t="n">
        <v>0.931041666666667</v>
      </c>
      <c r="C7735" s="2" t="n">
        <f aca="false">(A7735+B7735)</f>
        <v>38251.9310416667</v>
      </c>
      <c r="D7735" s="0" t="n">
        <v>106680</v>
      </c>
      <c r="E7735" s="0" t="n">
        <v>64.35</v>
      </c>
      <c r="F7735" s="0" t="n">
        <v>21.907</v>
      </c>
      <c r="G7735" s="0" t="n">
        <f aca="false">(F7735-17.37)</f>
        <v>4.537</v>
      </c>
    </row>
    <row r="7736" customFormat="false" ht="12.75" hidden="false" customHeight="false" outlineLevel="0" collapsed="false">
      <c r="A7736" s="5" t="n">
        <v>38251</v>
      </c>
      <c r="B7736" s="4" t="n">
        <v>0.931736111111111</v>
      </c>
      <c r="C7736" s="2" t="n">
        <f aca="false">(A7736+B7736)</f>
        <v>38251.9317361111</v>
      </c>
      <c r="D7736" s="0" t="n">
        <v>106740</v>
      </c>
      <c r="E7736" s="0" t="n">
        <v>64.35</v>
      </c>
      <c r="F7736" s="0" t="n">
        <v>21.934</v>
      </c>
      <c r="G7736" s="0" t="n">
        <f aca="false">(F7736-17.37)</f>
        <v>4.564</v>
      </c>
    </row>
    <row r="7737" customFormat="false" ht="12.75" hidden="false" customHeight="false" outlineLevel="0" collapsed="false">
      <c r="A7737" s="5" t="n">
        <v>38251</v>
      </c>
      <c r="B7737" s="4" t="n">
        <v>0.932430555555556</v>
      </c>
      <c r="C7737" s="2" t="n">
        <f aca="false">(A7737+B7737)</f>
        <v>38251.9324305556</v>
      </c>
      <c r="D7737" s="0" t="n">
        <v>106800</v>
      </c>
      <c r="E7737" s="0" t="n">
        <v>64.35</v>
      </c>
      <c r="F7737" s="0" t="n">
        <v>21.972</v>
      </c>
      <c r="G7737" s="0" t="n">
        <f aca="false">(F7737-17.37)</f>
        <v>4.602</v>
      </c>
    </row>
    <row r="7738" customFormat="false" ht="12.75" hidden="false" customHeight="false" outlineLevel="0" collapsed="false">
      <c r="A7738" s="5" t="n">
        <v>38251</v>
      </c>
      <c r="B7738" s="4" t="n">
        <v>0.933125</v>
      </c>
      <c r="C7738" s="2" t="n">
        <f aca="false">(A7738+B7738)</f>
        <v>38251.933125</v>
      </c>
      <c r="D7738" s="0" t="n">
        <v>106860</v>
      </c>
      <c r="E7738" s="0" t="n">
        <v>64.35</v>
      </c>
      <c r="F7738" s="0" t="n">
        <v>22.008</v>
      </c>
      <c r="G7738" s="0" t="n">
        <f aca="false">(F7738-17.37)</f>
        <v>4.638</v>
      </c>
    </row>
    <row r="7739" customFormat="false" ht="12.75" hidden="false" customHeight="false" outlineLevel="0" collapsed="false">
      <c r="A7739" s="5" t="n">
        <v>38251</v>
      </c>
      <c r="B7739" s="4" t="n">
        <v>0.933819444444444</v>
      </c>
      <c r="C7739" s="2" t="n">
        <f aca="false">(A7739+B7739)</f>
        <v>38251.9338194444</v>
      </c>
      <c r="D7739" s="0" t="n">
        <v>106920</v>
      </c>
      <c r="E7739" s="0" t="n">
        <v>64.35</v>
      </c>
      <c r="F7739" s="0" t="n">
        <v>22.023</v>
      </c>
      <c r="G7739" s="0" t="n">
        <f aca="false">(F7739-17.37)</f>
        <v>4.653</v>
      </c>
    </row>
    <row r="7740" customFormat="false" ht="12.75" hidden="false" customHeight="false" outlineLevel="0" collapsed="false">
      <c r="A7740" s="5" t="n">
        <v>38251</v>
      </c>
      <c r="B7740" s="4" t="n">
        <v>0.934513888888889</v>
      </c>
      <c r="C7740" s="2" t="n">
        <f aca="false">(A7740+B7740)</f>
        <v>38251.9345138889</v>
      </c>
      <c r="D7740" s="0" t="n">
        <v>106980</v>
      </c>
      <c r="E7740" s="0" t="n">
        <v>64.35</v>
      </c>
      <c r="F7740" s="0" t="n">
        <v>22.05</v>
      </c>
      <c r="G7740" s="0" t="n">
        <f aca="false">(F7740-17.37)</f>
        <v>4.68</v>
      </c>
    </row>
    <row r="7741" customFormat="false" ht="12.75" hidden="false" customHeight="false" outlineLevel="0" collapsed="false">
      <c r="A7741" s="5" t="n">
        <v>38251</v>
      </c>
      <c r="B7741" s="4" t="n">
        <v>0.935208333333333</v>
      </c>
      <c r="C7741" s="2" t="n">
        <f aca="false">(A7741+B7741)</f>
        <v>38251.9352083333</v>
      </c>
      <c r="D7741" s="0" t="n">
        <v>107040</v>
      </c>
      <c r="E7741" s="0" t="n">
        <v>64.37</v>
      </c>
      <c r="F7741" s="0" t="n">
        <v>22.092</v>
      </c>
      <c r="G7741" s="0" t="n">
        <f aca="false">(F7741-17.37)</f>
        <v>4.722</v>
      </c>
    </row>
    <row r="7742" customFormat="false" ht="12.75" hidden="false" customHeight="false" outlineLevel="0" collapsed="false">
      <c r="A7742" s="5" t="n">
        <v>38251</v>
      </c>
      <c r="B7742" s="4" t="n">
        <v>0.935902777777778</v>
      </c>
      <c r="C7742" s="2" t="n">
        <f aca="false">(A7742+B7742)</f>
        <v>38251.9359027778</v>
      </c>
      <c r="D7742" s="0" t="n">
        <v>107100</v>
      </c>
      <c r="E7742" s="0" t="n">
        <v>64.37</v>
      </c>
      <c r="F7742" s="0" t="n">
        <v>22.123</v>
      </c>
      <c r="G7742" s="0" t="n">
        <f aca="false">(F7742-17.37)</f>
        <v>4.753</v>
      </c>
    </row>
    <row r="7743" customFormat="false" ht="12.75" hidden="false" customHeight="false" outlineLevel="0" collapsed="false">
      <c r="A7743" s="5" t="n">
        <v>38251</v>
      </c>
      <c r="B7743" s="4" t="n">
        <v>0.936597222222222</v>
      </c>
      <c r="C7743" s="2" t="n">
        <f aca="false">(A7743+B7743)</f>
        <v>38251.9365972222</v>
      </c>
      <c r="D7743" s="0" t="n">
        <v>107160</v>
      </c>
      <c r="E7743" s="0" t="n">
        <v>64.37</v>
      </c>
      <c r="F7743" s="0" t="n">
        <v>22.154</v>
      </c>
      <c r="G7743" s="0" t="n">
        <f aca="false">(F7743-17.37)</f>
        <v>4.784</v>
      </c>
    </row>
    <row r="7744" customFormat="false" ht="12.75" hidden="false" customHeight="false" outlineLevel="0" collapsed="false">
      <c r="A7744" s="5" t="n">
        <v>38251</v>
      </c>
      <c r="B7744" s="4" t="n">
        <v>0.937291666666667</v>
      </c>
      <c r="C7744" s="2" t="n">
        <f aca="false">(A7744+B7744)</f>
        <v>38251.9372916667</v>
      </c>
      <c r="D7744" s="0" t="n">
        <v>107220</v>
      </c>
      <c r="E7744" s="0" t="n">
        <v>64.37</v>
      </c>
      <c r="F7744" s="0" t="n">
        <v>22.182</v>
      </c>
      <c r="G7744" s="0" t="n">
        <f aca="false">(F7744-17.37)</f>
        <v>4.812</v>
      </c>
    </row>
    <row r="7745" customFormat="false" ht="12.75" hidden="false" customHeight="false" outlineLevel="0" collapsed="false">
      <c r="A7745" s="5" t="n">
        <v>38251</v>
      </c>
      <c r="B7745" s="4" t="n">
        <v>0.937986111111111</v>
      </c>
      <c r="C7745" s="2" t="n">
        <f aca="false">(A7745+B7745)</f>
        <v>38251.9379861111</v>
      </c>
      <c r="D7745" s="0" t="n">
        <v>107280</v>
      </c>
      <c r="E7745" s="0" t="n">
        <v>64.35</v>
      </c>
      <c r="F7745" s="0" t="n">
        <v>22.212</v>
      </c>
      <c r="G7745" s="0" t="n">
        <f aca="false">(F7745-17.37)</f>
        <v>4.842</v>
      </c>
    </row>
    <row r="7746" customFormat="false" ht="12.75" hidden="false" customHeight="false" outlineLevel="0" collapsed="false">
      <c r="A7746" s="5" t="n">
        <v>38251</v>
      </c>
      <c r="B7746" s="4" t="n">
        <v>0.938680555555556</v>
      </c>
      <c r="C7746" s="2" t="n">
        <f aca="false">(A7746+B7746)</f>
        <v>38251.9386805556</v>
      </c>
      <c r="D7746" s="0" t="n">
        <v>107340</v>
      </c>
      <c r="E7746" s="0" t="n">
        <v>64.35</v>
      </c>
      <c r="F7746" s="0" t="n">
        <v>22.234</v>
      </c>
      <c r="G7746" s="0" t="n">
        <f aca="false">(F7746-17.37)</f>
        <v>4.864</v>
      </c>
    </row>
    <row r="7747" customFormat="false" ht="12.75" hidden="false" customHeight="false" outlineLevel="0" collapsed="false">
      <c r="A7747" s="5" t="n">
        <v>38251</v>
      </c>
      <c r="B7747" s="4" t="n">
        <v>0.939375</v>
      </c>
      <c r="C7747" s="2" t="n">
        <f aca="false">(A7747+B7747)</f>
        <v>38251.939375</v>
      </c>
      <c r="D7747" s="0" t="n">
        <v>107400</v>
      </c>
      <c r="E7747" s="0" t="n">
        <v>64.33</v>
      </c>
      <c r="F7747" s="0" t="n">
        <v>22.266</v>
      </c>
      <c r="G7747" s="0" t="n">
        <f aca="false">(F7747-17.37)</f>
        <v>4.896</v>
      </c>
    </row>
    <row r="7748" customFormat="false" ht="12.75" hidden="false" customHeight="false" outlineLevel="0" collapsed="false">
      <c r="A7748" s="5" t="n">
        <v>38251</v>
      </c>
      <c r="B7748" s="4" t="n">
        <v>0.940069444444445</v>
      </c>
      <c r="C7748" s="2" t="n">
        <f aca="false">(A7748+B7748)</f>
        <v>38251.9400694444</v>
      </c>
      <c r="D7748" s="0" t="n">
        <v>107460</v>
      </c>
      <c r="E7748" s="0" t="n">
        <v>64.3</v>
      </c>
      <c r="F7748" s="0" t="n">
        <v>22.297</v>
      </c>
      <c r="G7748" s="0" t="n">
        <f aca="false">(F7748-17.37)</f>
        <v>4.927</v>
      </c>
    </row>
    <row r="7749" customFormat="false" ht="12.75" hidden="false" customHeight="false" outlineLevel="0" collapsed="false">
      <c r="A7749" s="5" t="n">
        <v>38251</v>
      </c>
      <c r="B7749" s="4" t="n">
        <v>0.940763888888889</v>
      </c>
      <c r="C7749" s="2" t="n">
        <f aca="false">(A7749+B7749)</f>
        <v>38251.9407638889</v>
      </c>
      <c r="D7749" s="0" t="n">
        <v>107520</v>
      </c>
      <c r="E7749" s="0" t="n">
        <v>64.28</v>
      </c>
      <c r="F7749" s="0" t="n">
        <v>22.322</v>
      </c>
      <c r="G7749" s="0" t="n">
        <f aca="false">(F7749-17.37)</f>
        <v>4.952</v>
      </c>
    </row>
    <row r="7750" customFormat="false" ht="12.75" hidden="false" customHeight="false" outlineLevel="0" collapsed="false">
      <c r="A7750" s="5" t="n">
        <v>38251</v>
      </c>
      <c r="B7750" s="4" t="n">
        <v>0.941458333333333</v>
      </c>
      <c r="C7750" s="2" t="n">
        <f aca="false">(A7750+B7750)</f>
        <v>38251.9414583333</v>
      </c>
      <c r="D7750" s="0" t="n">
        <v>107580</v>
      </c>
      <c r="E7750" s="0" t="n">
        <v>64.28</v>
      </c>
      <c r="F7750" s="0" t="n">
        <v>22.353</v>
      </c>
      <c r="G7750" s="0" t="n">
        <f aca="false">(F7750-17.37)</f>
        <v>4.983</v>
      </c>
    </row>
    <row r="7751" customFormat="false" ht="12.75" hidden="false" customHeight="false" outlineLevel="0" collapsed="false">
      <c r="A7751" s="5" t="n">
        <v>38251</v>
      </c>
      <c r="B7751" s="4" t="n">
        <v>0.942152777777778</v>
      </c>
      <c r="C7751" s="2" t="n">
        <f aca="false">(A7751+B7751)</f>
        <v>38251.9421527778</v>
      </c>
      <c r="D7751" s="0" t="n">
        <v>107640</v>
      </c>
      <c r="E7751" s="0" t="n">
        <v>64.26</v>
      </c>
      <c r="F7751" s="0" t="n">
        <v>22.392</v>
      </c>
      <c r="G7751" s="0" t="n">
        <f aca="false">(F7751-17.37)</f>
        <v>5.022</v>
      </c>
    </row>
    <row r="7752" customFormat="false" ht="12.75" hidden="false" customHeight="false" outlineLevel="0" collapsed="false">
      <c r="A7752" s="5" t="n">
        <v>38251</v>
      </c>
      <c r="B7752" s="4" t="n">
        <v>0.942847222222222</v>
      </c>
      <c r="C7752" s="2" t="n">
        <f aca="false">(A7752+B7752)</f>
        <v>38251.9428472222</v>
      </c>
      <c r="D7752" s="0" t="n">
        <v>107700</v>
      </c>
      <c r="E7752" s="0" t="n">
        <v>64.24</v>
      </c>
      <c r="F7752" s="0" t="n">
        <v>22.412</v>
      </c>
      <c r="G7752" s="0" t="n">
        <f aca="false">(F7752-17.37)</f>
        <v>5.042</v>
      </c>
    </row>
    <row r="7753" customFormat="false" ht="12.75" hidden="false" customHeight="false" outlineLevel="0" collapsed="false">
      <c r="A7753" s="5" t="n">
        <v>38251</v>
      </c>
      <c r="B7753" s="4" t="n">
        <v>0.943541666666667</v>
      </c>
      <c r="C7753" s="2" t="n">
        <f aca="false">(A7753+B7753)</f>
        <v>38251.9435416667</v>
      </c>
      <c r="D7753" s="0" t="n">
        <v>107760</v>
      </c>
      <c r="E7753" s="0" t="n">
        <v>64.21</v>
      </c>
      <c r="F7753" s="0" t="n">
        <v>22.45</v>
      </c>
      <c r="G7753" s="0" t="n">
        <f aca="false">(F7753-17.37)</f>
        <v>5.08</v>
      </c>
    </row>
    <row r="7754" customFormat="false" ht="12.75" hidden="false" customHeight="false" outlineLevel="0" collapsed="false">
      <c r="A7754" s="5" t="n">
        <v>38251</v>
      </c>
      <c r="B7754" s="4" t="n">
        <v>0.944236111111111</v>
      </c>
      <c r="C7754" s="2" t="n">
        <f aca="false">(A7754+B7754)</f>
        <v>38251.9442361111</v>
      </c>
      <c r="D7754" s="0" t="n">
        <v>107820</v>
      </c>
      <c r="E7754" s="0" t="n">
        <v>64.19</v>
      </c>
      <c r="F7754" s="0" t="n">
        <v>22.484</v>
      </c>
      <c r="G7754" s="0" t="n">
        <f aca="false">(F7754-17.37)</f>
        <v>5.114</v>
      </c>
    </row>
    <row r="7755" customFormat="false" ht="12.75" hidden="false" customHeight="false" outlineLevel="0" collapsed="false">
      <c r="A7755" s="5" t="n">
        <v>38251</v>
      </c>
      <c r="B7755" s="4" t="n">
        <v>0.944930555555556</v>
      </c>
      <c r="C7755" s="2" t="n">
        <f aca="false">(A7755+B7755)</f>
        <v>38251.9449305556</v>
      </c>
      <c r="D7755" s="0" t="n">
        <v>107880</v>
      </c>
      <c r="E7755" s="0" t="n">
        <v>64.17</v>
      </c>
      <c r="F7755" s="0" t="n">
        <v>22.505</v>
      </c>
      <c r="G7755" s="0" t="n">
        <f aca="false">(F7755-17.37)</f>
        <v>5.135</v>
      </c>
    </row>
    <row r="7756" customFormat="false" ht="12.75" hidden="false" customHeight="false" outlineLevel="0" collapsed="false">
      <c r="A7756" s="5" t="n">
        <v>38251</v>
      </c>
      <c r="B7756" s="4" t="n">
        <v>0.945625</v>
      </c>
      <c r="C7756" s="2" t="n">
        <f aca="false">(A7756+B7756)</f>
        <v>38251.945625</v>
      </c>
      <c r="D7756" s="0" t="n">
        <v>107940</v>
      </c>
      <c r="E7756" s="0" t="n">
        <v>64.17</v>
      </c>
      <c r="F7756" s="0" t="n">
        <v>22.54</v>
      </c>
      <c r="G7756" s="0" t="n">
        <f aca="false">(F7756-17.37)</f>
        <v>5.17</v>
      </c>
    </row>
    <row r="7757" customFormat="false" ht="12.75" hidden="false" customHeight="false" outlineLevel="0" collapsed="false">
      <c r="A7757" s="5" t="n">
        <v>38251</v>
      </c>
      <c r="B7757" s="4" t="n">
        <v>0.946319444444444</v>
      </c>
      <c r="C7757" s="2" t="n">
        <f aca="false">(A7757+B7757)</f>
        <v>38251.9463194445</v>
      </c>
      <c r="D7757" s="0" t="n">
        <v>108000</v>
      </c>
      <c r="E7757" s="0" t="n">
        <v>64.17</v>
      </c>
      <c r="F7757" s="0" t="n">
        <v>22.572</v>
      </c>
      <c r="G7757" s="0" t="n">
        <f aca="false">(F7757-17.37)</f>
        <v>5.202</v>
      </c>
    </row>
    <row r="7758" customFormat="false" ht="12.75" hidden="false" customHeight="false" outlineLevel="0" collapsed="false">
      <c r="A7758" s="5" t="n">
        <v>38251</v>
      </c>
      <c r="B7758" s="4" t="n">
        <v>0.947013888888889</v>
      </c>
      <c r="C7758" s="2" t="n">
        <f aca="false">(A7758+B7758)</f>
        <v>38251.9470138889</v>
      </c>
      <c r="D7758" s="0" t="n">
        <v>108060</v>
      </c>
      <c r="E7758" s="0" t="n">
        <v>64.15</v>
      </c>
      <c r="F7758" s="0" t="n">
        <v>22.585</v>
      </c>
      <c r="G7758" s="0" t="n">
        <f aca="false">(F7758-17.37)</f>
        <v>5.215</v>
      </c>
    </row>
    <row r="7759" customFormat="false" ht="12.75" hidden="false" customHeight="false" outlineLevel="0" collapsed="false">
      <c r="A7759" s="5" t="n">
        <v>38251</v>
      </c>
      <c r="B7759" s="4" t="n">
        <v>0.947708333333333</v>
      </c>
      <c r="C7759" s="2" t="n">
        <f aca="false">(A7759+B7759)</f>
        <v>38251.9477083333</v>
      </c>
      <c r="D7759" s="0" t="n">
        <v>108120</v>
      </c>
      <c r="E7759" s="0" t="n">
        <v>64.15</v>
      </c>
      <c r="F7759" s="0" t="n">
        <v>22.618</v>
      </c>
      <c r="G7759" s="0" t="n">
        <f aca="false">(F7759-17.37)</f>
        <v>5.248</v>
      </c>
    </row>
    <row r="7760" customFormat="false" ht="12.75" hidden="false" customHeight="false" outlineLevel="0" collapsed="false">
      <c r="A7760" s="5" t="n">
        <v>38251</v>
      </c>
      <c r="B7760" s="4" t="n">
        <v>0.948402777777778</v>
      </c>
      <c r="C7760" s="2" t="n">
        <f aca="false">(A7760+B7760)</f>
        <v>38251.9484027778</v>
      </c>
      <c r="D7760" s="0" t="n">
        <v>108180</v>
      </c>
      <c r="E7760" s="0" t="n">
        <v>64.15</v>
      </c>
      <c r="F7760" s="0" t="n">
        <v>22.66</v>
      </c>
      <c r="G7760" s="0" t="n">
        <f aca="false">(F7760-17.37)</f>
        <v>5.29</v>
      </c>
    </row>
    <row r="7761" customFormat="false" ht="12.75" hidden="false" customHeight="false" outlineLevel="0" collapsed="false">
      <c r="A7761" s="5" t="n">
        <v>38251</v>
      </c>
      <c r="B7761" s="4" t="n">
        <v>0.949097222222222</v>
      </c>
      <c r="C7761" s="2" t="n">
        <f aca="false">(A7761+B7761)</f>
        <v>38251.9490972222</v>
      </c>
      <c r="D7761" s="0" t="n">
        <v>108240</v>
      </c>
      <c r="E7761" s="0" t="n">
        <v>64.12</v>
      </c>
      <c r="F7761" s="0" t="n">
        <v>22.688</v>
      </c>
      <c r="G7761" s="0" t="n">
        <f aca="false">(F7761-17.37)</f>
        <v>5.318</v>
      </c>
    </row>
    <row r="7762" customFormat="false" ht="12.75" hidden="false" customHeight="false" outlineLevel="0" collapsed="false">
      <c r="A7762" s="5" t="n">
        <v>38251</v>
      </c>
      <c r="B7762" s="4" t="n">
        <v>0.949791666666667</v>
      </c>
      <c r="C7762" s="2" t="n">
        <f aca="false">(A7762+B7762)</f>
        <v>38251.9497916667</v>
      </c>
      <c r="D7762" s="0" t="n">
        <v>108300</v>
      </c>
      <c r="E7762" s="0" t="n">
        <v>64.1</v>
      </c>
      <c r="F7762" s="0" t="n">
        <v>22.695</v>
      </c>
      <c r="G7762" s="0" t="n">
        <f aca="false">(F7762-17.37)</f>
        <v>5.325</v>
      </c>
    </row>
    <row r="7763" customFormat="false" ht="12.75" hidden="false" customHeight="false" outlineLevel="0" collapsed="false">
      <c r="A7763" s="5" t="n">
        <v>38251</v>
      </c>
      <c r="B7763" s="4" t="n">
        <v>0.950486111111111</v>
      </c>
      <c r="C7763" s="2" t="n">
        <f aca="false">(A7763+B7763)</f>
        <v>38251.9504861111</v>
      </c>
      <c r="D7763" s="0" t="n">
        <v>108360</v>
      </c>
      <c r="E7763" s="0" t="n">
        <v>64.08</v>
      </c>
      <c r="F7763" s="0" t="n">
        <v>22.739</v>
      </c>
      <c r="G7763" s="0" t="n">
        <f aca="false">(F7763-17.37)</f>
        <v>5.369</v>
      </c>
    </row>
    <row r="7764" customFormat="false" ht="12.75" hidden="false" customHeight="false" outlineLevel="0" collapsed="false">
      <c r="A7764" s="5" t="n">
        <v>38251</v>
      </c>
      <c r="B7764" s="4" t="n">
        <v>0.951180555555556</v>
      </c>
      <c r="C7764" s="2" t="n">
        <f aca="false">(A7764+B7764)</f>
        <v>38251.9511805556</v>
      </c>
      <c r="D7764" s="0" t="n">
        <v>108420</v>
      </c>
      <c r="E7764" s="0" t="n">
        <v>64.08</v>
      </c>
      <c r="F7764" s="0" t="n">
        <v>22.783</v>
      </c>
      <c r="G7764" s="0" t="n">
        <f aca="false">(F7764-17.37)</f>
        <v>5.413</v>
      </c>
    </row>
    <row r="7765" customFormat="false" ht="12.75" hidden="false" customHeight="false" outlineLevel="0" collapsed="false">
      <c r="A7765" s="5" t="n">
        <v>38251</v>
      </c>
      <c r="B7765" s="4" t="n">
        <v>0.951875</v>
      </c>
      <c r="C7765" s="2" t="n">
        <f aca="false">(A7765+B7765)</f>
        <v>38251.951875</v>
      </c>
      <c r="D7765" s="0" t="n">
        <v>108480</v>
      </c>
      <c r="E7765" s="0" t="n">
        <v>64.06</v>
      </c>
      <c r="F7765" s="0" t="n">
        <v>22.792</v>
      </c>
      <c r="G7765" s="0" t="n">
        <f aca="false">(F7765-17.37)</f>
        <v>5.422</v>
      </c>
    </row>
    <row r="7766" customFormat="false" ht="12.75" hidden="false" customHeight="false" outlineLevel="0" collapsed="false">
      <c r="A7766" s="5" t="n">
        <v>38251</v>
      </c>
      <c r="B7766" s="4" t="n">
        <v>0.952569444444445</v>
      </c>
      <c r="C7766" s="2" t="n">
        <f aca="false">(A7766+B7766)</f>
        <v>38251.9525694444</v>
      </c>
      <c r="D7766" s="0" t="n">
        <v>108540</v>
      </c>
      <c r="E7766" s="0" t="n">
        <v>64.01</v>
      </c>
      <c r="F7766" s="0" t="n">
        <v>22.819</v>
      </c>
      <c r="G7766" s="0" t="n">
        <f aca="false">(F7766-17.37)</f>
        <v>5.449</v>
      </c>
    </row>
    <row r="7767" customFormat="false" ht="12.75" hidden="false" customHeight="false" outlineLevel="0" collapsed="false">
      <c r="A7767" s="5" t="n">
        <v>38251</v>
      </c>
      <c r="B7767" s="4" t="n">
        <v>0.953263888888889</v>
      </c>
      <c r="C7767" s="2" t="n">
        <f aca="false">(A7767+B7767)</f>
        <v>38251.9532638889</v>
      </c>
      <c r="D7767" s="0" t="n">
        <v>108600</v>
      </c>
      <c r="E7767" s="0" t="n">
        <v>63.99</v>
      </c>
      <c r="F7767" s="0" t="n">
        <v>22.899</v>
      </c>
      <c r="G7767" s="0" t="n">
        <f aca="false">(F7767-17.37)</f>
        <v>5.529</v>
      </c>
    </row>
    <row r="7768" customFormat="false" ht="12.75" hidden="false" customHeight="false" outlineLevel="0" collapsed="false">
      <c r="A7768" s="5" t="n">
        <v>38251</v>
      </c>
      <c r="B7768" s="4" t="n">
        <v>0.953958333333333</v>
      </c>
      <c r="C7768" s="2" t="n">
        <f aca="false">(A7768+B7768)</f>
        <v>38251.9539583333</v>
      </c>
      <c r="D7768" s="0" t="n">
        <v>108660</v>
      </c>
      <c r="E7768" s="0" t="n">
        <v>64.01</v>
      </c>
      <c r="F7768" s="0" t="n">
        <v>22.921</v>
      </c>
      <c r="G7768" s="0" t="n">
        <f aca="false">(F7768-17.37)</f>
        <v>5.551</v>
      </c>
    </row>
    <row r="7769" customFormat="false" ht="12.75" hidden="false" customHeight="false" outlineLevel="0" collapsed="false">
      <c r="A7769" s="5" t="n">
        <v>38251</v>
      </c>
      <c r="B7769" s="4" t="n">
        <v>0.954652777777778</v>
      </c>
      <c r="C7769" s="2" t="n">
        <f aca="false">(A7769+B7769)</f>
        <v>38251.9546527778</v>
      </c>
      <c r="D7769" s="0" t="n">
        <v>108720</v>
      </c>
      <c r="E7769" s="0" t="n">
        <v>64.01</v>
      </c>
      <c r="F7769" s="0" t="n">
        <v>22.901</v>
      </c>
      <c r="G7769" s="0" t="n">
        <f aca="false">(F7769-17.37)</f>
        <v>5.531</v>
      </c>
    </row>
    <row r="7770" customFormat="false" ht="12.75" hidden="false" customHeight="false" outlineLevel="0" collapsed="false">
      <c r="A7770" s="5" t="n">
        <v>38251</v>
      </c>
      <c r="B7770" s="4" t="n">
        <v>0.955347222222222</v>
      </c>
      <c r="C7770" s="2" t="n">
        <f aca="false">(A7770+B7770)</f>
        <v>38251.9553472222</v>
      </c>
      <c r="D7770" s="0" t="n">
        <v>108780</v>
      </c>
      <c r="E7770" s="0" t="n">
        <v>64.01</v>
      </c>
      <c r="F7770" s="0" t="n">
        <v>22.923</v>
      </c>
      <c r="G7770" s="0" t="n">
        <f aca="false">(F7770-17.37)</f>
        <v>5.553</v>
      </c>
    </row>
    <row r="7771" customFormat="false" ht="12.75" hidden="false" customHeight="false" outlineLevel="0" collapsed="false">
      <c r="A7771" s="5" t="n">
        <v>38251</v>
      </c>
      <c r="B7771" s="4" t="n">
        <v>0.956041666666667</v>
      </c>
      <c r="C7771" s="2" t="n">
        <f aca="false">(A7771+B7771)</f>
        <v>38251.9560416667</v>
      </c>
      <c r="D7771" s="0" t="n">
        <v>108840</v>
      </c>
      <c r="E7771" s="0" t="n">
        <v>64.01</v>
      </c>
      <c r="F7771" s="0" t="n">
        <v>22.997</v>
      </c>
      <c r="G7771" s="0" t="n">
        <f aca="false">(F7771-17.37)</f>
        <v>5.627</v>
      </c>
    </row>
    <row r="7772" customFormat="false" ht="12.75" hidden="false" customHeight="false" outlineLevel="0" collapsed="false">
      <c r="A7772" s="5" t="n">
        <v>38251</v>
      </c>
      <c r="B7772" s="4" t="n">
        <v>0.956736111111111</v>
      </c>
      <c r="C7772" s="2" t="n">
        <f aca="false">(A7772+B7772)</f>
        <v>38251.9567361111</v>
      </c>
      <c r="D7772" s="0" t="n">
        <v>108900</v>
      </c>
      <c r="E7772" s="0" t="n">
        <v>64.01</v>
      </c>
      <c r="F7772" s="0" t="n">
        <v>23.045</v>
      </c>
      <c r="G7772" s="0" t="n">
        <f aca="false">(F7772-17.37)</f>
        <v>5.675</v>
      </c>
    </row>
    <row r="7773" customFormat="false" ht="12.75" hidden="false" customHeight="false" outlineLevel="0" collapsed="false">
      <c r="A7773" s="5" t="n">
        <v>38251</v>
      </c>
      <c r="B7773" s="4" t="n">
        <v>0.957430555555556</v>
      </c>
      <c r="C7773" s="2" t="n">
        <f aca="false">(A7773+B7773)</f>
        <v>38251.9574305556</v>
      </c>
      <c r="D7773" s="0" t="n">
        <v>108960</v>
      </c>
      <c r="E7773" s="0" t="n">
        <v>64.01</v>
      </c>
      <c r="F7773" s="0" t="n">
        <v>23.039</v>
      </c>
      <c r="G7773" s="0" t="n">
        <f aca="false">(F7773-17.37)</f>
        <v>5.669</v>
      </c>
    </row>
    <row r="7774" customFormat="false" ht="12.75" hidden="false" customHeight="false" outlineLevel="0" collapsed="false">
      <c r="A7774" s="5" t="n">
        <v>38251</v>
      </c>
      <c r="B7774" s="4" t="n">
        <v>0.958125</v>
      </c>
      <c r="C7774" s="2" t="n">
        <f aca="false">(A7774+B7774)</f>
        <v>38251.958125</v>
      </c>
      <c r="D7774" s="0" t="n">
        <v>109020</v>
      </c>
      <c r="E7774" s="0" t="n">
        <v>63.99</v>
      </c>
      <c r="F7774" s="0" t="n">
        <v>23.057</v>
      </c>
      <c r="G7774" s="0" t="n">
        <f aca="false">(F7774-17.37)</f>
        <v>5.687</v>
      </c>
    </row>
    <row r="7775" customFormat="false" ht="12.75" hidden="false" customHeight="false" outlineLevel="0" collapsed="false">
      <c r="A7775" s="5" t="n">
        <v>38251</v>
      </c>
      <c r="B7775" s="4" t="n">
        <v>0.958819444444444</v>
      </c>
      <c r="C7775" s="2" t="n">
        <f aca="false">(A7775+B7775)</f>
        <v>38251.9588194444</v>
      </c>
      <c r="D7775" s="0" t="n">
        <v>109080</v>
      </c>
      <c r="E7775" s="0" t="n">
        <v>63.97</v>
      </c>
      <c r="F7775" s="0" t="n">
        <v>23.103</v>
      </c>
      <c r="G7775" s="0" t="n">
        <f aca="false">(F7775-17.37)</f>
        <v>5.733</v>
      </c>
    </row>
    <row r="7776" customFormat="false" ht="12.75" hidden="false" customHeight="false" outlineLevel="0" collapsed="false">
      <c r="A7776" s="5" t="n">
        <v>38251</v>
      </c>
      <c r="B7776" s="4" t="n">
        <v>0.959513888888889</v>
      </c>
      <c r="C7776" s="2" t="n">
        <f aca="false">(A7776+B7776)</f>
        <v>38251.9595138889</v>
      </c>
      <c r="D7776" s="0" t="n">
        <v>109140</v>
      </c>
      <c r="E7776" s="0" t="n">
        <v>63.97</v>
      </c>
      <c r="F7776" s="0" t="n">
        <v>23.156</v>
      </c>
      <c r="G7776" s="0" t="n">
        <f aca="false">(F7776-17.37)</f>
        <v>5.786</v>
      </c>
    </row>
    <row r="7777" customFormat="false" ht="12.75" hidden="false" customHeight="false" outlineLevel="0" collapsed="false">
      <c r="A7777" s="5" t="n">
        <v>38251</v>
      </c>
      <c r="B7777" s="4" t="n">
        <v>0.960208333333333</v>
      </c>
      <c r="C7777" s="2" t="n">
        <f aca="false">(A7777+B7777)</f>
        <v>38251.9602083333</v>
      </c>
      <c r="D7777" s="0" t="n">
        <v>109200</v>
      </c>
      <c r="E7777" s="0" t="n">
        <v>63.97</v>
      </c>
      <c r="F7777" s="0" t="n">
        <v>23.168</v>
      </c>
      <c r="G7777" s="0" t="n">
        <f aca="false">(F7777-17.37)</f>
        <v>5.798</v>
      </c>
    </row>
    <row r="7778" customFormat="false" ht="12.75" hidden="false" customHeight="false" outlineLevel="0" collapsed="false">
      <c r="A7778" s="5" t="n">
        <v>38251</v>
      </c>
      <c r="B7778" s="4" t="n">
        <v>0.960902777777778</v>
      </c>
      <c r="C7778" s="2" t="n">
        <f aca="false">(A7778+B7778)</f>
        <v>38251.9609027778</v>
      </c>
      <c r="D7778" s="0" t="n">
        <v>109260</v>
      </c>
      <c r="E7778" s="0" t="n">
        <v>63.99</v>
      </c>
      <c r="F7778" s="0" t="n">
        <v>23.182</v>
      </c>
      <c r="G7778" s="0" t="n">
        <f aca="false">(F7778-17.37)</f>
        <v>5.812</v>
      </c>
    </row>
    <row r="7779" customFormat="false" ht="12.75" hidden="false" customHeight="false" outlineLevel="0" collapsed="false">
      <c r="A7779" s="5" t="n">
        <v>38251</v>
      </c>
      <c r="B7779" s="4" t="n">
        <v>0.961597222222222</v>
      </c>
      <c r="C7779" s="2" t="n">
        <f aca="false">(A7779+B7779)</f>
        <v>38251.9615972222</v>
      </c>
      <c r="D7779" s="0" t="n">
        <v>109320</v>
      </c>
      <c r="E7779" s="0" t="n">
        <v>64.01</v>
      </c>
      <c r="F7779" s="0" t="n">
        <v>23.215</v>
      </c>
      <c r="G7779" s="0" t="n">
        <f aca="false">(F7779-17.37)</f>
        <v>5.845</v>
      </c>
    </row>
    <row r="7780" customFormat="false" ht="12.75" hidden="false" customHeight="false" outlineLevel="0" collapsed="false">
      <c r="A7780" s="5" t="n">
        <v>38251</v>
      </c>
      <c r="B7780" s="4" t="n">
        <v>0.962291666666667</v>
      </c>
      <c r="C7780" s="2" t="n">
        <f aca="false">(A7780+B7780)</f>
        <v>38251.9622916667</v>
      </c>
      <c r="D7780" s="0" t="n">
        <v>109380</v>
      </c>
      <c r="E7780" s="0" t="n">
        <v>64.06</v>
      </c>
      <c r="F7780" s="0" t="n">
        <v>23.25</v>
      </c>
      <c r="G7780" s="0" t="n">
        <f aca="false">(F7780-17.37)</f>
        <v>5.88</v>
      </c>
    </row>
    <row r="7781" customFormat="false" ht="12.75" hidden="false" customHeight="false" outlineLevel="0" collapsed="false">
      <c r="A7781" s="5" t="n">
        <v>38251</v>
      </c>
      <c r="B7781" s="4" t="n">
        <v>0.962986111111111</v>
      </c>
      <c r="C7781" s="2" t="n">
        <f aca="false">(A7781+B7781)</f>
        <v>38251.9629861111</v>
      </c>
      <c r="D7781" s="0" t="n">
        <v>109440</v>
      </c>
      <c r="E7781" s="0" t="n">
        <v>64.1</v>
      </c>
      <c r="F7781" s="0" t="n">
        <v>23.268</v>
      </c>
      <c r="G7781" s="0" t="n">
        <f aca="false">(F7781-17.37)</f>
        <v>5.898</v>
      </c>
    </row>
    <row r="7782" customFormat="false" ht="12.75" hidden="false" customHeight="false" outlineLevel="0" collapsed="false">
      <c r="A7782" s="5" t="n">
        <v>38251</v>
      </c>
      <c r="B7782" s="4" t="n">
        <v>0.963680555555556</v>
      </c>
      <c r="C7782" s="2" t="n">
        <f aca="false">(A7782+B7782)</f>
        <v>38251.9636805556</v>
      </c>
      <c r="D7782" s="0" t="n">
        <v>109500</v>
      </c>
      <c r="E7782" s="0" t="n">
        <v>64.12</v>
      </c>
      <c r="F7782" s="0" t="n">
        <v>23.298</v>
      </c>
      <c r="G7782" s="0" t="n">
        <f aca="false">(F7782-17.37)</f>
        <v>5.928</v>
      </c>
    </row>
    <row r="7783" customFormat="false" ht="12.75" hidden="false" customHeight="false" outlineLevel="0" collapsed="false">
      <c r="A7783" s="5" t="n">
        <v>38251</v>
      </c>
      <c r="B7783" s="4" t="n">
        <v>0.964375</v>
      </c>
      <c r="C7783" s="2" t="n">
        <f aca="false">(A7783+B7783)</f>
        <v>38251.964375</v>
      </c>
      <c r="D7783" s="0" t="n">
        <v>109560</v>
      </c>
      <c r="E7783" s="0" t="n">
        <v>64.12</v>
      </c>
      <c r="F7783" s="0" t="n">
        <v>23.335</v>
      </c>
      <c r="G7783" s="0" t="n">
        <f aca="false">(F7783-17.37)</f>
        <v>5.965</v>
      </c>
    </row>
    <row r="7784" customFormat="false" ht="12.75" hidden="false" customHeight="false" outlineLevel="0" collapsed="false">
      <c r="A7784" s="5" t="n">
        <v>38251</v>
      </c>
      <c r="B7784" s="4" t="n">
        <v>0.965069444444444</v>
      </c>
      <c r="C7784" s="2" t="n">
        <f aca="false">(A7784+B7784)</f>
        <v>38251.9650694444</v>
      </c>
      <c r="D7784" s="0" t="n">
        <v>109620</v>
      </c>
      <c r="E7784" s="0" t="n">
        <v>64.15</v>
      </c>
      <c r="F7784" s="0" t="n">
        <v>23.348</v>
      </c>
      <c r="G7784" s="0" t="n">
        <f aca="false">(F7784-17.37)</f>
        <v>5.978</v>
      </c>
    </row>
    <row r="7785" customFormat="false" ht="12.75" hidden="false" customHeight="false" outlineLevel="0" collapsed="false">
      <c r="A7785" s="5" t="n">
        <v>38251</v>
      </c>
      <c r="B7785" s="4" t="n">
        <v>0.965763888888889</v>
      </c>
      <c r="C7785" s="2" t="n">
        <f aca="false">(A7785+B7785)</f>
        <v>38251.9657638889</v>
      </c>
      <c r="D7785" s="0" t="n">
        <v>109680</v>
      </c>
      <c r="E7785" s="0" t="n">
        <v>64.17</v>
      </c>
      <c r="F7785" s="0" t="n">
        <v>23.363</v>
      </c>
      <c r="G7785" s="0" t="n">
        <f aca="false">(F7785-17.37)</f>
        <v>5.993</v>
      </c>
    </row>
    <row r="7786" customFormat="false" ht="12.75" hidden="false" customHeight="false" outlineLevel="0" collapsed="false">
      <c r="A7786" s="5" t="n">
        <v>38251</v>
      </c>
      <c r="B7786" s="4" t="n">
        <v>0.966458333333333</v>
      </c>
      <c r="C7786" s="2" t="n">
        <f aca="false">(A7786+B7786)</f>
        <v>38251.9664583333</v>
      </c>
      <c r="D7786" s="0" t="n">
        <v>109740</v>
      </c>
      <c r="E7786" s="0" t="n">
        <v>64.17</v>
      </c>
      <c r="F7786" s="0" t="n">
        <v>23.392</v>
      </c>
      <c r="G7786" s="0" t="n">
        <f aca="false">(F7786-17.37)</f>
        <v>6.022</v>
      </c>
    </row>
    <row r="7787" customFormat="false" ht="12.75" hidden="false" customHeight="false" outlineLevel="0" collapsed="false">
      <c r="A7787" s="5" t="n">
        <v>38251</v>
      </c>
      <c r="B7787" s="4" t="n">
        <v>0.967152777777778</v>
      </c>
      <c r="C7787" s="2" t="n">
        <f aca="false">(A7787+B7787)</f>
        <v>38251.9671527778</v>
      </c>
      <c r="D7787" s="0" t="n">
        <v>109800</v>
      </c>
      <c r="E7787" s="0" t="n">
        <v>64.17</v>
      </c>
      <c r="F7787" s="0" t="n">
        <v>23.432</v>
      </c>
      <c r="G7787" s="0" t="n">
        <f aca="false">(F7787-17.37)</f>
        <v>6.062</v>
      </c>
    </row>
    <row r="7788" customFormat="false" ht="12.75" hidden="false" customHeight="false" outlineLevel="0" collapsed="false">
      <c r="A7788" s="5" t="n">
        <v>38251</v>
      </c>
      <c r="B7788" s="4" t="n">
        <v>0.967847222222222</v>
      </c>
      <c r="C7788" s="2" t="n">
        <f aca="false">(A7788+B7788)</f>
        <v>38251.9678472222</v>
      </c>
      <c r="D7788" s="0" t="n">
        <v>109860</v>
      </c>
      <c r="E7788" s="0" t="n">
        <v>64.19</v>
      </c>
      <c r="F7788" s="0" t="n">
        <v>23.459</v>
      </c>
      <c r="G7788" s="0" t="n">
        <f aca="false">(F7788-17.37)</f>
        <v>6.089</v>
      </c>
    </row>
    <row r="7789" customFormat="false" ht="12.75" hidden="false" customHeight="false" outlineLevel="0" collapsed="false">
      <c r="A7789" s="5" t="n">
        <v>38251</v>
      </c>
      <c r="B7789" s="4" t="n">
        <v>0.968541666666667</v>
      </c>
      <c r="C7789" s="2" t="n">
        <f aca="false">(A7789+B7789)</f>
        <v>38251.9685416667</v>
      </c>
      <c r="D7789" s="0" t="n">
        <v>109920</v>
      </c>
      <c r="E7789" s="0" t="n">
        <v>64.19</v>
      </c>
      <c r="F7789" s="0" t="n">
        <v>23.486</v>
      </c>
      <c r="G7789" s="0" t="n">
        <f aca="false">(F7789-17.37)</f>
        <v>6.116</v>
      </c>
    </row>
    <row r="7790" customFormat="false" ht="12.75" hidden="false" customHeight="false" outlineLevel="0" collapsed="false">
      <c r="A7790" s="5" t="n">
        <v>38251</v>
      </c>
      <c r="B7790" s="4" t="n">
        <v>0.969236111111111</v>
      </c>
      <c r="C7790" s="2" t="n">
        <f aca="false">(A7790+B7790)</f>
        <v>38251.9692361111</v>
      </c>
      <c r="D7790" s="0" t="n">
        <v>109980</v>
      </c>
      <c r="E7790" s="0" t="n">
        <v>64.19</v>
      </c>
      <c r="F7790" s="0" t="n">
        <v>23.524</v>
      </c>
      <c r="G7790" s="0" t="n">
        <f aca="false">(F7790-17.37)</f>
        <v>6.154</v>
      </c>
    </row>
    <row r="7791" customFormat="false" ht="12.75" hidden="false" customHeight="false" outlineLevel="0" collapsed="false">
      <c r="A7791" s="5" t="n">
        <v>38251</v>
      </c>
      <c r="B7791" s="4" t="n">
        <v>0.969930555555556</v>
      </c>
      <c r="C7791" s="2" t="n">
        <f aca="false">(A7791+B7791)</f>
        <v>38251.9699305556</v>
      </c>
      <c r="D7791" s="0" t="n">
        <v>110040</v>
      </c>
      <c r="E7791" s="0" t="n">
        <v>64.19</v>
      </c>
      <c r="F7791" s="0" t="n">
        <v>23.54</v>
      </c>
      <c r="G7791" s="0" t="n">
        <f aca="false">(F7791-17.37)</f>
        <v>6.17</v>
      </c>
    </row>
    <row r="7792" customFormat="false" ht="12.75" hidden="false" customHeight="false" outlineLevel="0" collapsed="false">
      <c r="A7792" s="5" t="n">
        <v>38251</v>
      </c>
      <c r="B7792" s="4" t="n">
        <v>0.970625</v>
      </c>
      <c r="C7792" s="2" t="n">
        <f aca="false">(A7792+B7792)</f>
        <v>38251.970625</v>
      </c>
      <c r="D7792" s="0" t="n">
        <v>110100</v>
      </c>
      <c r="E7792" s="0" t="n">
        <v>64.17</v>
      </c>
      <c r="F7792" s="0" t="n">
        <v>23.563</v>
      </c>
      <c r="G7792" s="0" t="n">
        <f aca="false">(F7792-17.37)</f>
        <v>6.193</v>
      </c>
    </row>
    <row r="7793" customFormat="false" ht="12.75" hidden="false" customHeight="false" outlineLevel="0" collapsed="false">
      <c r="A7793" s="5" t="n">
        <v>38251</v>
      </c>
      <c r="B7793" s="4" t="n">
        <v>0.971319444444445</v>
      </c>
      <c r="C7793" s="2" t="n">
        <f aca="false">(A7793+B7793)</f>
        <v>38251.9713194444</v>
      </c>
      <c r="D7793" s="0" t="n">
        <v>110160</v>
      </c>
      <c r="E7793" s="0" t="n">
        <v>64.17</v>
      </c>
      <c r="F7793" s="0" t="n">
        <v>23.594</v>
      </c>
      <c r="G7793" s="0" t="n">
        <f aca="false">(F7793-17.37)</f>
        <v>6.224</v>
      </c>
    </row>
    <row r="7794" customFormat="false" ht="12.75" hidden="false" customHeight="false" outlineLevel="0" collapsed="false">
      <c r="A7794" s="5" t="n">
        <v>38251</v>
      </c>
      <c r="B7794" s="4" t="n">
        <v>0.972013888888889</v>
      </c>
      <c r="C7794" s="2" t="n">
        <f aca="false">(A7794+B7794)</f>
        <v>38251.9720138889</v>
      </c>
      <c r="D7794" s="0" t="n">
        <v>110220</v>
      </c>
      <c r="E7794" s="0" t="n">
        <v>64.17</v>
      </c>
      <c r="F7794" s="0" t="n">
        <v>23.62</v>
      </c>
      <c r="G7794" s="0" t="n">
        <f aca="false">(F7794-17.37)</f>
        <v>6.25</v>
      </c>
    </row>
    <row r="7795" customFormat="false" ht="12.75" hidden="false" customHeight="false" outlineLevel="0" collapsed="false">
      <c r="A7795" s="5" t="n">
        <v>38251</v>
      </c>
      <c r="B7795" s="4" t="n">
        <v>0.972708333333333</v>
      </c>
      <c r="C7795" s="2" t="n">
        <f aca="false">(A7795+B7795)</f>
        <v>38251.9727083333</v>
      </c>
      <c r="D7795" s="0" t="n">
        <v>110280</v>
      </c>
      <c r="E7795" s="0" t="n">
        <v>64.17</v>
      </c>
      <c r="F7795" s="0" t="n">
        <v>23.631</v>
      </c>
      <c r="G7795" s="0" t="n">
        <f aca="false">(F7795-17.37)</f>
        <v>6.261</v>
      </c>
    </row>
    <row r="7796" customFormat="false" ht="12.75" hidden="false" customHeight="false" outlineLevel="0" collapsed="false">
      <c r="A7796" s="5" t="n">
        <v>38251</v>
      </c>
      <c r="B7796" s="4" t="n">
        <v>0.973402777777778</v>
      </c>
      <c r="C7796" s="2" t="n">
        <f aca="false">(A7796+B7796)</f>
        <v>38251.9734027778</v>
      </c>
      <c r="D7796" s="0" t="n">
        <v>110340</v>
      </c>
      <c r="E7796" s="0" t="n">
        <v>64.17</v>
      </c>
      <c r="F7796" s="0" t="n">
        <v>23.662</v>
      </c>
      <c r="G7796" s="0" t="n">
        <f aca="false">(F7796-17.37)</f>
        <v>6.292</v>
      </c>
    </row>
    <row r="7797" customFormat="false" ht="12.75" hidden="false" customHeight="false" outlineLevel="0" collapsed="false">
      <c r="A7797" s="5" t="n">
        <v>38251</v>
      </c>
      <c r="B7797" s="4" t="n">
        <v>0.974097222222222</v>
      </c>
      <c r="C7797" s="2" t="n">
        <f aca="false">(A7797+B7797)</f>
        <v>38251.9740972222</v>
      </c>
      <c r="D7797" s="0" t="n">
        <v>110400</v>
      </c>
      <c r="E7797" s="0" t="n">
        <v>64.17</v>
      </c>
      <c r="F7797" s="0" t="n">
        <v>23.688</v>
      </c>
      <c r="G7797" s="0" t="n">
        <f aca="false">(F7797-17.37)</f>
        <v>6.318</v>
      </c>
    </row>
    <row r="7798" customFormat="false" ht="12.75" hidden="false" customHeight="false" outlineLevel="0" collapsed="false">
      <c r="A7798" s="5" t="n">
        <v>38251</v>
      </c>
      <c r="B7798" s="4" t="n">
        <v>0.974791666666667</v>
      </c>
      <c r="C7798" s="2" t="n">
        <f aca="false">(A7798+B7798)</f>
        <v>38251.9747916667</v>
      </c>
      <c r="D7798" s="0" t="n">
        <v>110460</v>
      </c>
      <c r="E7798" s="0" t="n">
        <v>64.19</v>
      </c>
      <c r="F7798" s="0" t="n">
        <v>23.714</v>
      </c>
      <c r="G7798" s="0" t="n">
        <f aca="false">(F7798-17.37)</f>
        <v>6.344</v>
      </c>
    </row>
    <row r="7799" customFormat="false" ht="12.75" hidden="false" customHeight="false" outlineLevel="0" collapsed="false">
      <c r="A7799" s="5" t="n">
        <v>38251</v>
      </c>
      <c r="B7799" s="4" t="n">
        <v>0.975486111111111</v>
      </c>
      <c r="C7799" s="2" t="n">
        <f aca="false">(A7799+B7799)</f>
        <v>38251.9754861111</v>
      </c>
      <c r="D7799" s="0" t="n">
        <v>110520</v>
      </c>
      <c r="E7799" s="0" t="n">
        <v>64.19</v>
      </c>
      <c r="F7799" s="0" t="n">
        <v>23.727</v>
      </c>
      <c r="G7799" s="0" t="n">
        <f aca="false">(F7799-17.37)</f>
        <v>6.357</v>
      </c>
    </row>
    <row r="7800" customFormat="false" ht="12.75" hidden="false" customHeight="false" outlineLevel="0" collapsed="false">
      <c r="A7800" s="5" t="n">
        <v>38251</v>
      </c>
      <c r="B7800" s="4" t="n">
        <v>0.976180555555556</v>
      </c>
      <c r="C7800" s="2" t="n">
        <f aca="false">(A7800+B7800)</f>
        <v>38251.9761805556</v>
      </c>
      <c r="D7800" s="0" t="n">
        <v>110580</v>
      </c>
      <c r="E7800" s="0" t="n">
        <v>64.19</v>
      </c>
      <c r="F7800" s="0" t="n">
        <v>23.743</v>
      </c>
      <c r="G7800" s="0" t="n">
        <f aca="false">(F7800-17.37)</f>
        <v>6.373</v>
      </c>
    </row>
    <row r="7801" customFormat="false" ht="12.75" hidden="false" customHeight="false" outlineLevel="0" collapsed="false">
      <c r="A7801" s="5" t="n">
        <v>38251</v>
      </c>
      <c r="B7801" s="4" t="n">
        <v>0.976875</v>
      </c>
      <c r="C7801" s="2" t="n">
        <f aca="false">(A7801+B7801)</f>
        <v>38251.976875</v>
      </c>
      <c r="D7801" s="0" t="n">
        <v>110640</v>
      </c>
      <c r="E7801" s="0" t="n">
        <v>64.19</v>
      </c>
      <c r="F7801" s="0" t="n">
        <v>23.788</v>
      </c>
      <c r="G7801" s="0" t="n">
        <f aca="false">(F7801-17.37)</f>
        <v>6.418</v>
      </c>
    </row>
    <row r="7802" customFormat="false" ht="12.75" hidden="false" customHeight="false" outlineLevel="0" collapsed="false">
      <c r="A7802" s="5" t="n">
        <v>38251</v>
      </c>
      <c r="B7802" s="4" t="n">
        <v>0.977569444444444</v>
      </c>
      <c r="C7802" s="2" t="n">
        <f aca="false">(A7802+B7802)</f>
        <v>38251.9775694445</v>
      </c>
      <c r="D7802" s="0" t="n">
        <v>110700</v>
      </c>
      <c r="E7802" s="0" t="n">
        <v>64.19</v>
      </c>
      <c r="F7802" s="0" t="n">
        <v>23.819</v>
      </c>
      <c r="G7802" s="0" t="n">
        <f aca="false">(F7802-17.37)</f>
        <v>6.449</v>
      </c>
    </row>
    <row r="7803" customFormat="false" ht="12.75" hidden="false" customHeight="false" outlineLevel="0" collapsed="false">
      <c r="A7803" s="5" t="n">
        <v>38251</v>
      </c>
      <c r="B7803" s="4" t="n">
        <v>0.978263888888889</v>
      </c>
      <c r="C7803" s="2" t="n">
        <f aca="false">(A7803+B7803)</f>
        <v>38251.9782638889</v>
      </c>
      <c r="D7803" s="0" t="n">
        <v>110760</v>
      </c>
      <c r="E7803" s="0" t="n">
        <v>64.17</v>
      </c>
      <c r="F7803" s="0" t="n">
        <v>23.838</v>
      </c>
      <c r="G7803" s="0" t="n">
        <f aca="false">(F7803-17.37)</f>
        <v>6.468</v>
      </c>
    </row>
    <row r="7804" customFormat="false" ht="12.75" hidden="false" customHeight="false" outlineLevel="0" collapsed="false">
      <c r="A7804" s="5" t="n">
        <v>38251</v>
      </c>
      <c r="B7804" s="4" t="n">
        <v>0.978958333333333</v>
      </c>
      <c r="C7804" s="2" t="n">
        <f aca="false">(A7804+B7804)</f>
        <v>38251.9789583333</v>
      </c>
      <c r="D7804" s="0" t="n">
        <v>110820</v>
      </c>
      <c r="E7804" s="0" t="n">
        <v>64.17</v>
      </c>
      <c r="F7804" s="0" t="n">
        <v>23.847</v>
      </c>
      <c r="G7804" s="0" t="n">
        <f aca="false">(F7804-17.37)</f>
        <v>6.477</v>
      </c>
    </row>
    <row r="7805" customFormat="false" ht="12.75" hidden="false" customHeight="false" outlineLevel="0" collapsed="false">
      <c r="A7805" s="5" t="n">
        <v>38251</v>
      </c>
      <c r="B7805" s="4" t="n">
        <v>0.979652777777778</v>
      </c>
      <c r="C7805" s="2" t="n">
        <f aca="false">(A7805+B7805)</f>
        <v>38251.9796527778</v>
      </c>
      <c r="D7805" s="0" t="n">
        <v>110880</v>
      </c>
      <c r="E7805" s="0" t="n">
        <v>64.17</v>
      </c>
      <c r="F7805" s="0" t="n">
        <v>23.875</v>
      </c>
      <c r="G7805" s="0" t="n">
        <f aca="false">(F7805-17.37)</f>
        <v>6.505</v>
      </c>
    </row>
    <row r="7806" customFormat="false" ht="12.75" hidden="false" customHeight="false" outlineLevel="0" collapsed="false">
      <c r="A7806" s="5" t="n">
        <v>38251</v>
      </c>
      <c r="B7806" s="4" t="n">
        <v>0.980347222222222</v>
      </c>
      <c r="C7806" s="2" t="n">
        <f aca="false">(A7806+B7806)</f>
        <v>38251.9803472222</v>
      </c>
      <c r="D7806" s="0" t="n">
        <v>110940</v>
      </c>
      <c r="E7806" s="0" t="n">
        <v>64.17</v>
      </c>
      <c r="F7806" s="0" t="n">
        <v>23.902</v>
      </c>
      <c r="G7806" s="0" t="n">
        <f aca="false">(F7806-17.37)</f>
        <v>6.532</v>
      </c>
    </row>
    <row r="7807" customFormat="false" ht="12.75" hidden="false" customHeight="false" outlineLevel="0" collapsed="false">
      <c r="A7807" s="5" t="n">
        <v>38251</v>
      </c>
      <c r="B7807" s="4" t="n">
        <v>0.981041666666667</v>
      </c>
      <c r="C7807" s="2" t="n">
        <f aca="false">(A7807+B7807)</f>
        <v>38251.9810416667</v>
      </c>
      <c r="D7807" s="0" t="n">
        <v>111000</v>
      </c>
      <c r="E7807" s="0" t="n">
        <v>64.19</v>
      </c>
      <c r="F7807" s="0" t="n">
        <v>23.936</v>
      </c>
      <c r="G7807" s="0" t="n">
        <f aca="false">(F7807-17.37)</f>
        <v>6.566</v>
      </c>
    </row>
    <row r="7808" customFormat="false" ht="12.75" hidden="false" customHeight="false" outlineLevel="0" collapsed="false">
      <c r="A7808" s="5" t="n">
        <v>38251</v>
      </c>
      <c r="B7808" s="4" t="n">
        <v>0.981736111111111</v>
      </c>
      <c r="C7808" s="2" t="n">
        <f aca="false">(A7808+B7808)</f>
        <v>38251.9817361111</v>
      </c>
      <c r="D7808" s="0" t="n">
        <v>111060</v>
      </c>
      <c r="E7808" s="0" t="n">
        <v>64.19</v>
      </c>
      <c r="F7808" s="0" t="n">
        <v>23.972</v>
      </c>
      <c r="G7808" s="0" t="n">
        <f aca="false">(F7808-17.37)</f>
        <v>6.602</v>
      </c>
    </row>
    <row r="7809" customFormat="false" ht="12.75" hidden="false" customHeight="false" outlineLevel="0" collapsed="false">
      <c r="A7809" s="5" t="n">
        <v>38251</v>
      </c>
      <c r="B7809" s="4" t="n">
        <v>0.982430555555556</v>
      </c>
      <c r="C7809" s="2" t="n">
        <f aca="false">(A7809+B7809)</f>
        <v>38251.9824305556</v>
      </c>
      <c r="D7809" s="0" t="n">
        <v>111120</v>
      </c>
      <c r="E7809" s="0" t="n">
        <v>64.19</v>
      </c>
      <c r="F7809" s="0" t="n">
        <v>23.993</v>
      </c>
      <c r="G7809" s="0" t="n">
        <f aca="false">(F7809-17.37)</f>
        <v>6.623</v>
      </c>
    </row>
    <row r="7810" customFormat="false" ht="12.75" hidden="false" customHeight="false" outlineLevel="0" collapsed="false">
      <c r="A7810" s="5" t="n">
        <v>38251</v>
      </c>
      <c r="B7810" s="4" t="n">
        <v>0.983125</v>
      </c>
      <c r="C7810" s="2" t="n">
        <f aca="false">(A7810+B7810)</f>
        <v>38251.983125</v>
      </c>
      <c r="D7810" s="0" t="n">
        <v>111180</v>
      </c>
      <c r="E7810" s="0" t="n">
        <v>64.19</v>
      </c>
      <c r="F7810" s="0" t="n">
        <v>24.001</v>
      </c>
      <c r="G7810" s="0" t="n">
        <f aca="false">(F7810-17.37)</f>
        <v>6.631</v>
      </c>
    </row>
    <row r="7811" customFormat="false" ht="12.75" hidden="false" customHeight="false" outlineLevel="0" collapsed="false">
      <c r="A7811" s="5" t="n">
        <v>38251</v>
      </c>
      <c r="B7811" s="4" t="n">
        <v>0.983819444444445</v>
      </c>
      <c r="C7811" s="2" t="n">
        <f aca="false">(A7811+B7811)</f>
        <v>38251.9838194444</v>
      </c>
      <c r="D7811" s="0" t="n">
        <v>111240</v>
      </c>
      <c r="E7811" s="0" t="n">
        <v>64.19</v>
      </c>
      <c r="F7811" s="0" t="n">
        <v>24.041</v>
      </c>
      <c r="G7811" s="0" t="n">
        <f aca="false">(F7811-17.37)</f>
        <v>6.671</v>
      </c>
    </row>
    <row r="7812" customFormat="false" ht="12.75" hidden="false" customHeight="false" outlineLevel="0" collapsed="false">
      <c r="A7812" s="5" t="n">
        <v>38251</v>
      </c>
      <c r="B7812" s="4" t="n">
        <v>0.984513888888889</v>
      </c>
      <c r="C7812" s="2" t="n">
        <f aca="false">(A7812+B7812)</f>
        <v>38251.9845138889</v>
      </c>
      <c r="D7812" s="0" t="n">
        <v>111300</v>
      </c>
      <c r="E7812" s="0" t="n">
        <v>64.21</v>
      </c>
      <c r="F7812" s="0" t="n">
        <v>24.075</v>
      </c>
      <c r="G7812" s="0" t="n">
        <f aca="false">(F7812-17.37)</f>
        <v>6.705</v>
      </c>
    </row>
    <row r="7813" customFormat="false" ht="12.75" hidden="false" customHeight="false" outlineLevel="0" collapsed="false">
      <c r="A7813" s="5" t="n">
        <v>38251</v>
      </c>
      <c r="B7813" s="4" t="n">
        <v>0.985208333333333</v>
      </c>
      <c r="C7813" s="2" t="n">
        <f aca="false">(A7813+B7813)</f>
        <v>38251.9852083333</v>
      </c>
      <c r="D7813" s="0" t="n">
        <v>111360</v>
      </c>
      <c r="E7813" s="0" t="n">
        <v>64.21</v>
      </c>
      <c r="F7813" s="0" t="n">
        <v>24.107</v>
      </c>
      <c r="G7813" s="0" t="n">
        <f aca="false">(F7813-17.37)</f>
        <v>6.737</v>
      </c>
    </row>
    <row r="7814" customFormat="false" ht="12.75" hidden="false" customHeight="false" outlineLevel="0" collapsed="false">
      <c r="A7814" s="5" t="n">
        <v>38251</v>
      </c>
      <c r="B7814" s="4" t="n">
        <v>0.985902777777778</v>
      </c>
      <c r="C7814" s="2" t="n">
        <f aca="false">(A7814+B7814)</f>
        <v>38251.9859027778</v>
      </c>
      <c r="D7814" s="0" t="n">
        <v>111420</v>
      </c>
      <c r="E7814" s="0" t="n">
        <v>64.21</v>
      </c>
      <c r="F7814" s="0" t="n">
        <v>24.118</v>
      </c>
      <c r="G7814" s="0" t="n">
        <f aca="false">(F7814-17.37)</f>
        <v>6.748</v>
      </c>
    </row>
    <row r="7815" customFormat="false" ht="12.75" hidden="false" customHeight="false" outlineLevel="0" collapsed="false">
      <c r="A7815" s="5" t="n">
        <v>38251</v>
      </c>
      <c r="B7815" s="4" t="n">
        <v>0.986597222222222</v>
      </c>
      <c r="C7815" s="2" t="n">
        <f aca="false">(A7815+B7815)</f>
        <v>38251.9865972222</v>
      </c>
      <c r="D7815" s="0" t="n">
        <v>111480</v>
      </c>
      <c r="E7815" s="0" t="n">
        <v>64.21</v>
      </c>
      <c r="F7815" s="0" t="n">
        <v>24.14</v>
      </c>
      <c r="G7815" s="0" t="n">
        <f aca="false">(F7815-17.37)</f>
        <v>6.77</v>
      </c>
    </row>
    <row r="7816" customFormat="false" ht="12.75" hidden="false" customHeight="false" outlineLevel="0" collapsed="false">
      <c r="A7816" s="5" t="n">
        <v>38251</v>
      </c>
      <c r="B7816" s="4" t="n">
        <v>0.987291666666667</v>
      </c>
      <c r="C7816" s="2" t="n">
        <f aca="false">(A7816+B7816)</f>
        <v>38251.9872916667</v>
      </c>
      <c r="D7816" s="0" t="n">
        <v>111540</v>
      </c>
      <c r="E7816" s="0" t="n">
        <v>64.21</v>
      </c>
      <c r="F7816" s="0" t="n">
        <v>24.177</v>
      </c>
      <c r="G7816" s="0" t="n">
        <f aca="false">(F7816-17.37)</f>
        <v>6.807</v>
      </c>
    </row>
    <row r="7817" customFormat="false" ht="12.75" hidden="false" customHeight="false" outlineLevel="0" collapsed="false">
      <c r="A7817" s="5" t="n">
        <v>38251</v>
      </c>
      <c r="B7817" s="4" t="n">
        <v>0.987986111111111</v>
      </c>
      <c r="C7817" s="2" t="n">
        <f aca="false">(A7817+B7817)</f>
        <v>38251.9879861111</v>
      </c>
      <c r="D7817" s="0" t="n">
        <v>111600</v>
      </c>
      <c r="E7817" s="0" t="n">
        <v>64.24</v>
      </c>
      <c r="F7817" s="0" t="n">
        <v>24.214</v>
      </c>
      <c r="G7817" s="0" t="n">
        <f aca="false">(F7817-17.37)</f>
        <v>6.844</v>
      </c>
    </row>
    <row r="7818" customFormat="false" ht="12.75" hidden="false" customHeight="false" outlineLevel="0" collapsed="false">
      <c r="A7818" s="5" t="n">
        <v>38251</v>
      </c>
      <c r="B7818" s="4" t="n">
        <v>0.988680555555556</v>
      </c>
      <c r="C7818" s="2" t="n">
        <f aca="false">(A7818+B7818)</f>
        <v>38251.9886805556</v>
      </c>
      <c r="D7818" s="0" t="n">
        <v>111660</v>
      </c>
      <c r="E7818" s="0" t="n">
        <v>64.24</v>
      </c>
      <c r="F7818" s="0" t="n">
        <v>24.24</v>
      </c>
      <c r="G7818" s="0" t="n">
        <f aca="false">(F7818-17.37)</f>
        <v>6.87</v>
      </c>
    </row>
    <row r="7819" customFormat="false" ht="12.75" hidden="false" customHeight="false" outlineLevel="0" collapsed="false">
      <c r="A7819" s="5" t="n">
        <v>38251</v>
      </c>
      <c r="B7819" s="4" t="n">
        <v>0.989375</v>
      </c>
      <c r="C7819" s="2" t="n">
        <f aca="false">(A7819+B7819)</f>
        <v>38251.989375</v>
      </c>
      <c r="D7819" s="0" t="n">
        <v>111720</v>
      </c>
      <c r="E7819" s="0" t="n">
        <v>64.24</v>
      </c>
      <c r="F7819" s="0" t="n">
        <v>24.258</v>
      </c>
      <c r="G7819" s="0" t="n">
        <f aca="false">(F7819-17.37)</f>
        <v>6.888</v>
      </c>
    </row>
    <row r="7820" customFormat="false" ht="12.75" hidden="false" customHeight="false" outlineLevel="0" collapsed="false">
      <c r="A7820" s="5" t="n">
        <v>38251</v>
      </c>
      <c r="B7820" s="4" t="n">
        <v>0.990069444444444</v>
      </c>
      <c r="C7820" s="2" t="n">
        <f aca="false">(A7820+B7820)</f>
        <v>38251.9900694444</v>
      </c>
      <c r="D7820" s="0" t="n">
        <v>111780</v>
      </c>
      <c r="E7820" s="0" t="n">
        <v>64.24</v>
      </c>
      <c r="F7820" s="0" t="n">
        <v>24.263</v>
      </c>
      <c r="G7820" s="0" t="n">
        <f aca="false">(F7820-17.37)</f>
        <v>6.893</v>
      </c>
    </row>
    <row r="7821" customFormat="false" ht="12.75" hidden="false" customHeight="false" outlineLevel="0" collapsed="false">
      <c r="A7821" s="5" t="n">
        <v>38251</v>
      </c>
      <c r="B7821" s="4" t="n">
        <v>0.990763888888889</v>
      </c>
      <c r="C7821" s="2" t="n">
        <f aca="false">(A7821+B7821)</f>
        <v>38251.9907638889</v>
      </c>
      <c r="D7821" s="0" t="n">
        <v>111840</v>
      </c>
      <c r="E7821" s="0" t="n">
        <v>64.24</v>
      </c>
      <c r="F7821" s="0" t="n">
        <v>24.276</v>
      </c>
      <c r="G7821" s="0" t="n">
        <f aca="false">(F7821-17.37)</f>
        <v>6.906</v>
      </c>
    </row>
    <row r="7822" customFormat="false" ht="12.75" hidden="false" customHeight="false" outlineLevel="0" collapsed="false">
      <c r="A7822" s="5" t="n">
        <v>38251</v>
      </c>
      <c r="B7822" s="4" t="n">
        <v>0.991458333333333</v>
      </c>
      <c r="C7822" s="2" t="n">
        <f aca="false">(A7822+B7822)</f>
        <v>38251.9914583333</v>
      </c>
      <c r="D7822" s="0" t="n">
        <v>111900</v>
      </c>
      <c r="E7822" s="0" t="n">
        <v>64.24</v>
      </c>
      <c r="F7822" s="0" t="n">
        <v>24.312</v>
      </c>
      <c r="G7822" s="0" t="n">
        <f aca="false">(F7822-17.37)</f>
        <v>6.942</v>
      </c>
    </row>
    <row r="7823" customFormat="false" ht="12.75" hidden="false" customHeight="false" outlineLevel="0" collapsed="false">
      <c r="A7823" s="5" t="n">
        <v>38251</v>
      </c>
      <c r="B7823" s="4" t="n">
        <v>0.992152777777778</v>
      </c>
      <c r="C7823" s="2" t="n">
        <f aca="false">(A7823+B7823)</f>
        <v>38251.9921527778</v>
      </c>
      <c r="D7823" s="0" t="n">
        <v>111960</v>
      </c>
      <c r="E7823" s="0" t="n">
        <v>64.24</v>
      </c>
      <c r="F7823" s="0" t="n">
        <v>24.353</v>
      </c>
      <c r="G7823" s="0" t="n">
        <f aca="false">(F7823-17.37)</f>
        <v>6.983</v>
      </c>
    </row>
    <row r="7824" customFormat="false" ht="12.75" hidden="false" customHeight="false" outlineLevel="0" collapsed="false">
      <c r="A7824" s="5" t="n">
        <v>38251</v>
      </c>
      <c r="B7824" s="4" t="n">
        <v>0.992847222222222</v>
      </c>
      <c r="C7824" s="2" t="n">
        <f aca="false">(A7824+B7824)</f>
        <v>38251.9928472222</v>
      </c>
      <c r="D7824" s="0" t="n">
        <v>112020</v>
      </c>
      <c r="E7824" s="0" t="n">
        <v>64.24</v>
      </c>
      <c r="F7824" s="0" t="n">
        <v>24.373</v>
      </c>
      <c r="G7824" s="0" t="n">
        <f aca="false">(F7824-17.37)</f>
        <v>7.003</v>
      </c>
    </row>
    <row r="7825" customFormat="false" ht="12.75" hidden="false" customHeight="false" outlineLevel="0" collapsed="false">
      <c r="A7825" s="5" t="n">
        <v>38251</v>
      </c>
      <c r="B7825" s="4" t="n">
        <v>0.993541666666667</v>
      </c>
      <c r="C7825" s="2" t="n">
        <f aca="false">(A7825+B7825)</f>
        <v>38251.9935416667</v>
      </c>
      <c r="D7825" s="0" t="n">
        <v>112080</v>
      </c>
      <c r="E7825" s="0" t="n">
        <v>64.24</v>
      </c>
      <c r="F7825" s="0" t="n">
        <v>24.377</v>
      </c>
      <c r="G7825" s="0" t="n">
        <f aca="false">(F7825-17.37)</f>
        <v>7.007</v>
      </c>
    </row>
    <row r="7826" customFormat="false" ht="12.75" hidden="false" customHeight="false" outlineLevel="0" collapsed="false">
      <c r="A7826" s="5" t="n">
        <v>38251</v>
      </c>
      <c r="B7826" s="4" t="n">
        <v>0.994236111111111</v>
      </c>
      <c r="C7826" s="2" t="n">
        <f aca="false">(A7826+B7826)</f>
        <v>38251.9942361111</v>
      </c>
      <c r="D7826" s="0" t="n">
        <v>112140</v>
      </c>
      <c r="E7826" s="0" t="n">
        <v>64.24</v>
      </c>
      <c r="F7826" s="0" t="n">
        <v>24.412</v>
      </c>
      <c r="G7826" s="0" t="n">
        <f aca="false">(F7826-17.37)</f>
        <v>7.042</v>
      </c>
    </row>
    <row r="7827" customFormat="false" ht="12.75" hidden="false" customHeight="false" outlineLevel="0" collapsed="false">
      <c r="A7827" s="5" t="n">
        <v>38251</v>
      </c>
      <c r="B7827" s="4" t="n">
        <v>0.994930555555556</v>
      </c>
      <c r="C7827" s="2" t="n">
        <f aca="false">(A7827+B7827)</f>
        <v>38251.9949305556</v>
      </c>
      <c r="D7827" s="0" t="n">
        <v>112200</v>
      </c>
      <c r="E7827" s="0" t="n">
        <v>64.26</v>
      </c>
      <c r="F7827" s="0" t="n">
        <v>24.456</v>
      </c>
      <c r="G7827" s="0" t="n">
        <f aca="false">(F7827-17.37)</f>
        <v>7.086</v>
      </c>
    </row>
    <row r="7828" customFormat="false" ht="12.75" hidden="false" customHeight="false" outlineLevel="0" collapsed="false">
      <c r="A7828" s="5" t="n">
        <v>38251</v>
      </c>
      <c r="B7828" s="4" t="n">
        <v>0.995625</v>
      </c>
      <c r="C7828" s="2" t="n">
        <f aca="false">(A7828+B7828)</f>
        <v>38251.995625</v>
      </c>
      <c r="D7828" s="0" t="n">
        <v>112260</v>
      </c>
      <c r="E7828" s="0" t="n">
        <v>64.26</v>
      </c>
      <c r="F7828" s="0" t="n">
        <v>24.466</v>
      </c>
      <c r="G7828" s="0" t="n">
        <f aca="false">(F7828-17.37)</f>
        <v>7.096</v>
      </c>
    </row>
    <row r="7829" customFormat="false" ht="12.75" hidden="false" customHeight="false" outlineLevel="0" collapsed="false">
      <c r="A7829" s="5" t="n">
        <v>38251</v>
      </c>
      <c r="B7829" s="4" t="n">
        <v>0.996319444444444</v>
      </c>
      <c r="C7829" s="2" t="n">
        <f aca="false">(A7829+B7829)</f>
        <v>38251.9963194444</v>
      </c>
      <c r="D7829" s="0" t="n">
        <v>112320</v>
      </c>
      <c r="E7829" s="0" t="n">
        <v>64.26</v>
      </c>
      <c r="F7829" s="0" t="n">
        <v>24.49</v>
      </c>
      <c r="G7829" s="0" t="n">
        <f aca="false">(F7829-17.37)</f>
        <v>7.12</v>
      </c>
    </row>
    <row r="7830" customFormat="false" ht="12.75" hidden="false" customHeight="false" outlineLevel="0" collapsed="false">
      <c r="A7830" s="5" t="n">
        <v>38251</v>
      </c>
      <c r="B7830" s="4" t="n">
        <v>0.997013888888889</v>
      </c>
      <c r="C7830" s="2" t="n">
        <f aca="false">(A7830+B7830)</f>
        <v>38251.9970138889</v>
      </c>
      <c r="D7830" s="0" t="n">
        <v>112380</v>
      </c>
      <c r="E7830" s="0" t="n">
        <v>64.26</v>
      </c>
      <c r="F7830" s="0" t="n">
        <v>24.513</v>
      </c>
      <c r="G7830" s="0" t="n">
        <f aca="false">(F7830-17.37)</f>
        <v>7.143</v>
      </c>
    </row>
    <row r="7831" customFormat="false" ht="12.75" hidden="false" customHeight="false" outlineLevel="0" collapsed="false">
      <c r="A7831" s="5" t="n">
        <v>38251</v>
      </c>
      <c r="B7831" s="4" t="n">
        <v>0.997708333333333</v>
      </c>
      <c r="C7831" s="2" t="n">
        <f aca="false">(A7831+B7831)</f>
        <v>38251.9977083333</v>
      </c>
      <c r="D7831" s="0" t="n">
        <v>112440</v>
      </c>
      <c r="E7831" s="0" t="n">
        <v>64.24</v>
      </c>
      <c r="F7831" s="0" t="n">
        <v>24.54</v>
      </c>
      <c r="G7831" s="0" t="n">
        <f aca="false">(F7831-17.37)</f>
        <v>7.17</v>
      </c>
    </row>
    <row r="7832" customFormat="false" ht="12.75" hidden="false" customHeight="false" outlineLevel="0" collapsed="false">
      <c r="A7832" s="5" t="n">
        <v>38251</v>
      </c>
      <c r="B7832" s="4" t="n">
        <v>0.998402777777778</v>
      </c>
      <c r="C7832" s="2" t="n">
        <f aca="false">(A7832+B7832)</f>
        <v>38251.9984027778</v>
      </c>
      <c r="D7832" s="0" t="n">
        <v>112500</v>
      </c>
      <c r="E7832" s="0" t="n">
        <v>64.24</v>
      </c>
      <c r="F7832" s="0" t="n">
        <v>24.559</v>
      </c>
      <c r="G7832" s="0" t="n">
        <f aca="false">(F7832-17.37)</f>
        <v>7.189</v>
      </c>
    </row>
    <row r="7833" customFormat="false" ht="12.75" hidden="false" customHeight="false" outlineLevel="0" collapsed="false">
      <c r="A7833" s="5" t="n">
        <v>38251</v>
      </c>
      <c r="B7833" s="4" t="n">
        <v>0.999097222222222</v>
      </c>
      <c r="C7833" s="2" t="n">
        <f aca="false">(A7833+B7833)</f>
        <v>38251.9990972222</v>
      </c>
      <c r="D7833" s="0" t="n">
        <v>112560</v>
      </c>
      <c r="E7833" s="0" t="n">
        <v>64.24</v>
      </c>
      <c r="F7833" s="0" t="n">
        <v>24.582</v>
      </c>
      <c r="G7833" s="0" t="n">
        <f aca="false">(F7833-17.37)</f>
        <v>7.212</v>
      </c>
    </row>
    <row r="7834" customFormat="false" ht="12.75" hidden="false" customHeight="false" outlineLevel="0" collapsed="false">
      <c r="A7834" s="5" t="n">
        <v>38251</v>
      </c>
      <c r="B7834" s="4" t="n">
        <v>0.999791666666667</v>
      </c>
      <c r="C7834" s="2" t="n">
        <f aca="false">(A7834+B7834)</f>
        <v>38251.9997916667</v>
      </c>
      <c r="D7834" s="0" t="n">
        <v>112620</v>
      </c>
      <c r="E7834" s="0" t="n">
        <v>64.24</v>
      </c>
      <c r="F7834" s="0" t="n">
        <v>24.608</v>
      </c>
      <c r="G7834" s="0" t="n">
        <f aca="false">(F7834-17.37)</f>
        <v>7.238</v>
      </c>
    </row>
    <row r="7835" customFormat="false" ht="12.75" hidden="false" customHeight="false" outlineLevel="0" collapsed="false">
      <c r="A7835" s="5" t="n">
        <v>38252</v>
      </c>
      <c r="B7835" s="4" t="n">
        <v>0.000486111111111111</v>
      </c>
      <c r="C7835" s="2" t="n">
        <f aca="false">(A7835+B7835)</f>
        <v>38252.0004861111</v>
      </c>
      <c r="D7835" s="0" t="n">
        <v>112680</v>
      </c>
      <c r="E7835" s="0" t="n">
        <v>64.19</v>
      </c>
      <c r="F7835" s="0" t="n">
        <v>24.633</v>
      </c>
      <c r="G7835" s="0" t="n">
        <f aca="false">(F7835-17.37)</f>
        <v>7.263</v>
      </c>
    </row>
    <row r="7836" customFormat="false" ht="12.75" hidden="false" customHeight="false" outlineLevel="0" collapsed="false">
      <c r="A7836" s="5" t="n">
        <v>38252</v>
      </c>
      <c r="B7836" s="4" t="n">
        <v>0.00118055555555556</v>
      </c>
      <c r="C7836" s="2" t="n">
        <f aca="false">(A7836+B7836)</f>
        <v>38252.0011805556</v>
      </c>
      <c r="D7836" s="0" t="n">
        <v>112740</v>
      </c>
      <c r="E7836" s="0" t="n">
        <v>64.03</v>
      </c>
      <c r="F7836" s="0" t="n">
        <v>24.666</v>
      </c>
      <c r="G7836" s="0" t="n">
        <f aca="false">(F7836-17.37)</f>
        <v>7.296</v>
      </c>
    </row>
    <row r="7837" customFormat="false" ht="12.75" hidden="false" customHeight="false" outlineLevel="0" collapsed="false">
      <c r="A7837" s="5" t="n">
        <v>38252</v>
      </c>
      <c r="B7837" s="4" t="n">
        <v>0.001875</v>
      </c>
      <c r="C7837" s="2" t="n">
        <f aca="false">(A7837+B7837)</f>
        <v>38252.001875</v>
      </c>
      <c r="D7837" s="0" t="n">
        <v>112800</v>
      </c>
      <c r="E7837" s="0" t="n">
        <v>63.76</v>
      </c>
      <c r="F7837" s="0" t="n">
        <v>24.689</v>
      </c>
      <c r="G7837" s="0" t="n">
        <f aca="false">(F7837-17.37)</f>
        <v>7.319</v>
      </c>
    </row>
    <row r="7838" customFormat="false" ht="12.75" hidden="false" customHeight="false" outlineLevel="0" collapsed="false">
      <c r="A7838" s="5" t="n">
        <v>38252</v>
      </c>
      <c r="B7838" s="4" t="n">
        <v>0.00256944444444444</v>
      </c>
      <c r="C7838" s="2" t="n">
        <f aca="false">(A7838+B7838)</f>
        <v>38252.0025694444</v>
      </c>
      <c r="D7838" s="0" t="n">
        <v>112860</v>
      </c>
      <c r="E7838" s="0" t="n">
        <v>63.51</v>
      </c>
      <c r="F7838" s="0" t="n">
        <v>24.725</v>
      </c>
      <c r="G7838" s="0" t="n">
        <f aca="false">(F7838-17.37)</f>
        <v>7.355</v>
      </c>
    </row>
    <row r="7839" customFormat="false" ht="12.75" hidden="false" customHeight="false" outlineLevel="0" collapsed="false">
      <c r="A7839" s="5" t="n">
        <v>38252</v>
      </c>
      <c r="B7839" s="4" t="n">
        <v>0.00326388888888889</v>
      </c>
      <c r="C7839" s="2" t="n">
        <f aca="false">(A7839+B7839)</f>
        <v>38252.0032638889</v>
      </c>
      <c r="D7839" s="0" t="n">
        <v>112920</v>
      </c>
      <c r="E7839" s="0" t="n">
        <v>63.36</v>
      </c>
      <c r="F7839" s="0" t="n">
        <v>24.742</v>
      </c>
      <c r="G7839" s="0" t="n">
        <f aca="false">(F7839-17.37)</f>
        <v>7.372</v>
      </c>
    </row>
    <row r="7840" customFormat="false" ht="12.75" hidden="false" customHeight="false" outlineLevel="0" collapsed="false">
      <c r="A7840" s="5" t="n">
        <v>38252</v>
      </c>
      <c r="B7840" s="4" t="n">
        <v>0.00395833333333333</v>
      </c>
      <c r="C7840" s="2" t="n">
        <f aca="false">(A7840+B7840)</f>
        <v>38252.0039583333</v>
      </c>
      <c r="D7840" s="0" t="n">
        <v>112980</v>
      </c>
      <c r="E7840" s="0" t="n">
        <v>63.24</v>
      </c>
      <c r="F7840" s="0" t="n">
        <v>24.762</v>
      </c>
      <c r="G7840" s="0" t="n">
        <f aca="false">(F7840-17.37)</f>
        <v>7.392</v>
      </c>
    </row>
    <row r="7841" customFormat="false" ht="12.75" hidden="false" customHeight="false" outlineLevel="0" collapsed="false">
      <c r="A7841" s="5" t="n">
        <v>38252</v>
      </c>
      <c r="B7841" s="4" t="n">
        <v>0.00465277777777778</v>
      </c>
      <c r="C7841" s="2" t="n">
        <f aca="false">(A7841+B7841)</f>
        <v>38252.0046527778</v>
      </c>
      <c r="D7841" s="0" t="n">
        <v>113040</v>
      </c>
      <c r="E7841" s="0" t="n">
        <v>63.17</v>
      </c>
      <c r="F7841" s="0" t="n">
        <v>24.782</v>
      </c>
      <c r="G7841" s="0" t="n">
        <f aca="false">(F7841-17.37)</f>
        <v>7.412</v>
      </c>
    </row>
    <row r="7842" customFormat="false" ht="12.75" hidden="false" customHeight="false" outlineLevel="0" collapsed="false">
      <c r="A7842" s="5" t="n">
        <v>38252</v>
      </c>
      <c r="B7842" s="4" t="n">
        <v>0.00534722222222222</v>
      </c>
      <c r="C7842" s="2" t="n">
        <f aca="false">(A7842+B7842)</f>
        <v>38252.0053472222</v>
      </c>
      <c r="D7842" s="0" t="n">
        <v>113100</v>
      </c>
      <c r="E7842" s="0" t="n">
        <v>63.08</v>
      </c>
      <c r="F7842" s="0" t="n">
        <v>24.816</v>
      </c>
      <c r="G7842" s="0" t="n">
        <f aca="false">(F7842-17.37)</f>
        <v>7.446</v>
      </c>
    </row>
    <row r="7843" customFormat="false" ht="12.75" hidden="false" customHeight="false" outlineLevel="0" collapsed="false">
      <c r="A7843" s="5" t="n">
        <v>38252</v>
      </c>
      <c r="B7843" s="4" t="n">
        <v>0.00604166666666667</v>
      </c>
      <c r="C7843" s="2" t="n">
        <f aca="false">(A7843+B7843)</f>
        <v>38252.0060416667</v>
      </c>
      <c r="D7843" s="0" t="n">
        <v>113160</v>
      </c>
      <c r="E7843" s="0" t="n">
        <v>63.02</v>
      </c>
      <c r="F7843" s="0" t="n">
        <v>24.834</v>
      </c>
      <c r="G7843" s="0" t="n">
        <f aca="false">(F7843-17.37)</f>
        <v>7.464</v>
      </c>
    </row>
    <row r="7844" customFormat="false" ht="12.75" hidden="false" customHeight="false" outlineLevel="0" collapsed="false">
      <c r="A7844" s="5" t="n">
        <v>38252</v>
      </c>
      <c r="B7844" s="4" t="n">
        <v>0.00673611111111111</v>
      </c>
      <c r="C7844" s="2" t="n">
        <f aca="false">(A7844+B7844)</f>
        <v>38252.0067361111</v>
      </c>
      <c r="D7844" s="0" t="n">
        <v>113220</v>
      </c>
      <c r="E7844" s="0" t="n">
        <v>62.95</v>
      </c>
      <c r="F7844" s="0" t="n">
        <v>24.854</v>
      </c>
      <c r="G7844" s="0" t="n">
        <f aca="false">(F7844-17.37)</f>
        <v>7.484</v>
      </c>
    </row>
    <row r="7845" customFormat="false" ht="12.75" hidden="false" customHeight="false" outlineLevel="0" collapsed="false">
      <c r="A7845" s="5" t="n">
        <v>38252</v>
      </c>
      <c r="B7845" s="4" t="n">
        <v>0.00743055555555556</v>
      </c>
      <c r="C7845" s="2" t="n">
        <f aca="false">(A7845+B7845)</f>
        <v>38252.0074305556</v>
      </c>
      <c r="D7845" s="0" t="n">
        <v>113280</v>
      </c>
      <c r="E7845" s="0" t="n">
        <v>62.9</v>
      </c>
      <c r="F7845" s="0" t="n">
        <v>24.882</v>
      </c>
      <c r="G7845" s="0" t="n">
        <f aca="false">(F7845-17.37)</f>
        <v>7.512</v>
      </c>
    </row>
    <row r="7846" customFormat="false" ht="12.75" hidden="false" customHeight="false" outlineLevel="0" collapsed="false">
      <c r="A7846" s="5" t="n">
        <v>38252</v>
      </c>
      <c r="B7846" s="4" t="n">
        <v>0.008125</v>
      </c>
      <c r="C7846" s="2" t="n">
        <f aca="false">(A7846+B7846)</f>
        <v>38252.008125</v>
      </c>
      <c r="D7846" s="0" t="n">
        <v>113340</v>
      </c>
      <c r="E7846" s="0" t="n">
        <v>62.83</v>
      </c>
      <c r="F7846" s="0" t="n">
        <v>24.903</v>
      </c>
      <c r="G7846" s="0" t="n">
        <f aca="false">(F7846-17.37)</f>
        <v>7.533</v>
      </c>
    </row>
    <row r="7847" customFormat="false" ht="12.75" hidden="false" customHeight="false" outlineLevel="0" collapsed="false">
      <c r="A7847" s="5" t="n">
        <v>38252</v>
      </c>
      <c r="B7847" s="4" t="n">
        <v>0.00881944444444444</v>
      </c>
      <c r="C7847" s="2" t="n">
        <f aca="false">(A7847+B7847)</f>
        <v>38252.0088194445</v>
      </c>
      <c r="D7847" s="0" t="n">
        <v>113400</v>
      </c>
      <c r="E7847" s="0" t="n">
        <v>62.79</v>
      </c>
      <c r="F7847" s="0" t="n">
        <v>24.912</v>
      </c>
      <c r="G7847" s="0" t="n">
        <f aca="false">(F7847-17.37)</f>
        <v>7.542</v>
      </c>
    </row>
    <row r="7848" customFormat="false" ht="12.75" hidden="false" customHeight="false" outlineLevel="0" collapsed="false">
      <c r="A7848" s="5" t="n">
        <v>38252</v>
      </c>
      <c r="B7848" s="4" t="n">
        <v>0.00951388888888889</v>
      </c>
      <c r="C7848" s="2" t="n">
        <f aca="false">(A7848+B7848)</f>
        <v>38252.0095138889</v>
      </c>
      <c r="D7848" s="0" t="n">
        <v>113460</v>
      </c>
      <c r="E7848" s="0" t="n">
        <v>62.74</v>
      </c>
      <c r="F7848" s="0" t="n">
        <v>24.931</v>
      </c>
      <c r="G7848" s="0" t="n">
        <f aca="false">(F7848-17.37)</f>
        <v>7.561</v>
      </c>
    </row>
    <row r="7849" customFormat="false" ht="12.75" hidden="false" customHeight="false" outlineLevel="0" collapsed="false">
      <c r="A7849" s="5" t="n">
        <v>38252</v>
      </c>
      <c r="B7849" s="4" t="n">
        <v>0.0102083333333333</v>
      </c>
      <c r="C7849" s="2" t="n">
        <f aca="false">(A7849+B7849)</f>
        <v>38252.0102083333</v>
      </c>
      <c r="D7849" s="0" t="n">
        <v>113520</v>
      </c>
      <c r="E7849" s="0" t="n">
        <v>62.72</v>
      </c>
      <c r="F7849" s="0" t="n">
        <v>24.959</v>
      </c>
      <c r="G7849" s="0" t="n">
        <f aca="false">(F7849-17.37)</f>
        <v>7.589</v>
      </c>
    </row>
    <row r="7850" customFormat="false" ht="12.75" hidden="false" customHeight="false" outlineLevel="0" collapsed="false">
      <c r="A7850" s="5" t="n">
        <v>38252</v>
      </c>
      <c r="B7850" s="4" t="n">
        <v>0.0109027777777778</v>
      </c>
      <c r="C7850" s="2" t="n">
        <f aca="false">(A7850+B7850)</f>
        <v>38252.0109027778</v>
      </c>
      <c r="D7850" s="0" t="n">
        <v>113580</v>
      </c>
      <c r="E7850" s="0" t="n">
        <v>62.68</v>
      </c>
      <c r="F7850" s="0" t="n">
        <v>24.984</v>
      </c>
      <c r="G7850" s="0" t="n">
        <f aca="false">(F7850-17.37)</f>
        <v>7.614</v>
      </c>
    </row>
    <row r="7851" customFormat="false" ht="12.75" hidden="false" customHeight="false" outlineLevel="0" collapsed="false">
      <c r="A7851" s="5" t="n">
        <v>38252</v>
      </c>
      <c r="B7851" s="4" t="n">
        <v>0.0115972222222222</v>
      </c>
      <c r="C7851" s="2" t="n">
        <f aca="false">(A7851+B7851)</f>
        <v>38252.0115972222</v>
      </c>
      <c r="D7851" s="0" t="n">
        <v>113640</v>
      </c>
      <c r="E7851" s="0" t="n">
        <v>62.61</v>
      </c>
      <c r="F7851" s="0" t="n">
        <v>25.016</v>
      </c>
      <c r="G7851" s="0" t="n">
        <f aca="false">(F7851-17.37)</f>
        <v>7.646</v>
      </c>
    </row>
    <row r="7852" customFormat="false" ht="12.75" hidden="false" customHeight="false" outlineLevel="0" collapsed="false">
      <c r="A7852" s="5" t="n">
        <v>38252</v>
      </c>
      <c r="B7852" s="4" t="n">
        <v>0.0122916666666667</v>
      </c>
      <c r="C7852" s="2" t="n">
        <f aca="false">(A7852+B7852)</f>
        <v>38252.0122916667</v>
      </c>
      <c r="D7852" s="0" t="n">
        <v>113700</v>
      </c>
      <c r="E7852" s="0" t="n">
        <v>62.56</v>
      </c>
      <c r="F7852" s="0" t="n">
        <v>25.038</v>
      </c>
      <c r="G7852" s="0" t="n">
        <f aca="false">(F7852-17.37)</f>
        <v>7.668</v>
      </c>
    </row>
    <row r="7853" customFormat="false" ht="12.75" hidden="false" customHeight="false" outlineLevel="0" collapsed="false">
      <c r="A7853" s="5" t="n">
        <v>38252</v>
      </c>
      <c r="B7853" s="4" t="n">
        <v>0.0129861111111111</v>
      </c>
      <c r="C7853" s="2" t="n">
        <f aca="false">(A7853+B7853)</f>
        <v>38252.0129861111</v>
      </c>
      <c r="D7853" s="0" t="n">
        <v>113760</v>
      </c>
      <c r="E7853" s="0" t="n">
        <v>62.52</v>
      </c>
      <c r="F7853" s="0" t="n">
        <v>25.05</v>
      </c>
      <c r="G7853" s="0" t="n">
        <f aca="false">(F7853-17.37)</f>
        <v>7.68</v>
      </c>
    </row>
    <row r="7854" customFormat="false" ht="12.75" hidden="false" customHeight="false" outlineLevel="0" collapsed="false">
      <c r="A7854" s="5" t="n">
        <v>38252</v>
      </c>
      <c r="B7854" s="4" t="n">
        <v>0.0136805555555556</v>
      </c>
      <c r="C7854" s="2" t="n">
        <f aca="false">(A7854+B7854)</f>
        <v>38252.0136805556</v>
      </c>
      <c r="D7854" s="0" t="n">
        <v>113820</v>
      </c>
      <c r="E7854" s="0" t="n">
        <v>62.47</v>
      </c>
      <c r="F7854" s="0" t="n">
        <v>25.062</v>
      </c>
      <c r="G7854" s="0" t="n">
        <f aca="false">(F7854-17.37)</f>
        <v>7.692</v>
      </c>
    </row>
    <row r="7855" customFormat="false" ht="12.75" hidden="false" customHeight="false" outlineLevel="0" collapsed="false">
      <c r="A7855" s="5" t="n">
        <v>38252</v>
      </c>
      <c r="B7855" s="4" t="n">
        <v>0.014375</v>
      </c>
      <c r="C7855" s="2" t="n">
        <f aca="false">(A7855+B7855)</f>
        <v>38252.014375</v>
      </c>
      <c r="D7855" s="0" t="n">
        <v>113880</v>
      </c>
      <c r="E7855" s="0" t="n">
        <v>62.45</v>
      </c>
      <c r="F7855" s="0" t="n">
        <v>25.104</v>
      </c>
      <c r="G7855" s="0" t="n">
        <f aca="false">(F7855-17.37)</f>
        <v>7.734</v>
      </c>
    </row>
    <row r="7856" customFormat="false" ht="12.75" hidden="false" customHeight="false" outlineLevel="0" collapsed="false">
      <c r="A7856" s="5" t="n">
        <v>38252</v>
      </c>
      <c r="B7856" s="4" t="n">
        <v>0.0150694444444444</v>
      </c>
      <c r="C7856" s="2" t="n">
        <f aca="false">(A7856+B7856)</f>
        <v>38252.0150694444</v>
      </c>
      <c r="D7856" s="0" t="n">
        <v>113940</v>
      </c>
      <c r="E7856" s="0" t="n">
        <v>62.43</v>
      </c>
      <c r="F7856" s="0" t="n">
        <v>25.124</v>
      </c>
      <c r="G7856" s="0" t="n">
        <f aca="false">(F7856-17.37)</f>
        <v>7.754</v>
      </c>
    </row>
    <row r="7857" customFormat="false" ht="12.75" hidden="false" customHeight="false" outlineLevel="0" collapsed="false">
      <c r="A7857" s="5" t="n">
        <v>38252</v>
      </c>
      <c r="B7857" s="4" t="n">
        <v>0.0157638888888889</v>
      </c>
      <c r="C7857" s="2" t="n">
        <f aca="false">(A7857+B7857)</f>
        <v>38252.0157638889</v>
      </c>
      <c r="D7857" s="0" t="n">
        <v>114000</v>
      </c>
      <c r="E7857" s="0" t="n">
        <v>62.38</v>
      </c>
      <c r="F7857" s="0" t="n">
        <v>25.131</v>
      </c>
      <c r="G7857" s="0" t="n">
        <f aca="false">(F7857-17.37)</f>
        <v>7.761</v>
      </c>
    </row>
    <row r="7858" customFormat="false" ht="12.75" hidden="false" customHeight="false" outlineLevel="0" collapsed="false">
      <c r="A7858" s="5" t="n">
        <v>38252</v>
      </c>
      <c r="B7858" s="4" t="n">
        <v>0.0164583333333333</v>
      </c>
      <c r="C7858" s="2" t="n">
        <f aca="false">(A7858+B7858)</f>
        <v>38252.0164583333</v>
      </c>
      <c r="D7858" s="0" t="n">
        <v>114060</v>
      </c>
      <c r="E7858" s="0" t="n">
        <v>62.34</v>
      </c>
      <c r="F7858" s="0" t="n">
        <v>25.146</v>
      </c>
      <c r="G7858" s="0" t="n">
        <f aca="false">(F7858-17.37)</f>
        <v>7.776</v>
      </c>
    </row>
    <row r="7859" customFormat="false" ht="12.75" hidden="false" customHeight="false" outlineLevel="0" collapsed="false">
      <c r="A7859" s="5" t="n">
        <v>38252</v>
      </c>
      <c r="B7859" s="4" t="n">
        <v>0.0171527777777778</v>
      </c>
      <c r="C7859" s="2" t="n">
        <f aca="false">(A7859+B7859)</f>
        <v>38252.0171527778</v>
      </c>
      <c r="D7859" s="0" t="n">
        <v>114120</v>
      </c>
      <c r="E7859" s="0" t="n">
        <v>62.31</v>
      </c>
      <c r="F7859" s="0" t="n">
        <v>25.179</v>
      </c>
      <c r="G7859" s="0" t="n">
        <f aca="false">(F7859-17.37)</f>
        <v>7.809</v>
      </c>
    </row>
    <row r="7860" customFormat="false" ht="12.75" hidden="false" customHeight="false" outlineLevel="0" collapsed="false">
      <c r="A7860" s="5" t="n">
        <v>38252</v>
      </c>
      <c r="B7860" s="4" t="n">
        <v>0.0178472222222222</v>
      </c>
      <c r="C7860" s="2" t="n">
        <f aca="false">(A7860+B7860)</f>
        <v>38252.0178472222</v>
      </c>
      <c r="D7860" s="0" t="n">
        <v>114180</v>
      </c>
      <c r="E7860" s="0" t="n">
        <v>62.25</v>
      </c>
      <c r="F7860" s="0" t="n">
        <v>25.189</v>
      </c>
      <c r="G7860" s="0" t="n">
        <f aca="false">(F7860-17.37)</f>
        <v>7.819</v>
      </c>
    </row>
    <row r="7861" customFormat="false" ht="12.75" hidden="false" customHeight="false" outlineLevel="0" collapsed="false">
      <c r="A7861" s="5" t="n">
        <v>38252</v>
      </c>
      <c r="B7861" s="4" t="n">
        <v>0.0185416666666667</v>
      </c>
      <c r="C7861" s="2" t="n">
        <f aca="false">(A7861+B7861)</f>
        <v>38252.0185416667</v>
      </c>
      <c r="D7861" s="0" t="n">
        <v>114240</v>
      </c>
      <c r="E7861" s="0" t="n">
        <v>62.18</v>
      </c>
      <c r="F7861" s="0" t="n">
        <v>25.211</v>
      </c>
      <c r="G7861" s="0" t="n">
        <f aca="false">(F7861-17.37)</f>
        <v>7.841</v>
      </c>
    </row>
    <row r="7862" customFormat="false" ht="12.75" hidden="false" customHeight="false" outlineLevel="0" collapsed="false">
      <c r="A7862" s="5" t="n">
        <v>38252</v>
      </c>
      <c r="B7862" s="4" t="n">
        <v>0.0192361111111111</v>
      </c>
      <c r="C7862" s="2" t="n">
        <f aca="false">(A7862+B7862)</f>
        <v>38252.0192361111</v>
      </c>
      <c r="D7862" s="0" t="n">
        <v>114300</v>
      </c>
      <c r="E7862" s="0" t="n">
        <v>62.09</v>
      </c>
      <c r="F7862" s="0" t="n">
        <v>25.337</v>
      </c>
      <c r="G7862" s="0" t="n">
        <f aca="false">(F7862-17.37)</f>
        <v>7.967</v>
      </c>
    </row>
    <row r="7863" customFormat="false" ht="12.75" hidden="false" customHeight="false" outlineLevel="0" collapsed="false">
      <c r="A7863" s="5" t="n">
        <v>38252</v>
      </c>
      <c r="B7863" s="4" t="n">
        <v>0.0199305555555556</v>
      </c>
      <c r="C7863" s="2" t="n">
        <f aca="false">(A7863+B7863)</f>
        <v>38252.0199305556</v>
      </c>
      <c r="D7863" s="0" t="n">
        <v>114360</v>
      </c>
      <c r="E7863" s="0" t="n">
        <v>61.93</v>
      </c>
      <c r="F7863" s="0" t="n">
        <v>25.312</v>
      </c>
      <c r="G7863" s="0" t="n">
        <f aca="false">(F7863-17.37)</f>
        <v>7.942</v>
      </c>
    </row>
    <row r="7864" customFormat="false" ht="12.75" hidden="false" customHeight="false" outlineLevel="0" collapsed="false">
      <c r="A7864" s="5" t="n">
        <v>38252</v>
      </c>
      <c r="B7864" s="4" t="n">
        <v>0.020625</v>
      </c>
      <c r="C7864" s="2" t="n">
        <f aca="false">(A7864+B7864)</f>
        <v>38252.020625</v>
      </c>
      <c r="D7864" s="0" t="n">
        <v>114420</v>
      </c>
      <c r="E7864" s="0" t="n">
        <v>61.88</v>
      </c>
      <c r="F7864" s="0" t="n">
        <v>25.238</v>
      </c>
      <c r="G7864" s="0" t="n">
        <f aca="false">(F7864-17.37)</f>
        <v>7.868</v>
      </c>
    </row>
    <row r="7865" customFormat="false" ht="12.75" hidden="false" customHeight="false" outlineLevel="0" collapsed="false">
      <c r="A7865" s="5" t="n">
        <v>38252</v>
      </c>
      <c r="B7865" s="4" t="n">
        <v>0.0213194444444444</v>
      </c>
      <c r="C7865" s="2" t="n">
        <f aca="false">(A7865+B7865)</f>
        <v>38252.0213194444</v>
      </c>
      <c r="D7865" s="0" t="n">
        <v>114480</v>
      </c>
      <c r="E7865" s="0" t="n">
        <v>61.88</v>
      </c>
      <c r="F7865" s="0" t="n">
        <v>25.229</v>
      </c>
      <c r="G7865" s="0" t="n">
        <f aca="false">(F7865-17.37)</f>
        <v>7.859</v>
      </c>
    </row>
    <row r="7866" customFormat="false" ht="12.75" hidden="false" customHeight="false" outlineLevel="0" collapsed="false">
      <c r="A7866" s="5" t="n">
        <v>38252</v>
      </c>
      <c r="B7866" s="4" t="n">
        <v>0.0220138888888889</v>
      </c>
      <c r="C7866" s="2" t="n">
        <f aca="false">(A7866+B7866)</f>
        <v>38252.0220138889</v>
      </c>
      <c r="D7866" s="0" t="n">
        <v>114540</v>
      </c>
      <c r="E7866" s="0" t="n">
        <v>61.86</v>
      </c>
      <c r="F7866" s="0" t="n">
        <v>25.365</v>
      </c>
      <c r="G7866" s="0" t="n">
        <f aca="false">(F7866-17.37)</f>
        <v>7.995</v>
      </c>
    </row>
    <row r="7867" customFormat="false" ht="12.75" hidden="false" customHeight="false" outlineLevel="0" collapsed="false">
      <c r="A7867" s="5" t="n">
        <v>38252</v>
      </c>
      <c r="B7867" s="4" t="n">
        <v>0.0227083333333333</v>
      </c>
      <c r="C7867" s="2" t="n">
        <f aca="false">(A7867+B7867)</f>
        <v>38252.0227083333</v>
      </c>
      <c r="D7867" s="0" t="n">
        <v>114600</v>
      </c>
      <c r="E7867" s="0" t="n">
        <v>61.73</v>
      </c>
      <c r="F7867" s="0" t="n">
        <v>25.383</v>
      </c>
      <c r="G7867" s="0" t="n">
        <f aca="false">(F7867-17.37)</f>
        <v>8.013</v>
      </c>
    </row>
    <row r="7868" customFormat="false" ht="12.75" hidden="false" customHeight="false" outlineLevel="0" collapsed="false">
      <c r="A7868" s="5" t="n">
        <v>38252</v>
      </c>
      <c r="B7868" s="4" t="n">
        <v>0.0234027777777778</v>
      </c>
      <c r="C7868" s="2" t="n">
        <f aca="false">(A7868+B7868)</f>
        <v>38252.0234027778</v>
      </c>
      <c r="D7868" s="0" t="n">
        <v>114660</v>
      </c>
      <c r="E7868" s="0" t="n">
        <v>61.57</v>
      </c>
      <c r="F7868" s="0" t="n">
        <v>25.297</v>
      </c>
      <c r="G7868" s="0" t="n">
        <f aca="false">(F7868-17.37)</f>
        <v>7.927</v>
      </c>
    </row>
    <row r="7869" customFormat="false" ht="12.75" hidden="false" customHeight="false" outlineLevel="0" collapsed="false">
      <c r="A7869" s="5" t="n">
        <v>38252</v>
      </c>
      <c r="B7869" s="4" t="n">
        <v>0.0240972222222222</v>
      </c>
      <c r="C7869" s="2" t="n">
        <f aca="false">(A7869+B7869)</f>
        <v>38252.0240972222</v>
      </c>
      <c r="D7869" s="0" t="n">
        <v>114720</v>
      </c>
      <c r="E7869" s="0" t="n">
        <v>61.57</v>
      </c>
      <c r="F7869" s="0" t="n">
        <v>25.27</v>
      </c>
      <c r="G7869" s="0" t="n">
        <f aca="false">(F7869-17.37)</f>
        <v>7.9</v>
      </c>
    </row>
    <row r="7870" customFormat="false" ht="12.75" hidden="false" customHeight="false" outlineLevel="0" collapsed="false">
      <c r="A7870" s="5" t="n">
        <v>38252</v>
      </c>
      <c r="B7870" s="4" t="n">
        <v>0.0247916666666667</v>
      </c>
      <c r="C7870" s="2" t="n">
        <f aca="false">(A7870+B7870)</f>
        <v>38252.0247916667</v>
      </c>
      <c r="D7870" s="0" t="n">
        <v>114780</v>
      </c>
      <c r="E7870" s="0" t="n">
        <v>61.48</v>
      </c>
      <c r="F7870" s="0" t="n">
        <v>25.383</v>
      </c>
      <c r="G7870" s="0" t="n">
        <f aca="false">(F7870-17.37)</f>
        <v>8.013</v>
      </c>
    </row>
    <row r="7871" customFormat="false" ht="12.75" hidden="false" customHeight="false" outlineLevel="0" collapsed="false">
      <c r="A7871" s="5" t="n">
        <v>38252</v>
      </c>
      <c r="B7871" s="4" t="n">
        <v>0.0254861111111111</v>
      </c>
      <c r="C7871" s="2" t="n">
        <f aca="false">(A7871+B7871)</f>
        <v>38252.0254861111</v>
      </c>
      <c r="D7871" s="0" t="n">
        <v>114840</v>
      </c>
      <c r="E7871" s="0" t="n">
        <v>61.3</v>
      </c>
      <c r="F7871" s="0" t="n">
        <v>25.383</v>
      </c>
      <c r="G7871" s="0" t="n">
        <f aca="false">(F7871-17.37)</f>
        <v>8.013</v>
      </c>
    </row>
    <row r="7872" customFormat="false" ht="12.75" hidden="false" customHeight="false" outlineLevel="0" collapsed="false">
      <c r="A7872" s="5" t="n">
        <v>38252</v>
      </c>
      <c r="B7872" s="4" t="n">
        <v>0.0261805555555556</v>
      </c>
      <c r="C7872" s="2" t="n">
        <f aca="false">(A7872+B7872)</f>
        <v>38252.0261805556</v>
      </c>
      <c r="D7872" s="0" t="n">
        <v>114900</v>
      </c>
      <c r="E7872" s="0" t="n">
        <v>61.09</v>
      </c>
      <c r="F7872" s="0" t="n">
        <v>25.383</v>
      </c>
      <c r="G7872" s="0" t="n">
        <f aca="false">(F7872-17.37)</f>
        <v>8.013</v>
      </c>
    </row>
    <row r="7873" customFormat="false" ht="12.75" hidden="false" customHeight="false" outlineLevel="0" collapsed="false">
      <c r="A7873" s="5" t="n">
        <v>38252</v>
      </c>
      <c r="B7873" s="4" t="n">
        <v>0.026875</v>
      </c>
      <c r="C7873" s="2" t="n">
        <f aca="false">(A7873+B7873)</f>
        <v>38252.026875</v>
      </c>
      <c r="D7873" s="0" t="n">
        <v>114960</v>
      </c>
      <c r="E7873" s="0" t="n">
        <v>60.89</v>
      </c>
      <c r="F7873" s="0" t="n">
        <v>25.366</v>
      </c>
      <c r="G7873" s="0" t="n">
        <f aca="false">(F7873-17.37)</f>
        <v>7.996</v>
      </c>
    </row>
    <row r="7874" customFormat="false" ht="12.75" hidden="false" customHeight="false" outlineLevel="0" collapsed="false">
      <c r="A7874" s="5" t="n">
        <v>38252</v>
      </c>
      <c r="B7874" s="4" t="n">
        <v>0.0275694444444445</v>
      </c>
      <c r="C7874" s="2" t="n">
        <f aca="false">(A7874+B7874)</f>
        <v>38252.0275694444</v>
      </c>
      <c r="D7874" s="0" t="n">
        <v>115020</v>
      </c>
      <c r="E7874" s="0" t="n">
        <v>60.69</v>
      </c>
      <c r="F7874" s="0" t="n">
        <v>25.383</v>
      </c>
      <c r="G7874" s="0" t="n">
        <f aca="false">(F7874-17.37)</f>
        <v>8.013</v>
      </c>
    </row>
    <row r="7875" customFormat="false" ht="12.75" hidden="false" customHeight="false" outlineLevel="0" collapsed="false">
      <c r="A7875" s="5" t="n">
        <v>38252</v>
      </c>
      <c r="B7875" s="4" t="n">
        <v>0.0282638888888889</v>
      </c>
      <c r="C7875" s="2" t="n">
        <f aca="false">(A7875+B7875)</f>
        <v>38252.0282638889</v>
      </c>
      <c r="D7875" s="0" t="n">
        <v>115080</v>
      </c>
      <c r="E7875" s="0" t="n">
        <v>60.51</v>
      </c>
      <c r="F7875" s="0" t="n">
        <v>25.384</v>
      </c>
      <c r="G7875" s="0" t="n">
        <f aca="false">(F7875-17.37)</f>
        <v>8.014</v>
      </c>
    </row>
    <row r="7876" customFormat="false" ht="12.75" hidden="false" customHeight="false" outlineLevel="0" collapsed="false">
      <c r="A7876" s="5" t="n">
        <v>38252</v>
      </c>
      <c r="B7876" s="4" t="n">
        <v>0.0289583333333333</v>
      </c>
      <c r="C7876" s="2" t="n">
        <f aca="false">(A7876+B7876)</f>
        <v>38252.0289583333</v>
      </c>
      <c r="D7876" s="0" t="n">
        <v>115140</v>
      </c>
      <c r="E7876" s="0" t="n">
        <v>60.3</v>
      </c>
      <c r="F7876" s="0" t="n">
        <v>25.385</v>
      </c>
      <c r="G7876" s="0" t="n">
        <f aca="false">(F7876-17.37)</f>
        <v>8.015</v>
      </c>
    </row>
    <row r="7877" customFormat="false" ht="12.75" hidden="false" customHeight="false" outlineLevel="0" collapsed="false">
      <c r="A7877" s="5" t="n">
        <v>38252</v>
      </c>
      <c r="B7877" s="4" t="n">
        <v>0.0296527777777778</v>
      </c>
      <c r="C7877" s="2" t="n">
        <f aca="false">(A7877+B7877)</f>
        <v>38252.0296527778</v>
      </c>
      <c r="D7877" s="0" t="n">
        <v>115200</v>
      </c>
      <c r="E7877" s="0" t="n">
        <v>60.08</v>
      </c>
      <c r="F7877" s="0" t="n">
        <v>25.385</v>
      </c>
      <c r="G7877" s="0" t="n">
        <f aca="false">(F7877-17.37)</f>
        <v>8.015</v>
      </c>
    </row>
    <row r="7878" customFormat="false" ht="12.75" hidden="false" customHeight="false" outlineLevel="0" collapsed="false">
      <c r="A7878" s="5" t="n">
        <v>38252</v>
      </c>
      <c r="B7878" s="4" t="n">
        <v>0.0303472222222222</v>
      </c>
      <c r="C7878" s="2" t="n">
        <f aca="false">(A7878+B7878)</f>
        <v>38252.0303472222</v>
      </c>
      <c r="D7878" s="0" t="n">
        <v>115260</v>
      </c>
      <c r="E7878" s="0" t="n">
        <v>59.83</v>
      </c>
      <c r="F7878" s="0" t="n">
        <v>25.386</v>
      </c>
      <c r="G7878" s="0" t="n">
        <f aca="false">(F7878-17.37)</f>
        <v>8.016</v>
      </c>
    </row>
    <row r="7879" customFormat="false" ht="12.75" hidden="false" customHeight="false" outlineLevel="0" collapsed="false">
      <c r="A7879" s="5" t="n">
        <v>38252</v>
      </c>
      <c r="B7879" s="4" t="n">
        <v>0.0310416666666667</v>
      </c>
      <c r="C7879" s="2" t="n">
        <f aca="false">(A7879+B7879)</f>
        <v>38252.0310416667</v>
      </c>
      <c r="D7879" s="0" t="n">
        <v>115320</v>
      </c>
      <c r="E7879" s="0" t="n">
        <v>59.62</v>
      </c>
      <c r="F7879" s="0" t="n">
        <v>25.386</v>
      </c>
      <c r="G7879" s="0" t="n">
        <f aca="false">(F7879-17.37)</f>
        <v>8.016</v>
      </c>
    </row>
    <row r="7880" customFormat="false" ht="12.75" hidden="false" customHeight="false" outlineLevel="0" collapsed="false">
      <c r="A7880" s="5" t="n">
        <v>38252</v>
      </c>
      <c r="B7880" s="4" t="n">
        <v>0.0317361111111111</v>
      </c>
      <c r="C7880" s="2" t="n">
        <f aca="false">(A7880+B7880)</f>
        <v>38252.0317361111</v>
      </c>
      <c r="D7880" s="0" t="n">
        <v>115380</v>
      </c>
      <c r="E7880" s="0" t="n">
        <v>59.42</v>
      </c>
      <c r="F7880" s="0" t="n">
        <v>25.386</v>
      </c>
      <c r="G7880" s="0" t="n">
        <f aca="false">(F7880-17.37)</f>
        <v>8.016</v>
      </c>
    </row>
    <row r="7881" customFormat="false" ht="12.75" hidden="false" customHeight="false" outlineLevel="0" collapsed="false">
      <c r="A7881" s="5" t="n">
        <v>38252</v>
      </c>
      <c r="B7881" s="4" t="n">
        <v>0.0324305555555556</v>
      </c>
      <c r="C7881" s="2" t="n">
        <f aca="false">(A7881+B7881)</f>
        <v>38252.0324305556</v>
      </c>
      <c r="D7881" s="0" t="n">
        <v>115440</v>
      </c>
      <c r="E7881" s="0" t="n">
        <v>59.19</v>
      </c>
      <c r="F7881" s="0" t="n">
        <v>25.386</v>
      </c>
      <c r="G7881" s="0" t="n">
        <f aca="false">(F7881-17.37)</f>
        <v>8.016</v>
      </c>
    </row>
    <row r="7882" customFormat="false" ht="12.75" hidden="false" customHeight="false" outlineLevel="0" collapsed="false">
      <c r="A7882" s="5" t="n">
        <v>38252</v>
      </c>
      <c r="B7882" s="4" t="n">
        <v>0.033125</v>
      </c>
      <c r="C7882" s="2" t="n">
        <f aca="false">(A7882+B7882)</f>
        <v>38252.033125</v>
      </c>
      <c r="D7882" s="0" t="n">
        <v>115500</v>
      </c>
      <c r="E7882" s="0" t="n">
        <v>58.97</v>
      </c>
      <c r="F7882" s="0" t="n">
        <v>25.386</v>
      </c>
      <c r="G7882" s="0" t="n">
        <f aca="false">(F7882-17.37)</f>
        <v>8.016</v>
      </c>
    </row>
    <row r="7883" customFormat="false" ht="12.75" hidden="false" customHeight="false" outlineLevel="0" collapsed="false">
      <c r="A7883" s="5" t="n">
        <v>38252</v>
      </c>
      <c r="B7883" s="4" t="n">
        <v>0.0338194444444445</v>
      </c>
      <c r="C7883" s="2" t="n">
        <f aca="false">(A7883+B7883)</f>
        <v>38252.0338194444</v>
      </c>
      <c r="D7883" s="0" t="n">
        <v>115560</v>
      </c>
      <c r="E7883" s="0" t="n">
        <v>58.74</v>
      </c>
      <c r="F7883" s="0" t="n">
        <v>25.387</v>
      </c>
      <c r="G7883" s="0" t="n">
        <f aca="false">(F7883-17.37)</f>
        <v>8.017</v>
      </c>
    </row>
    <row r="7884" customFormat="false" ht="12.75" hidden="false" customHeight="false" outlineLevel="0" collapsed="false">
      <c r="A7884" s="5" t="n">
        <v>38252</v>
      </c>
      <c r="B7884" s="4" t="n">
        <v>0.0345138888888889</v>
      </c>
      <c r="C7884" s="2" t="n">
        <f aca="false">(A7884+B7884)</f>
        <v>38252.0345138889</v>
      </c>
      <c r="D7884" s="0" t="n">
        <v>115620</v>
      </c>
      <c r="E7884" s="0" t="n">
        <v>58.49</v>
      </c>
      <c r="F7884" s="0" t="n">
        <v>25.387</v>
      </c>
      <c r="G7884" s="0" t="n">
        <f aca="false">(F7884-17.37)</f>
        <v>8.017</v>
      </c>
    </row>
    <row r="7885" customFormat="false" ht="12.75" hidden="false" customHeight="false" outlineLevel="0" collapsed="false">
      <c r="A7885" s="5" t="n">
        <v>38252</v>
      </c>
      <c r="B7885" s="4" t="n">
        <v>0.0352083333333333</v>
      </c>
      <c r="C7885" s="2" t="n">
        <f aca="false">(A7885+B7885)</f>
        <v>38252.0352083333</v>
      </c>
      <c r="D7885" s="0" t="n">
        <v>115680</v>
      </c>
      <c r="E7885" s="0" t="n">
        <v>58.26</v>
      </c>
      <c r="F7885" s="0" t="n">
        <v>25.386</v>
      </c>
      <c r="G7885" s="0" t="n">
        <f aca="false">(F7885-17.37)</f>
        <v>8.016</v>
      </c>
    </row>
    <row r="7886" customFormat="false" ht="12.75" hidden="false" customHeight="false" outlineLevel="0" collapsed="false">
      <c r="A7886" s="5" t="n">
        <v>38252</v>
      </c>
      <c r="B7886" s="4" t="n">
        <v>0.0359027777777778</v>
      </c>
      <c r="C7886" s="2" t="n">
        <f aca="false">(A7886+B7886)</f>
        <v>38252.0359027778</v>
      </c>
      <c r="D7886" s="0" t="n">
        <v>115740</v>
      </c>
      <c r="E7886" s="0" t="n">
        <v>58.08</v>
      </c>
      <c r="F7886" s="0" t="n">
        <v>25.386</v>
      </c>
      <c r="G7886" s="0" t="n">
        <f aca="false">(F7886-17.37)</f>
        <v>8.016</v>
      </c>
    </row>
    <row r="7887" customFormat="false" ht="12.75" hidden="false" customHeight="false" outlineLevel="0" collapsed="false">
      <c r="A7887" s="5" t="n">
        <v>38252</v>
      </c>
      <c r="B7887" s="4" t="n">
        <v>0.0365972222222222</v>
      </c>
      <c r="C7887" s="2" t="n">
        <f aca="false">(A7887+B7887)</f>
        <v>38252.0365972222</v>
      </c>
      <c r="D7887" s="0" t="n">
        <v>115800</v>
      </c>
      <c r="E7887" s="0" t="n">
        <v>57.9</v>
      </c>
      <c r="F7887" s="0" t="n">
        <v>25.382</v>
      </c>
      <c r="G7887" s="0" t="n">
        <f aca="false">(F7887-17.37)</f>
        <v>8.012</v>
      </c>
    </row>
    <row r="7888" customFormat="false" ht="12.75" hidden="false" customHeight="false" outlineLevel="0" collapsed="false">
      <c r="A7888" s="5" t="n">
        <v>38252</v>
      </c>
      <c r="B7888" s="4" t="n">
        <v>0.0372916666666667</v>
      </c>
      <c r="C7888" s="2" t="n">
        <f aca="false">(A7888+B7888)</f>
        <v>38252.0372916667</v>
      </c>
      <c r="D7888" s="0" t="n">
        <v>115860</v>
      </c>
      <c r="E7888" s="0" t="n">
        <v>57.7</v>
      </c>
      <c r="F7888" s="0" t="n">
        <v>25.379</v>
      </c>
      <c r="G7888" s="0" t="n">
        <f aca="false">(F7888-17.37)</f>
        <v>8.009</v>
      </c>
    </row>
    <row r="7889" customFormat="false" ht="12.75" hidden="false" customHeight="false" outlineLevel="0" collapsed="false">
      <c r="A7889" s="5" t="n">
        <v>38252</v>
      </c>
      <c r="B7889" s="4" t="n">
        <v>0.0379861111111111</v>
      </c>
      <c r="C7889" s="2" t="n">
        <f aca="false">(A7889+B7889)</f>
        <v>38252.0379861111</v>
      </c>
      <c r="D7889" s="0" t="n">
        <v>115920</v>
      </c>
      <c r="E7889" s="0" t="n">
        <v>57.5</v>
      </c>
      <c r="F7889" s="0" t="n">
        <v>25.376</v>
      </c>
      <c r="G7889" s="0" t="n">
        <f aca="false">(F7889-17.37)</f>
        <v>8.006</v>
      </c>
    </row>
    <row r="7890" customFormat="false" ht="12.75" hidden="false" customHeight="false" outlineLevel="0" collapsed="false">
      <c r="A7890" s="5" t="n">
        <v>38252</v>
      </c>
      <c r="B7890" s="4" t="n">
        <v>0.0386805555555556</v>
      </c>
      <c r="C7890" s="2" t="n">
        <f aca="false">(A7890+B7890)</f>
        <v>38252.0386805556</v>
      </c>
      <c r="D7890" s="0" t="n">
        <v>115980</v>
      </c>
      <c r="E7890" s="0" t="n">
        <v>57.31</v>
      </c>
      <c r="F7890" s="0" t="n">
        <v>25.376</v>
      </c>
      <c r="G7890" s="0" t="n">
        <f aca="false">(F7890-17.37)</f>
        <v>8.006</v>
      </c>
    </row>
    <row r="7891" customFormat="false" ht="12.75" hidden="false" customHeight="false" outlineLevel="0" collapsed="false">
      <c r="A7891" s="5" t="n">
        <v>38252</v>
      </c>
      <c r="B7891" s="4" t="n">
        <v>0.039375</v>
      </c>
      <c r="C7891" s="2" t="n">
        <f aca="false">(A7891+B7891)</f>
        <v>38252.039375</v>
      </c>
      <c r="D7891" s="0" t="n">
        <v>116040</v>
      </c>
      <c r="E7891" s="0" t="n">
        <v>57.18</v>
      </c>
      <c r="F7891" s="0" t="n">
        <v>25.375</v>
      </c>
      <c r="G7891" s="0" t="n">
        <f aca="false">(F7891-17.37)</f>
        <v>8.005</v>
      </c>
    </row>
    <row r="7892" customFormat="false" ht="12.75" hidden="false" customHeight="false" outlineLevel="0" collapsed="false">
      <c r="A7892" s="5" t="n">
        <v>38252</v>
      </c>
      <c r="B7892" s="4" t="n">
        <v>0.0400694444444444</v>
      </c>
      <c r="C7892" s="2" t="n">
        <f aca="false">(A7892+B7892)</f>
        <v>38252.0400694445</v>
      </c>
      <c r="D7892" s="0" t="n">
        <v>116100</v>
      </c>
      <c r="E7892" s="0" t="n">
        <v>57.04</v>
      </c>
      <c r="F7892" s="0" t="n">
        <v>25.375</v>
      </c>
      <c r="G7892" s="0" t="n">
        <f aca="false">(F7892-17.37)</f>
        <v>8.005</v>
      </c>
    </row>
    <row r="7893" customFormat="false" ht="12.75" hidden="false" customHeight="false" outlineLevel="0" collapsed="false">
      <c r="A7893" s="5" t="n">
        <v>38252</v>
      </c>
      <c r="B7893" s="4" t="n">
        <v>0.0407638888888889</v>
      </c>
      <c r="C7893" s="2" t="n">
        <f aca="false">(A7893+B7893)</f>
        <v>38252.0407638889</v>
      </c>
      <c r="D7893" s="0" t="n">
        <v>116160</v>
      </c>
      <c r="E7893" s="0" t="n">
        <v>56.88</v>
      </c>
      <c r="F7893" s="0" t="n">
        <v>25.375</v>
      </c>
      <c r="G7893" s="0" t="n">
        <f aca="false">(F7893-17.37)</f>
        <v>8.005</v>
      </c>
    </row>
    <row r="7894" customFormat="false" ht="12.75" hidden="false" customHeight="false" outlineLevel="0" collapsed="false">
      <c r="A7894" s="5" t="n">
        <v>38252</v>
      </c>
      <c r="B7894" s="4" t="n">
        <v>0.0414583333333333</v>
      </c>
      <c r="C7894" s="2" t="n">
        <f aca="false">(A7894+B7894)</f>
        <v>38252.0414583333</v>
      </c>
      <c r="D7894" s="0" t="n">
        <v>116220</v>
      </c>
      <c r="E7894" s="0" t="n">
        <v>56.75</v>
      </c>
      <c r="F7894" s="0" t="n">
        <v>25.375</v>
      </c>
      <c r="G7894" s="0" t="n">
        <f aca="false">(F7894-17.37)</f>
        <v>8.005</v>
      </c>
    </row>
    <row r="7895" customFormat="false" ht="12.75" hidden="false" customHeight="false" outlineLevel="0" collapsed="false">
      <c r="A7895" s="5" t="n">
        <v>38252</v>
      </c>
      <c r="B7895" s="4" t="n">
        <v>0.0421527777777778</v>
      </c>
      <c r="C7895" s="2" t="n">
        <f aca="false">(A7895+B7895)</f>
        <v>38252.0421527778</v>
      </c>
      <c r="D7895" s="0" t="n">
        <v>116280</v>
      </c>
      <c r="E7895" s="0" t="n">
        <v>56.61</v>
      </c>
      <c r="F7895" s="0" t="n">
        <v>25.375</v>
      </c>
      <c r="G7895" s="0" t="n">
        <f aca="false">(F7895-17.37)</f>
        <v>8.005</v>
      </c>
    </row>
    <row r="7896" customFormat="false" ht="12.75" hidden="false" customHeight="false" outlineLevel="0" collapsed="false">
      <c r="A7896" s="5" t="n">
        <v>38252</v>
      </c>
      <c r="B7896" s="4" t="n">
        <v>0.0428472222222222</v>
      </c>
      <c r="C7896" s="2" t="n">
        <f aca="false">(A7896+B7896)</f>
        <v>38252.0428472222</v>
      </c>
      <c r="D7896" s="0" t="n">
        <v>116340</v>
      </c>
      <c r="E7896" s="0" t="n">
        <v>56.5</v>
      </c>
      <c r="F7896" s="0" t="n">
        <v>25.375</v>
      </c>
      <c r="G7896" s="0" t="n">
        <f aca="false">(F7896-17.37)</f>
        <v>8.005</v>
      </c>
    </row>
    <row r="7897" customFormat="false" ht="12.75" hidden="false" customHeight="false" outlineLevel="0" collapsed="false">
      <c r="A7897" s="5" t="n">
        <v>38252</v>
      </c>
      <c r="B7897" s="4" t="n">
        <v>0.0435416666666667</v>
      </c>
      <c r="C7897" s="2" t="n">
        <f aca="false">(A7897+B7897)</f>
        <v>38252.0435416667</v>
      </c>
      <c r="D7897" s="0" t="n">
        <v>116400</v>
      </c>
      <c r="E7897" s="0" t="n">
        <v>56.36</v>
      </c>
      <c r="F7897" s="0" t="n">
        <v>25.375</v>
      </c>
      <c r="G7897" s="0" t="n">
        <f aca="false">(F7897-17.37)</f>
        <v>8.005</v>
      </c>
    </row>
    <row r="7898" customFormat="false" ht="12.75" hidden="false" customHeight="false" outlineLevel="0" collapsed="false">
      <c r="A7898" s="5" t="n">
        <v>38252</v>
      </c>
      <c r="B7898" s="4" t="n">
        <v>0.0442361111111111</v>
      </c>
      <c r="C7898" s="2" t="n">
        <f aca="false">(A7898+B7898)</f>
        <v>38252.0442361111</v>
      </c>
      <c r="D7898" s="0" t="n">
        <v>116460</v>
      </c>
      <c r="E7898" s="0" t="n">
        <v>56.25</v>
      </c>
      <c r="F7898" s="0" t="n">
        <v>25.376</v>
      </c>
      <c r="G7898" s="0" t="n">
        <f aca="false">(F7898-17.37)</f>
        <v>8.006</v>
      </c>
    </row>
    <row r="7899" customFormat="false" ht="12.75" hidden="false" customHeight="false" outlineLevel="0" collapsed="false">
      <c r="A7899" s="5" t="n">
        <v>38252</v>
      </c>
      <c r="B7899" s="4" t="n">
        <v>0.0449305555555556</v>
      </c>
      <c r="C7899" s="2" t="n">
        <f aca="false">(A7899+B7899)</f>
        <v>38252.0449305556</v>
      </c>
      <c r="D7899" s="0" t="n">
        <v>116520</v>
      </c>
      <c r="E7899" s="0" t="n">
        <v>56.11</v>
      </c>
      <c r="F7899" s="0" t="n">
        <v>25.375</v>
      </c>
      <c r="G7899" s="0" t="n">
        <f aca="false">(F7899-17.37)</f>
        <v>8.005</v>
      </c>
    </row>
    <row r="7900" customFormat="false" ht="12.75" hidden="false" customHeight="false" outlineLevel="0" collapsed="false">
      <c r="A7900" s="5" t="n">
        <v>38252</v>
      </c>
      <c r="B7900" s="4" t="n">
        <v>0.045625</v>
      </c>
      <c r="C7900" s="2" t="n">
        <f aca="false">(A7900+B7900)</f>
        <v>38252.045625</v>
      </c>
      <c r="D7900" s="0" t="n">
        <v>116580</v>
      </c>
      <c r="E7900" s="0" t="n">
        <v>56</v>
      </c>
      <c r="F7900" s="0" t="n">
        <v>25.376</v>
      </c>
      <c r="G7900" s="0" t="n">
        <f aca="false">(F7900-17.37)</f>
        <v>8.006</v>
      </c>
    </row>
    <row r="7901" customFormat="false" ht="12.75" hidden="false" customHeight="false" outlineLevel="0" collapsed="false">
      <c r="A7901" s="5" t="n">
        <v>38252</v>
      </c>
      <c r="B7901" s="4" t="n">
        <v>0.0463194444444444</v>
      </c>
      <c r="C7901" s="2" t="n">
        <f aca="false">(A7901+B7901)</f>
        <v>38252.0463194444</v>
      </c>
      <c r="D7901" s="0" t="n">
        <v>116640</v>
      </c>
      <c r="E7901" s="0" t="n">
        <v>55.87</v>
      </c>
      <c r="F7901" s="0" t="n">
        <v>25.376</v>
      </c>
      <c r="G7901" s="0" t="n">
        <f aca="false">(F7901-17.37)</f>
        <v>8.006</v>
      </c>
    </row>
    <row r="7902" customFormat="false" ht="12.75" hidden="false" customHeight="false" outlineLevel="0" collapsed="false">
      <c r="A7902" s="5" t="n">
        <v>38252</v>
      </c>
      <c r="B7902" s="4" t="n">
        <v>0.0470138888888889</v>
      </c>
      <c r="C7902" s="2" t="n">
        <f aca="false">(A7902+B7902)</f>
        <v>38252.0470138889</v>
      </c>
      <c r="D7902" s="0" t="n">
        <v>116700</v>
      </c>
      <c r="E7902" s="0" t="n">
        <v>55.75</v>
      </c>
      <c r="F7902" s="0" t="n">
        <v>25.376</v>
      </c>
      <c r="G7902" s="0" t="n">
        <f aca="false">(F7902-17.37)</f>
        <v>8.006</v>
      </c>
    </row>
    <row r="7903" customFormat="false" ht="12.75" hidden="false" customHeight="false" outlineLevel="0" collapsed="false">
      <c r="A7903" s="5" t="n">
        <v>38252</v>
      </c>
      <c r="B7903" s="4" t="n">
        <v>0.0477083333333333</v>
      </c>
      <c r="C7903" s="2" t="n">
        <f aca="false">(A7903+B7903)</f>
        <v>38252.0477083333</v>
      </c>
      <c r="D7903" s="0" t="n">
        <v>116760</v>
      </c>
      <c r="E7903" s="0" t="n">
        <v>55.62</v>
      </c>
      <c r="F7903" s="0" t="n">
        <v>25.376</v>
      </c>
      <c r="G7903" s="0" t="n">
        <f aca="false">(F7903-17.37)</f>
        <v>8.006</v>
      </c>
    </row>
    <row r="7904" customFormat="false" ht="12.75" hidden="false" customHeight="false" outlineLevel="0" collapsed="false">
      <c r="A7904" s="5" t="n">
        <v>38252</v>
      </c>
      <c r="B7904" s="4" t="n">
        <v>0.0484027777777778</v>
      </c>
      <c r="C7904" s="2" t="n">
        <f aca="false">(A7904+B7904)</f>
        <v>38252.0484027778</v>
      </c>
      <c r="D7904" s="0" t="n">
        <v>116820</v>
      </c>
      <c r="E7904" s="0" t="n">
        <v>55.5</v>
      </c>
      <c r="F7904" s="0" t="n">
        <v>25.376</v>
      </c>
      <c r="G7904" s="0" t="n">
        <f aca="false">(F7904-17.37)</f>
        <v>8.006</v>
      </c>
    </row>
    <row r="7905" customFormat="false" ht="12.75" hidden="false" customHeight="false" outlineLevel="0" collapsed="false">
      <c r="A7905" s="5" t="n">
        <v>38252</v>
      </c>
      <c r="B7905" s="4" t="n">
        <v>0.0490972222222222</v>
      </c>
      <c r="C7905" s="2" t="n">
        <f aca="false">(A7905+B7905)</f>
        <v>38252.0490972222</v>
      </c>
      <c r="D7905" s="0" t="n">
        <v>116880</v>
      </c>
      <c r="E7905" s="0" t="n">
        <v>55.41</v>
      </c>
      <c r="F7905" s="0" t="n">
        <v>25.376</v>
      </c>
      <c r="G7905" s="0" t="n">
        <f aca="false">(F7905-17.37)</f>
        <v>8.006</v>
      </c>
    </row>
    <row r="7906" customFormat="false" ht="12.75" hidden="false" customHeight="false" outlineLevel="0" collapsed="false">
      <c r="A7906" s="5" t="n">
        <v>38252</v>
      </c>
      <c r="B7906" s="4" t="n">
        <v>0.0497916666666667</v>
      </c>
      <c r="C7906" s="2" t="n">
        <f aca="false">(A7906+B7906)</f>
        <v>38252.0497916667</v>
      </c>
      <c r="D7906" s="0" t="n">
        <v>116940</v>
      </c>
      <c r="E7906" s="0" t="n">
        <v>55.32</v>
      </c>
      <c r="F7906" s="0" t="n">
        <v>25.376</v>
      </c>
      <c r="G7906" s="0" t="n">
        <f aca="false">(F7906-17.37)</f>
        <v>8.006</v>
      </c>
    </row>
    <row r="7907" customFormat="false" ht="12.75" hidden="false" customHeight="false" outlineLevel="0" collapsed="false">
      <c r="A7907" s="5" t="n">
        <v>38252</v>
      </c>
      <c r="B7907" s="4" t="n">
        <v>0.0504861111111111</v>
      </c>
      <c r="C7907" s="2" t="n">
        <f aca="false">(A7907+B7907)</f>
        <v>38252.0504861111</v>
      </c>
      <c r="D7907" s="0" t="n">
        <v>117000</v>
      </c>
      <c r="E7907" s="0" t="n">
        <v>55.21</v>
      </c>
      <c r="F7907" s="0" t="n">
        <v>25.376</v>
      </c>
      <c r="G7907" s="0" t="n">
        <f aca="false">(F7907-17.37)</f>
        <v>8.006</v>
      </c>
    </row>
    <row r="7908" customFormat="false" ht="12.75" hidden="false" customHeight="false" outlineLevel="0" collapsed="false">
      <c r="A7908" s="5" t="n">
        <v>38252</v>
      </c>
      <c r="B7908" s="4" t="n">
        <v>0.0511805555555556</v>
      </c>
      <c r="C7908" s="2" t="n">
        <f aca="false">(A7908+B7908)</f>
        <v>38252.0511805556</v>
      </c>
      <c r="D7908" s="0" t="n">
        <v>117060</v>
      </c>
      <c r="E7908" s="0" t="n">
        <v>55.14</v>
      </c>
      <c r="F7908" s="0" t="n">
        <v>25.376</v>
      </c>
      <c r="G7908" s="0" t="n">
        <f aca="false">(F7908-17.37)</f>
        <v>8.006</v>
      </c>
    </row>
    <row r="7909" customFormat="false" ht="12.75" hidden="false" customHeight="false" outlineLevel="0" collapsed="false">
      <c r="A7909" s="5" t="n">
        <v>38252</v>
      </c>
      <c r="B7909" s="4" t="n">
        <v>0.051875</v>
      </c>
      <c r="C7909" s="2" t="n">
        <f aca="false">(A7909+B7909)</f>
        <v>38252.051875</v>
      </c>
      <c r="D7909" s="0" t="n">
        <v>117120</v>
      </c>
      <c r="E7909" s="0" t="n">
        <v>55.05</v>
      </c>
      <c r="F7909" s="0" t="n">
        <v>25.376</v>
      </c>
      <c r="G7909" s="0" t="n">
        <f aca="false">(F7909-17.37)</f>
        <v>8.006</v>
      </c>
    </row>
    <row r="7910" customFormat="false" ht="12.75" hidden="false" customHeight="false" outlineLevel="0" collapsed="false">
      <c r="A7910" s="5" t="n">
        <v>38252</v>
      </c>
      <c r="B7910" s="4" t="n">
        <v>0.0525694444444444</v>
      </c>
      <c r="C7910" s="2" t="n">
        <f aca="false">(A7910+B7910)</f>
        <v>38252.0525694444</v>
      </c>
      <c r="D7910" s="0" t="n">
        <v>117180</v>
      </c>
      <c r="E7910" s="0" t="n">
        <v>54.98</v>
      </c>
      <c r="F7910" s="0" t="n">
        <v>25.376</v>
      </c>
      <c r="G7910" s="0" t="n">
        <f aca="false">(F7910-17.37)</f>
        <v>8.006</v>
      </c>
    </row>
    <row r="7911" customFormat="false" ht="12.75" hidden="false" customHeight="false" outlineLevel="0" collapsed="false">
      <c r="A7911" s="5" t="n">
        <v>38252</v>
      </c>
      <c r="B7911" s="4" t="n">
        <v>0.0532638888888889</v>
      </c>
      <c r="C7911" s="2" t="n">
        <f aca="false">(A7911+B7911)</f>
        <v>38252.0532638889</v>
      </c>
      <c r="D7911" s="0" t="n">
        <v>117240</v>
      </c>
      <c r="E7911" s="0" t="n">
        <v>54.91</v>
      </c>
      <c r="F7911" s="0" t="n">
        <v>25.376</v>
      </c>
      <c r="G7911" s="0" t="n">
        <f aca="false">(F7911-17.37)</f>
        <v>8.006</v>
      </c>
    </row>
    <row r="7912" customFormat="false" ht="12.75" hidden="false" customHeight="false" outlineLevel="0" collapsed="false">
      <c r="A7912" s="5" t="n">
        <v>38252</v>
      </c>
      <c r="B7912" s="4" t="n">
        <v>0.0539583333333333</v>
      </c>
      <c r="C7912" s="2" t="n">
        <f aca="false">(A7912+B7912)</f>
        <v>38252.0539583333</v>
      </c>
      <c r="D7912" s="0" t="n">
        <v>117300</v>
      </c>
      <c r="E7912" s="0" t="n">
        <v>54.82</v>
      </c>
      <c r="F7912" s="0" t="n">
        <v>25.376</v>
      </c>
      <c r="G7912" s="0" t="n">
        <f aca="false">(F7912-17.37)</f>
        <v>8.006</v>
      </c>
    </row>
    <row r="7913" customFormat="false" ht="12.75" hidden="false" customHeight="false" outlineLevel="0" collapsed="false">
      <c r="A7913" s="5" t="n">
        <v>38252</v>
      </c>
      <c r="B7913" s="4" t="n">
        <v>0.0546527777777778</v>
      </c>
      <c r="C7913" s="2" t="n">
        <f aca="false">(A7913+B7913)</f>
        <v>38252.0546527778</v>
      </c>
      <c r="D7913" s="0" t="n">
        <v>117360</v>
      </c>
      <c r="E7913" s="0" t="n">
        <v>54.76</v>
      </c>
      <c r="F7913" s="0" t="n">
        <v>25.376</v>
      </c>
      <c r="G7913" s="0" t="n">
        <f aca="false">(F7913-17.37)</f>
        <v>8.006</v>
      </c>
    </row>
    <row r="7914" customFormat="false" ht="12.75" hidden="false" customHeight="false" outlineLevel="0" collapsed="false">
      <c r="A7914" s="5" t="n">
        <v>38252</v>
      </c>
      <c r="B7914" s="4" t="n">
        <v>0.0553472222222222</v>
      </c>
      <c r="C7914" s="2" t="n">
        <f aca="false">(A7914+B7914)</f>
        <v>38252.0553472222</v>
      </c>
      <c r="D7914" s="0" t="n">
        <v>117420</v>
      </c>
      <c r="E7914" s="0" t="n">
        <v>54.71</v>
      </c>
      <c r="F7914" s="0" t="n">
        <v>25.376</v>
      </c>
      <c r="G7914" s="0" t="n">
        <f aca="false">(F7914-17.37)</f>
        <v>8.006</v>
      </c>
    </row>
    <row r="7915" customFormat="false" ht="12.75" hidden="false" customHeight="false" outlineLevel="0" collapsed="false">
      <c r="A7915" s="5" t="n">
        <v>38252</v>
      </c>
      <c r="B7915" s="4" t="n">
        <v>0.0560416666666667</v>
      </c>
      <c r="C7915" s="2" t="n">
        <f aca="false">(A7915+B7915)</f>
        <v>38252.0560416667</v>
      </c>
      <c r="D7915" s="0" t="n">
        <v>117480</v>
      </c>
      <c r="E7915" s="0" t="n">
        <v>54.64</v>
      </c>
      <c r="F7915" s="0" t="n">
        <v>25.376</v>
      </c>
      <c r="G7915" s="0" t="n">
        <f aca="false">(F7915-17.37)</f>
        <v>8.006</v>
      </c>
    </row>
    <row r="7916" customFormat="false" ht="12.75" hidden="false" customHeight="false" outlineLevel="0" collapsed="false">
      <c r="A7916" s="5" t="n">
        <v>38252</v>
      </c>
      <c r="B7916" s="4" t="n">
        <v>0.0567361111111111</v>
      </c>
      <c r="C7916" s="2" t="n">
        <f aca="false">(A7916+B7916)</f>
        <v>38252.0567361111</v>
      </c>
      <c r="D7916" s="0" t="n">
        <v>117540</v>
      </c>
      <c r="E7916" s="0" t="n">
        <v>54.57</v>
      </c>
      <c r="F7916" s="0" t="n">
        <v>25.376</v>
      </c>
      <c r="G7916" s="0" t="n">
        <f aca="false">(F7916-17.37)</f>
        <v>8.006</v>
      </c>
    </row>
    <row r="7917" customFormat="false" ht="12.75" hidden="false" customHeight="false" outlineLevel="0" collapsed="false">
      <c r="A7917" s="5" t="n">
        <v>38252</v>
      </c>
      <c r="B7917" s="4" t="n">
        <v>0.0574305555555556</v>
      </c>
      <c r="C7917" s="2" t="n">
        <f aca="false">(A7917+B7917)</f>
        <v>38252.0574305556</v>
      </c>
      <c r="D7917" s="0" t="n">
        <v>117600</v>
      </c>
      <c r="E7917" s="0" t="n">
        <v>54.51</v>
      </c>
      <c r="F7917" s="0" t="n">
        <v>25.376</v>
      </c>
      <c r="G7917" s="0" t="n">
        <f aca="false">(F7917-17.37)</f>
        <v>8.006</v>
      </c>
    </row>
    <row r="7918" customFormat="false" ht="12.75" hidden="false" customHeight="false" outlineLevel="0" collapsed="false">
      <c r="A7918" s="5" t="n">
        <v>38252</v>
      </c>
      <c r="B7918" s="4" t="n">
        <v>0.058125</v>
      </c>
      <c r="C7918" s="2" t="n">
        <f aca="false">(A7918+B7918)</f>
        <v>38252.058125</v>
      </c>
      <c r="D7918" s="0" t="n">
        <v>117660</v>
      </c>
      <c r="E7918" s="0" t="n">
        <v>54.46</v>
      </c>
      <c r="F7918" s="0" t="n">
        <v>25.376</v>
      </c>
      <c r="G7918" s="0" t="n">
        <f aca="false">(F7918-17.37)</f>
        <v>8.006</v>
      </c>
    </row>
    <row r="7919" customFormat="false" ht="12.75" hidden="false" customHeight="false" outlineLevel="0" collapsed="false">
      <c r="A7919" s="5" t="n">
        <v>38252</v>
      </c>
      <c r="B7919" s="4" t="n">
        <v>0.0588194444444444</v>
      </c>
      <c r="C7919" s="2" t="n">
        <f aca="false">(A7919+B7919)</f>
        <v>38252.0588194444</v>
      </c>
      <c r="D7919" s="0" t="n">
        <v>117720</v>
      </c>
      <c r="E7919" s="0" t="n">
        <v>54.39</v>
      </c>
      <c r="F7919" s="0" t="n">
        <v>25.376</v>
      </c>
      <c r="G7919" s="0" t="n">
        <f aca="false">(F7919-17.37)</f>
        <v>8.006</v>
      </c>
    </row>
    <row r="7920" customFormat="false" ht="12.75" hidden="false" customHeight="false" outlineLevel="0" collapsed="false">
      <c r="A7920" s="5" t="n">
        <v>38252</v>
      </c>
      <c r="B7920" s="4" t="n">
        <v>0.0595138888888889</v>
      </c>
      <c r="C7920" s="2" t="n">
        <f aca="false">(A7920+B7920)</f>
        <v>38252.0595138889</v>
      </c>
      <c r="D7920" s="0" t="n">
        <v>117780</v>
      </c>
      <c r="E7920" s="0" t="n">
        <v>54.35</v>
      </c>
      <c r="F7920" s="0" t="n">
        <v>25.376</v>
      </c>
      <c r="G7920" s="0" t="n">
        <f aca="false">(F7920-17.37)</f>
        <v>8.006</v>
      </c>
    </row>
    <row r="7921" customFormat="false" ht="12.75" hidden="false" customHeight="false" outlineLevel="0" collapsed="false">
      <c r="A7921" s="5" t="n">
        <v>38252</v>
      </c>
      <c r="B7921" s="4" t="n">
        <v>0.0602083333333333</v>
      </c>
      <c r="C7921" s="2" t="n">
        <f aca="false">(A7921+B7921)</f>
        <v>38252.0602083333</v>
      </c>
      <c r="D7921" s="0" t="n">
        <v>117840</v>
      </c>
      <c r="E7921" s="0" t="n">
        <v>54.3</v>
      </c>
      <c r="F7921" s="0" t="n">
        <v>25.376</v>
      </c>
      <c r="G7921" s="0" t="n">
        <f aca="false">(F7921-17.37)</f>
        <v>8.006</v>
      </c>
    </row>
    <row r="7922" customFormat="false" ht="12.75" hidden="false" customHeight="false" outlineLevel="0" collapsed="false">
      <c r="A7922" s="5" t="n">
        <v>38252</v>
      </c>
      <c r="B7922" s="4" t="n">
        <v>0.0609027777777778</v>
      </c>
      <c r="C7922" s="2" t="n">
        <f aca="false">(A7922+B7922)</f>
        <v>38252.0609027778</v>
      </c>
      <c r="D7922" s="0" t="n">
        <v>117900</v>
      </c>
      <c r="E7922" s="0" t="n">
        <v>54.23</v>
      </c>
      <c r="F7922" s="0" t="n">
        <v>25.376</v>
      </c>
      <c r="G7922" s="0" t="n">
        <f aca="false">(F7922-17.37)</f>
        <v>8.006</v>
      </c>
    </row>
    <row r="7923" customFormat="false" ht="12.75" hidden="false" customHeight="false" outlineLevel="0" collapsed="false">
      <c r="A7923" s="5" t="n">
        <v>38252</v>
      </c>
      <c r="B7923" s="4" t="n">
        <v>0.0615972222222222</v>
      </c>
      <c r="C7923" s="2" t="n">
        <f aca="false">(A7923+B7923)</f>
        <v>38252.0615972222</v>
      </c>
      <c r="D7923" s="0" t="n">
        <v>117960</v>
      </c>
      <c r="E7923" s="0" t="n">
        <v>54.19</v>
      </c>
      <c r="F7923" s="0" t="n">
        <v>25.376</v>
      </c>
      <c r="G7923" s="0" t="n">
        <f aca="false">(F7923-17.37)</f>
        <v>8.006</v>
      </c>
    </row>
    <row r="7924" customFormat="false" ht="12.75" hidden="false" customHeight="false" outlineLevel="0" collapsed="false">
      <c r="A7924" s="5" t="n">
        <v>38252</v>
      </c>
      <c r="B7924" s="4" t="n">
        <v>0.0622916666666667</v>
      </c>
      <c r="C7924" s="2" t="n">
        <f aca="false">(A7924+B7924)</f>
        <v>38252.0622916667</v>
      </c>
      <c r="D7924" s="0" t="n">
        <v>118020</v>
      </c>
      <c r="E7924" s="0" t="n">
        <v>54.14</v>
      </c>
      <c r="F7924" s="0" t="n">
        <v>25.376</v>
      </c>
      <c r="G7924" s="0" t="n">
        <f aca="false">(F7924-17.37)</f>
        <v>8.006</v>
      </c>
    </row>
    <row r="7925" customFormat="false" ht="12.75" hidden="false" customHeight="false" outlineLevel="0" collapsed="false">
      <c r="A7925" s="5" t="n">
        <v>38252</v>
      </c>
      <c r="B7925" s="4" t="n">
        <v>0.0629861111111111</v>
      </c>
      <c r="C7925" s="2" t="n">
        <f aca="false">(A7925+B7925)</f>
        <v>38252.0629861111</v>
      </c>
      <c r="D7925" s="0" t="n">
        <v>118080</v>
      </c>
      <c r="E7925" s="0" t="n">
        <v>54.1</v>
      </c>
      <c r="F7925" s="0" t="n">
        <v>25.376</v>
      </c>
      <c r="G7925" s="0" t="n">
        <f aca="false">(F7925-17.37)</f>
        <v>8.006</v>
      </c>
    </row>
    <row r="7926" customFormat="false" ht="12.75" hidden="false" customHeight="false" outlineLevel="0" collapsed="false">
      <c r="A7926" s="5" t="n">
        <v>38252</v>
      </c>
      <c r="B7926" s="4" t="n">
        <v>0.0636805555555556</v>
      </c>
      <c r="C7926" s="2" t="n">
        <f aca="false">(A7926+B7926)</f>
        <v>38252.0636805556</v>
      </c>
      <c r="D7926" s="0" t="n">
        <v>118140</v>
      </c>
      <c r="E7926" s="0" t="n">
        <v>54.05</v>
      </c>
      <c r="F7926" s="0" t="n">
        <v>25.376</v>
      </c>
      <c r="G7926" s="0" t="n">
        <f aca="false">(F7926-17.37)</f>
        <v>8.006</v>
      </c>
    </row>
    <row r="7927" customFormat="false" ht="12.75" hidden="false" customHeight="false" outlineLevel="0" collapsed="false">
      <c r="A7927" s="5" t="n">
        <v>38252</v>
      </c>
      <c r="B7927" s="4" t="n">
        <v>0.064375</v>
      </c>
      <c r="C7927" s="2" t="n">
        <f aca="false">(A7927+B7927)</f>
        <v>38252.064375</v>
      </c>
      <c r="D7927" s="0" t="n">
        <v>118200</v>
      </c>
      <c r="E7927" s="0" t="n">
        <v>54.01</v>
      </c>
      <c r="F7927" s="0" t="n">
        <v>25.376</v>
      </c>
      <c r="G7927" s="0" t="n">
        <f aca="false">(F7927-17.37)</f>
        <v>8.006</v>
      </c>
    </row>
    <row r="7928" customFormat="false" ht="12.75" hidden="false" customHeight="false" outlineLevel="0" collapsed="false">
      <c r="A7928" s="5" t="n">
        <v>38252</v>
      </c>
      <c r="B7928" s="4" t="n">
        <v>0.0650694444444444</v>
      </c>
      <c r="C7928" s="2" t="n">
        <f aca="false">(A7928+B7928)</f>
        <v>38252.0650694444</v>
      </c>
      <c r="D7928" s="0" t="n">
        <v>118260</v>
      </c>
      <c r="E7928" s="0" t="n">
        <v>53.96</v>
      </c>
      <c r="F7928" s="0" t="n">
        <v>25.376</v>
      </c>
      <c r="G7928" s="0" t="n">
        <f aca="false">(F7928-17.37)</f>
        <v>8.006</v>
      </c>
    </row>
    <row r="7929" customFormat="false" ht="12.75" hidden="false" customHeight="false" outlineLevel="0" collapsed="false">
      <c r="A7929" s="5" t="n">
        <v>38252</v>
      </c>
      <c r="B7929" s="4" t="n">
        <v>0.0657638888888889</v>
      </c>
      <c r="C7929" s="2" t="n">
        <f aca="false">(A7929+B7929)</f>
        <v>38252.0657638889</v>
      </c>
      <c r="D7929" s="0" t="n">
        <v>118320</v>
      </c>
      <c r="E7929" s="0" t="n">
        <v>53.92</v>
      </c>
      <c r="F7929" s="0" t="n">
        <v>25.376</v>
      </c>
      <c r="G7929" s="0" t="n">
        <f aca="false">(F7929-17.37)</f>
        <v>8.006</v>
      </c>
    </row>
    <row r="7930" customFormat="false" ht="12.75" hidden="false" customHeight="false" outlineLevel="0" collapsed="false">
      <c r="A7930" s="5" t="n">
        <v>38252</v>
      </c>
      <c r="B7930" s="4" t="n">
        <v>0.0664583333333333</v>
      </c>
      <c r="C7930" s="2" t="n">
        <f aca="false">(A7930+B7930)</f>
        <v>38252.0664583333</v>
      </c>
      <c r="D7930" s="0" t="n">
        <v>118380</v>
      </c>
      <c r="E7930" s="0" t="n">
        <v>53.87</v>
      </c>
      <c r="F7930" s="0" t="n">
        <v>25.376</v>
      </c>
      <c r="G7930" s="0" t="n">
        <f aca="false">(F7930-17.37)</f>
        <v>8.006</v>
      </c>
    </row>
    <row r="7931" customFormat="false" ht="12.75" hidden="false" customHeight="false" outlineLevel="0" collapsed="false">
      <c r="A7931" s="5" t="n">
        <v>38252</v>
      </c>
      <c r="B7931" s="4" t="n">
        <v>0.0671527777777778</v>
      </c>
      <c r="C7931" s="2" t="n">
        <f aca="false">(A7931+B7931)</f>
        <v>38252.0671527778</v>
      </c>
      <c r="D7931" s="0" t="n">
        <v>118440</v>
      </c>
      <c r="E7931" s="0" t="n">
        <v>53.83</v>
      </c>
      <c r="F7931" s="0" t="n">
        <v>25.376</v>
      </c>
      <c r="G7931" s="0" t="n">
        <f aca="false">(F7931-17.37)</f>
        <v>8.006</v>
      </c>
    </row>
    <row r="7932" customFormat="false" ht="12.75" hidden="false" customHeight="false" outlineLevel="0" collapsed="false">
      <c r="A7932" s="5" t="n">
        <v>38252</v>
      </c>
      <c r="B7932" s="4" t="n">
        <v>0.0678472222222222</v>
      </c>
      <c r="C7932" s="2" t="n">
        <f aca="false">(A7932+B7932)</f>
        <v>38252.0678472222</v>
      </c>
      <c r="D7932" s="0" t="n">
        <v>118500</v>
      </c>
      <c r="E7932" s="0" t="n">
        <v>53.76</v>
      </c>
      <c r="F7932" s="0" t="n">
        <v>25.376</v>
      </c>
      <c r="G7932" s="0" t="n">
        <f aca="false">(F7932-17.37)</f>
        <v>8.006</v>
      </c>
    </row>
    <row r="7933" customFormat="false" ht="12.75" hidden="false" customHeight="false" outlineLevel="0" collapsed="false">
      <c r="A7933" s="5" t="n">
        <v>38252</v>
      </c>
      <c r="B7933" s="4" t="n">
        <v>0.0685416666666667</v>
      </c>
      <c r="C7933" s="2" t="n">
        <f aca="false">(A7933+B7933)</f>
        <v>38252.0685416667</v>
      </c>
      <c r="D7933" s="0" t="n">
        <v>118560</v>
      </c>
      <c r="E7933" s="0" t="n">
        <v>53.69</v>
      </c>
      <c r="F7933" s="0" t="n">
        <v>25.376</v>
      </c>
      <c r="G7933" s="0" t="n">
        <f aca="false">(F7933-17.37)</f>
        <v>8.006</v>
      </c>
    </row>
    <row r="7934" customFormat="false" ht="12.75" hidden="false" customHeight="false" outlineLevel="0" collapsed="false">
      <c r="A7934" s="5" t="n">
        <v>38252</v>
      </c>
      <c r="B7934" s="4" t="n">
        <v>0.0692361111111111</v>
      </c>
      <c r="C7934" s="2" t="n">
        <f aca="false">(A7934+B7934)</f>
        <v>38252.0692361111</v>
      </c>
      <c r="D7934" s="0" t="n">
        <v>118620</v>
      </c>
      <c r="E7934" s="0" t="n">
        <v>53.62</v>
      </c>
      <c r="F7934" s="0" t="n">
        <v>25.376</v>
      </c>
      <c r="G7934" s="0" t="n">
        <f aca="false">(F7934-17.37)</f>
        <v>8.006</v>
      </c>
    </row>
    <row r="7935" customFormat="false" ht="12.75" hidden="false" customHeight="false" outlineLevel="0" collapsed="false">
      <c r="A7935" s="5" t="n">
        <v>38252</v>
      </c>
      <c r="B7935" s="4" t="n">
        <v>0.0699305555555556</v>
      </c>
      <c r="C7935" s="2" t="n">
        <f aca="false">(A7935+B7935)</f>
        <v>38252.0699305556</v>
      </c>
      <c r="D7935" s="0" t="n">
        <v>118680</v>
      </c>
      <c r="E7935" s="0" t="n">
        <v>53.55</v>
      </c>
      <c r="F7935" s="0" t="n">
        <v>25.376</v>
      </c>
      <c r="G7935" s="0" t="n">
        <f aca="false">(F7935-17.37)</f>
        <v>8.006</v>
      </c>
    </row>
    <row r="7936" customFormat="false" ht="12.75" hidden="false" customHeight="false" outlineLevel="0" collapsed="false">
      <c r="A7936" s="5" t="n">
        <v>38252</v>
      </c>
      <c r="B7936" s="4" t="n">
        <v>0.070625</v>
      </c>
      <c r="C7936" s="2" t="n">
        <f aca="false">(A7936+B7936)</f>
        <v>38252.070625</v>
      </c>
      <c r="D7936" s="0" t="n">
        <v>118740</v>
      </c>
      <c r="E7936" s="0" t="n">
        <v>53.49</v>
      </c>
      <c r="F7936" s="0" t="n">
        <v>25.376</v>
      </c>
      <c r="G7936" s="0" t="n">
        <f aca="false">(F7936-17.37)</f>
        <v>8.006</v>
      </c>
    </row>
    <row r="7937" customFormat="false" ht="12.75" hidden="false" customHeight="false" outlineLevel="0" collapsed="false">
      <c r="A7937" s="5" t="n">
        <v>38252</v>
      </c>
      <c r="B7937" s="4" t="n">
        <v>0.0713194444444445</v>
      </c>
      <c r="C7937" s="2" t="n">
        <f aca="false">(A7937+B7937)</f>
        <v>38252.0713194445</v>
      </c>
      <c r="D7937" s="0" t="n">
        <v>118800</v>
      </c>
      <c r="E7937" s="0" t="n">
        <v>53.42</v>
      </c>
      <c r="F7937" s="0" t="n">
        <v>25.376</v>
      </c>
      <c r="G7937" s="0" t="n">
        <f aca="false">(F7937-17.37)</f>
        <v>8.006</v>
      </c>
    </row>
    <row r="7938" customFormat="false" ht="12.75" hidden="false" customHeight="false" outlineLevel="0" collapsed="false">
      <c r="A7938" s="5" t="n">
        <v>38252</v>
      </c>
      <c r="B7938" s="4" t="n">
        <v>0.0720138888888889</v>
      </c>
      <c r="C7938" s="2" t="n">
        <f aca="false">(A7938+B7938)</f>
        <v>38252.0720138889</v>
      </c>
      <c r="D7938" s="0" t="n">
        <v>118860</v>
      </c>
      <c r="E7938" s="0" t="n">
        <v>53.35</v>
      </c>
      <c r="F7938" s="0" t="n">
        <v>25.376</v>
      </c>
      <c r="G7938" s="0" t="n">
        <f aca="false">(F7938-17.37)</f>
        <v>8.006</v>
      </c>
    </row>
    <row r="7939" customFormat="false" ht="12.75" hidden="false" customHeight="false" outlineLevel="0" collapsed="false">
      <c r="A7939" s="5" t="n">
        <v>38252</v>
      </c>
      <c r="B7939" s="4" t="n">
        <v>0.0727083333333333</v>
      </c>
      <c r="C7939" s="2" t="n">
        <f aca="false">(A7939+B7939)</f>
        <v>38252.0727083333</v>
      </c>
      <c r="D7939" s="0" t="n">
        <v>118920</v>
      </c>
      <c r="E7939" s="0" t="n">
        <v>53.28</v>
      </c>
      <c r="F7939" s="0" t="n">
        <v>25.376</v>
      </c>
      <c r="G7939" s="0" t="n">
        <f aca="false">(F7939-17.37)</f>
        <v>8.006</v>
      </c>
    </row>
    <row r="7940" customFormat="false" ht="12.75" hidden="false" customHeight="false" outlineLevel="0" collapsed="false">
      <c r="A7940" s="5" t="n">
        <v>38252</v>
      </c>
      <c r="B7940" s="4" t="n">
        <v>0.0734027777777778</v>
      </c>
      <c r="C7940" s="2" t="n">
        <f aca="false">(A7940+B7940)</f>
        <v>38252.0734027778</v>
      </c>
      <c r="D7940" s="0" t="n">
        <v>118980</v>
      </c>
      <c r="E7940" s="0" t="n">
        <v>53.24</v>
      </c>
      <c r="F7940" s="0" t="n">
        <v>25.376</v>
      </c>
      <c r="G7940" s="0" t="n">
        <f aca="false">(F7940-17.37)</f>
        <v>8.006</v>
      </c>
    </row>
    <row r="7941" customFormat="false" ht="12.75" hidden="false" customHeight="false" outlineLevel="0" collapsed="false">
      <c r="A7941" s="5" t="n">
        <v>38252</v>
      </c>
      <c r="B7941" s="4" t="n">
        <v>0.0740972222222222</v>
      </c>
      <c r="C7941" s="2" t="n">
        <f aca="false">(A7941+B7941)</f>
        <v>38252.0740972222</v>
      </c>
      <c r="D7941" s="0" t="n">
        <v>119040</v>
      </c>
      <c r="E7941" s="0" t="n">
        <v>53.19</v>
      </c>
      <c r="F7941" s="0" t="n">
        <v>25.376</v>
      </c>
      <c r="G7941" s="0" t="n">
        <f aca="false">(F7941-17.37)</f>
        <v>8.006</v>
      </c>
    </row>
    <row r="7942" customFormat="false" ht="12.75" hidden="false" customHeight="false" outlineLevel="0" collapsed="false">
      <c r="A7942" s="5" t="n">
        <v>38252</v>
      </c>
      <c r="B7942" s="4" t="n">
        <v>0.0747916666666667</v>
      </c>
      <c r="C7942" s="2" t="n">
        <f aca="false">(A7942+B7942)</f>
        <v>38252.0747916667</v>
      </c>
      <c r="D7942" s="0" t="n">
        <v>119100</v>
      </c>
      <c r="E7942" s="0" t="n">
        <v>53.15</v>
      </c>
      <c r="F7942" s="0" t="n">
        <v>25.376</v>
      </c>
      <c r="G7942" s="0" t="n">
        <f aca="false">(F7942-17.37)</f>
        <v>8.006</v>
      </c>
    </row>
    <row r="7943" customFormat="false" ht="12.75" hidden="false" customHeight="false" outlineLevel="0" collapsed="false">
      <c r="A7943" s="5" t="n">
        <v>38252</v>
      </c>
      <c r="B7943" s="4" t="n">
        <v>0.0754861111111111</v>
      </c>
      <c r="C7943" s="2" t="n">
        <f aca="false">(A7943+B7943)</f>
        <v>38252.0754861111</v>
      </c>
      <c r="D7943" s="0" t="n">
        <v>119160</v>
      </c>
      <c r="E7943" s="0" t="n">
        <v>53.1</v>
      </c>
      <c r="F7943" s="0" t="n">
        <v>25.376</v>
      </c>
      <c r="G7943" s="0" t="n">
        <f aca="false">(F7943-17.37)</f>
        <v>8.006</v>
      </c>
    </row>
    <row r="7944" customFormat="false" ht="12.75" hidden="false" customHeight="false" outlineLevel="0" collapsed="false">
      <c r="A7944" s="5" t="n">
        <v>38252</v>
      </c>
      <c r="B7944" s="4" t="n">
        <v>0.0761805555555556</v>
      </c>
      <c r="C7944" s="2" t="n">
        <f aca="false">(A7944+B7944)</f>
        <v>38252.0761805556</v>
      </c>
      <c r="D7944" s="0" t="n">
        <v>119220</v>
      </c>
      <c r="E7944" s="0" t="n">
        <v>53.08</v>
      </c>
      <c r="F7944" s="0" t="n">
        <v>25.376</v>
      </c>
      <c r="G7944" s="0" t="n">
        <f aca="false">(F7944-17.37)</f>
        <v>8.006</v>
      </c>
    </row>
    <row r="7945" customFormat="false" ht="12.75" hidden="false" customHeight="false" outlineLevel="0" collapsed="false">
      <c r="A7945" s="5" t="n">
        <v>38252</v>
      </c>
      <c r="B7945" s="4" t="n">
        <v>0.076875</v>
      </c>
      <c r="C7945" s="2" t="n">
        <f aca="false">(A7945+B7945)</f>
        <v>38252.076875</v>
      </c>
      <c r="D7945" s="0" t="n">
        <v>119280</v>
      </c>
      <c r="E7945" s="0" t="n">
        <v>53.03</v>
      </c>
      <c r="F7945" s="0" t="n">
        <v>25.376</v>
      </c>
      <c r="G7945" s="0" t="n">
        <f aca="false">(F7945-17.37)</f>
        <v>8.006</v>
      </c>
    </row>
    <row r="7946" customFormat="false" ht="12.75" hidden="false" customHeight="false" outlineLevel="0" collapsed="false">
      <c r="A7946" s="5" t="n">
        <v>38252</v>
      </c>
      <c r="B7946" s="4" t="n">
        <v>0.0775694444444445</v>
      </c>
      <c r="C7946" s="2" t="n">
        <f aca="false">(A7946+B7946)</f>
        <v>38252.0775694444</v>
      </c>
      <c r="D7946" s="0" t="n">
        <v>119340</v>
      </c>
      <c r="E7946" s="0" t="n">
        <v>53.01</v>
      </c>
      <c r="F7946" s="0" t="n">
        <v>25.376</v>
      </c>
      <c r="G7946" s="0" t="n">
        <f aca="false">(F7946-17.37)</f>
        <v>8.006</v>
      </c>
    </row>
    <row r="7947" customFormat="false" ht="12.75" hidden="false" customHeight="false" outlineLevel="0" collapsed="false">
      <c r="A7947" s="5" t="n">
        <v>38252</v>
      </c>
      <c r="B7947" s="4" t="n">
        <v>0.0782638888888889</v>
      </c>
      <c r="C7947" s="2" t="n">
        <f aca="false">(A7947+B7947)</f>
        <v>38252.0782638889</v>
      </c>
      <c r="D7947" s="0" t="n">
        <v>119400</v>
      </c>
      <c r="E7947" s="0" t="n">
        <v>52.97</v>
      </c>
      <c r="F7947" s="0" t="n">
        <v>25.376</v>
      </c>
      <c r="G7947" s="0" t="n">
        <f aca="false">(F7947-17.37)</f>
        <v>8.006</v>
      </c>
    </row>
    <row r="7948" customFormat="false" ht="12.75" hidden="false" customHeight="false" outlineLevel="0" collapsed="false">
      <c r="A7948" s="5" t="n">
        <v>38252</v>
      </c>
      <c r="B7948" s="4" t="n">
        <v>0.0789583333333333</v>
      </c>
      <c r="C7948" s="2" t="n">
        <f aca="false">(A7948+B7948)</f>
        <v>38252.0789583333</v>
      </c>
      <c r="D7948" s="0" t="n">
        <v>119460</v>
      </c>
      <c r="E7948" s="0" t="n">
        <v>52.94</v>
      </c>
      <c r="F7948" s="0" t="n">
        <v>25.376</v>
      </c>
      <c r="G7948" s="0" t="n">
        <f aca="false">(F7948-17.37)</f>
        <v>8.006</v>
      </c>
    </row>
    <row r="7949" customFormat="false" ht="12.75" hidden="false" customHeight="false" outlineLevel="0" collapsed="false">
      <c r="A7949" s="5" t="n">
        <v>38252</v>
      </c>
      <c r="B7949" s="4" t="n">
        <v>0.0796527777777778</v>
      </c>
      <c r="C7949" s="2" t="n">
        <f aca="false">(A7949+B7949)</f>
        <v>38252.0796527778</v>
      </c>
      <c r="D7949" s="0" t="n">
        <v>119520</v>
      </c>
      <c r="E7949" s="0" t="n">
        <v>52.92</v>
      </c>
      <c r="F7949" s="0" t="n">
        <v>25.376</v>
      </c>
      <c r="G7949" s="0" t="n">
        <f aca="false">(F7949-17.37)</f>
        <v>8.006</v>
      </c>
    </row>
    <row r="7950" customFormat="false" ht="12.75" hidden="false" customHeight="false" outlineLevel="0" collapsed="false">
      <c r="A7950" s="5" t="n">
        <v>38252</v>
      </c>
      <c r="B7950" s="4" t="n">
        <v>0.0803472222222222</v>
      </c>
      <c r="C7950" s="2" t="n">
        <f aca="false">(A7950+B7950)</f>
        <v>38252.0803472222</v>
      </c>
      <c r="D7950" s="0" t="n">
        <v>119580</v>
      </c>
      <c r="E7950" s="0" t="n">
        <v>52.88</v>
      </c>
      <c r="F7950" s="0" t="n">
        <v>25.376</v>
      </c>
      <c r="G7950" s="0" t="n">
        <f aca="false">(F7950-17.37)</f>
        <v>8.006</v>
      </c>
    </row>
    <row r="7951" customFormat="false" ht="12.75" hidden="false" customHeight="false" outlineLevel="0" collapsed="false">
      <c r="A7951" s="5" t="n">
        <v>38252</v>
      </c>
      <c r="B7951" s="4" t="n">
        <v>0.0810416666666667</v>
      </c>
      <c r="C7951" s="2" t="n">
        <f aca="false">(A7951+B7951)</f>
        <v>38252.0810416667</v>
      </c>
      <c r="D7951" s="0" t="n">
        <v>119640</v>
      </c>
      <c r="E7951" s="0" t="n">
        <v>52.85</v>
      </c>
      <c r="F7951" s="0" t="n">
        <v>25.376</v>
      </c>
      <c r="G7951" s="0" t="n">
        <f aca="false">(F7951-17.37)</f>
        <v>8.006</v>
      </c>
    </row>
    <row r="7952" customFormat="false" ht="12.75" hidden="false" customHeight="false" outlineLevel="0" collapsed="false">
      <c r="A7952" s="5" t="n">
        <v>38252</v>
      </c>
      <c r="B7952" s="4" t="n">
        <v>0.0817361111111111</v>
      </c>
      <c r="C7952" s="2" t="n">
        <f aca="false">(A7952+B7952)</f>
        <v>38252.0817361111</v>
      </c>
      <c r="D7952" s="0" t="n">
        <v>119700</v>
      </c>
      <c r="E7952" s="0" t="n">
        <v>52.83</v>
      </c>
      <c r="F7952" s="0" t="n">
        <v>25.376</v>
      </c>
      <c r="G7952" s="0" t="n">
        <f aca="false">(F7952-17.37)</f>
        <v>8.006</v>
      </c>
    </row>
    <row r="7953" customFormat="false" ht="12.75" hidden="false" customHeight="false" outlineLevel="0" collapsed="false">
      <c r="A7953" s="5" t="n">
        <v>38252</v>
      </c>
      <c r="B7953" s="4" t="n">
        <v>0.0824305555555556</v>
      </c>
      <c r="C7953" s="2" t="n">
        <f aca="false">(A7953+B7953)</f>
        <v>38252.0824305556</v>
      </c>
      <c r="D7953" s="0" t="n">
        <v>119760</v>
      </c>
      <c r="E7953" s="0" t="n">
        <v>52.83</v>
      </c>
      <c r="F7953" s="0" t="n">
        <v>25.376</v>
      </c>
      <c r="G7953" s="0" t="n">
        <f aca="false">(F7953-17.37)</f>
        <v>8.006</v>
      </c>
    </row>
    <row r="7954" customFormat="false" ht="12.75" hidden="false" customHeight="false" outlineLevel="0" collapsed="false">
      <c r="A7954" s="5" t="n">
        <v>38252</v>
      </c>
      <c r="B7954" s="4" t="n">
        <v>0.083125</v>
      </c>
      <c r="C7954" s="2" t="n">
        <f aca="false">(A7954+B7954)</f>
        <v>38252.083125</v>
      </c>
      <c r="D7954" s="0" t="n">
        <v>119820</v>
      </c>
      <c r="E7954" s="0" t="n">
        <v>52.81</v>
      </c>
      <c r="F7954" s="0" t="n">
        <v>25.376</v>
      </c>
      <c r="G7954" s="0" t="n">
        <f aca="false">(F7954-17.37)</f>
        <v>8.006</v>
      </c>
    </row>
    <row r="7955" customFormat="false" ht="12.75" hidden="false" customHeight="false" outlineLevel="0" collapsed="false">
      <c r="A7955" s="5" t="n">
        <v>38252</v>
      </c>
      <c r="B7955" s="4" t="n">
        <v>0.0838194444444445</v>
      </c>
      <c r="C7955" s="2" t="n">
        <f aca="false">(A7955+B7955)</f>
        <v>38252.0838194444</v>
      </c>
      <c r="D7955" s="0" t="n">
        <v>119880</v>
      </c>
      <c r="E7955" s="0" t="n">
        <v>52.81</v>
      </c>
      <c r="F7955" s="0" t="n">
        <v>25.376</v>
      </c>
      <c r="G7955" s="0" t="n">
        <f aca="false">(F7955-17.37)</f>
        <v>8.006</v>
      </c>
    </row>
    <row r="7956" customFormat="false" ht="12.75" hidden="false" customHeight="false" outlineLevel="0" collapsed="false">
      <c r="A7956" s="5" t="n">
        <v>38252</v>
      </c>
      <c r="B7956" s="4" t="n">
        <v>0.0845138888888889</v>
      </c>
      <c r="C7956" s="2" t="n">
        <f aca="false">(A7956+B7956)</f>
        <v>38252.0845138889</v>
      </c>
      <c r="D7956" s="0" t="n">
        <v>119940</v>
      </c>
      <c r="E7956" s="0" t="n">
        <v>52.78</v>
      </c>
      <c r="F7956" s="0" t="n">
        <v>25.376</v>
      </c>
      <c r="G7956" s="0" t="n">
        <f aca="false">(F7956-17.37)</f>
        <v>8.006</v>
      </c>
    </row>
    <row r="7957" customFormat="false" ht="12.75" hidden="false" customHeight="false" outlineLevel="0" collapsed="false">
      <c r="A7957" s="5" t="n">
        <v>38252</v>
      </c>
      <c r="B7957" s="4" t="n">
        <v>0.0852083333333333</v>
      </c>
      <c r="C7957" s="2" t="n">
        <f aca="false">(A7957+B7957)</f>
        <v>38252.0852083333</v>
      </c>
      <c r="D7957" s="0" t="n">
        <v>120000</v>
      </c>
      <c r="E7957" s="0" t="n">
        <v>52.76</v>
      </c>
      <c r="F7957" s="0" t="n">
        <v>25.376</v>
      </c>
      <c r="G7957" s="0" t="n">
        <f aca="false">(F7957-17.37)</f>
        <v>8.006</v>
      </c>
    </row>
    <row r="7958" customFormat="false" ht="12.75" hidden="false" customHeight="false" outlineLevel="0" collapsed="false">
      <c r="A7958" s="5" t="n">
        <v>38252</v>
      </c>
      <c r="B7958" s="4" t="n">
        <v>0.0859027777777778</v>
      </c>
      <c r="C7958" s="2" t="n">
        <f aca="false">(A7958+B7958)</f>
        <v>38252.0859027778</v>
      </c>
      <c r="D7958" s="0" t="n">
        <v>120060</v>
      </c>
      <c r="E7958" s="0" t="n">
        <v>52.76</v>
      </c>
      <c r="F7958" s="0" t="n">
        <v>25.376</v>
      </c>
      <c r="G7958" s="0" t="n">
        <f aca="false">(F7958-17.37)</f>
        <v>8.006</v>
      </c>
    </row>
    <row r="7959" customFormat="false" ht="12.75" hidden="false" customHeight="false" outlineLevel="0" collapsed="false">
      <c r="A7959" s="5" t="n">
        <v>38252</v>
      </c>
      <c r="B7959" s="4" t="n">
        <v>0.0865972222222222</v>
      </c>
      <c r="C7959" s="2" t="n">
        <f aca="false">(A7959+B7959)</f>
        <v>38252.0865972222</v>
      </c>
      <c r="D7959" s="0" t="n">
        <v>120120</v>
      </c>
      <c r="E7959" s="0" t="n">
        <v>52.76</v>
      </c>
      <c r="F7959" s="0" t="n">
        <v>25.376</v>
      </c>
      <c r="G7959" s="0" t="n">
        <f aca="false">(F7959-17.37)</f>
        <v>8.006</v>
      </c>
    </row>
    <row r="7960" customFormat="false" ht="12.75" hidden="false" customHeight="false" outlineLevel="0" collapsed="false">
      <c r="A7960" s="5" t="n">
        <v>38252</v>
      </c>
      <c r="B7960" s="4" t="n">
        <v>0.0872916666666667</v>
      </c>
      <c r="C7960" s="2" t="n">
        <f aca="false">(A7960+B7960)</f>
        <v>38252.0872916667</v>
      </c>
      <c r="D7960" s="0" t="n">
        <v>120180</v>
      </c>
      <c r="E7960" s="0" t="n">
        <v>52.76</v>
      </c>
      <c r="F7960" s="0" t="n">
        <v>25.376</v>
      </c>
      <c r="G7960" s="0" t="n">
        <f aca="false">(F7960-17.37)</f>
        <v>8.006</v>
      </c>
    </row>
    <row r="7961" customFormat="false" ht="12.75" hidden="false" customHeight="false" outlineLevel="0" collapsed="false">
      <c r="A7961" s="5" t="n">
        <v>38252</v>
      </c>
      <c r="B7961" s="4" t="n">
        <v>0.0879861111111111</v>
      </c>
      <c r="C7961" s="2" t="n">
        <f aca="false">(A7961+B7961)</f>
        <v>38252.0879861111</v>
      </c>
      <c r="D7961" s="0" t="n">
        <v>120240</v>
      </c>
      <c r="E7961" s="0" t="n">
        <v>52.76</v>
      </c>
      <c r="F7961" s="0" t="n">
        <v>25.376</v>
      </c>
      <c r="G7961" s="0" t="n">
        <f aca="false">(F7961-17.37)</f>
        <v>8.006</v>
      </c>
    </row>
    <row r="7962" customFormat="false" ht="12.75" hidden="false" customHeight="false" outlineLevel="0" collapsed="false">
      <c r="A7962" s="5" t="n">
        <v>38252</v>
      </c>
      <c r="B7962" s="4" t="n">
        <v>0.0886805555555556</v>
      </c>
      <c r="C7962" s="2" t="n">
        <f aca="false">(A7962+B7962)</f>
        <v>38252.0886805556</v>
      </c>
      <c r="D7962" s="0" t="n">
        <v>120300</v>
      </c>
      <c r="E7962" s="0" t="n">
        <v>52.74</v>
      </c>
      <c r="F7962" s="0" t="n">
        <v>25.376</v>
      </c>
      <c r="G7962" s="0" t="n">
        <f aca="false">(F7962-17.37)</f>
        <v>8.006</v>
      </c>
    </row>
    <row r="7963" customFormat="false" ht="12.75" hidden="false" customHeight="false" outlineLevel="0" collapsed="false">
      <c r="A7963" s="5" t="n">
        <v>38252</v>
      </c>
      <c r="B7963" s="4" t="n">
        <v>0.089375</v>
      </c>
      <c r="C7963" s="2" t="n">
        <f aca="false">(A7963+B7963)</f>
        <v>38252.089375</v>
      </c>
      <c r="D7963" s="0" t="n">
        <v>120360</v>
      </c>
      <c r="E7963" s="0" t="n">
        <v>52.74</v>
      </c>
      <c r="F7963" s="0" t="n">
        <v>25.376</v>
      </c>
      <c r="G7963" s="0" t="n">
        <f aca="false">(F7963-17.37)</f>
        <v>8.006</v>
      </c>
    </row>
    <row r="7964" customFormat="false" ht="12.75" hidden="false" customHeight="false" outlineLevel="0" collapsed="false">
      <c r="A7964" s="5" t="n">
        <v>38252</v>
      </c>
      <c r="B7964" s="4" t="n">
        <v>0.0900694444444444</v>
      </c>
      <c r="C7964" s="2" t="n">
        <f aca="false">(A7964+B7964)</f>
        <v>38252.0900694444</v>
      </c>
      <c r="D7964" s="0" t="n">
        <v>120420</v>
      </c>
      <c r="E7964" s="0" t="n">
        <v>52.74</v>
      </c>
      <c r="F7964" s="0" t="n">
        <v>25.376</v>
      </c>
      <c r="G7964" s="0" t="n">
        <f aca="false">(F7964-17.37)</f>
        <v>8.006</v>
      </c>
    </row>
    <row r="7965" customFormat="false" ht="12.75" hidden="false" customHeight="false" outlineLevel="0" collapsed="false">
      <c r="A7965" s="5" t="n">
        <v>38252</v>
      </c>
      <c r="B7965" s="4" t="n">
        <v>0.0907638888888889</v>
      </c>
      <c r="C7965" s="2" t="n">
        <f aca="false">(A7965+B7965)</f>
        <v>38252.0907638889</v>
      </c>
      <c r="D7965" s="0" t="n">
        <v>120480</v>
      </c>
      <c r="E7965" s="0" t="n">
        <v>52.74</v>
      </c>
      <c r="F7965" s="0" t="n">
        <v>25.376</v>
      </c>
      <c r="G7965" s="0" t="n">
        <f aca="false">(F7965-17.37)</f>
        <v>8.006</v>
      </c>
    </row>
    <row r="7966" customFormat="false" ht="12.75" hidden="false" customHeight="false" outlineLevel="0" collapsed="false">
      <c r="A7966" s="5" t="n">
        <v>38252</v>
      </c>
      <c r="B7966" s="4" t="n">
        <v>0.0914583333333333</v>
      </c>
      <c r="C7966" s="2" t="n">
        <f aca="false">(A7966+B7966)</f>
        <v>38252.0914583333</v>
      </c>
      <c r="D7966" s="0" t="n">
        <v>120540</v>
      </c>
      <c r="E7966" s="0" t="n">
        <v>52.74</v>
      </c>
      <c r="F7966" s="0" t="n">
        <v>25.376</v>
      </c>
      <c r="G7966" s="0" t="n">
        <f aca="false">(F7966-17.37)</f>
        <v>8.006</v>
      </c>
    </row>
    <row r="7967" customFormat="false" ht="12.75" hidden="false" customHeight="false" outlineLevel="0" collapsed="false">
      <c r="A7967" s="5" t="n">
        <v>38252</v>
      </c>
      <c r="B7967" s="4" t="n">
        <v>0.0921527777777778</v>
      </c>
      <c r="C7967" s="2" t="n">
        <f aca="false">(A7967+B7967)</f>
        <v>38252.0921527778</v>
      </c>
      <c r="D7967" s="0" t="n">
        <v>120600</v>
      </c>
      <c r="E7967" s="0" t="n">
        <v>52.74</v>
      </c>
      <c r="F7967" s="0" t="n">
        <v>25.376</v>
      </c>
      <c r="G7967" s="0" t="n">
        <f aca="false">(F7967-17.37)</f>
        <v>8.006</v>
      </c>
    </row>
    <row r="7968" customFormat="false" ht="12.75" hidden="false" customHeight="false" outlineLevel="0" collapsed="false">
      <c r="A7968" s="5" t="n">
        <v>38252</v>
      </c>
      <c r="B7968" s="4" t="n">
        <v>0.0928472222222222</v>
      </c>
      <c r="C7968" s="2" t="n">
        <f aca="false">(A7968+B7968)</f>
        <v>38252.0928472222</v>
      </c>
      <c r="D7968" s="0" t="n">
        <v>120660</v>
      </c>
      <c r="E7968" s="0" t="n">
        <v>52.74</v>
      </c>
      <c r="F7968" s="0" t="n">
        <v>25.376</v>
      </c>
      <c r="G7968" s="0" t="n">
        <f aca="false">(F7968-17.37)</f>
        <v>8.006</v>
      </c>
    </row>
    <row r="7969" customFormat="false" ht="12.75" hidden="false" customHeight="false" outlineLevel="0" collapsed="false">
      <c r="A7969" s="5" t="n">
        <v>38252</v>
      </c>
      <c r="B7969" s="4" t="n">
        <v>0.0935416666666667</v>
      </c>
      <c r="C7969" s="2" t="n">
        <f aca="false">(A7969+B7969)</f>
        <v>38252.0935416667</v>
      </c>
      <c r="D7969" s="0" t="n">
        <v>120720</v>
      </c>
      <c r="E7969" s="0" t="n">
        <v>52.74</v>
      </c>
      <c r="F7969" s="0" t="n">
        <v>25.376</v>
      </c>
      <c r="G7969" s="0" t="n">
        <f aca="false">(F7969-17.37)</f>
        <v>8.006</v>
      </c>
    </row>
    <row r="7970" customFormat="false" ht="12.75" hidden="false" customHeight="false" outlineLevel="0" collapsed="false">
      <c r="A7970" s="5" t="n">
        <v>38252</v>
      </c>
      <c r="B7970" s="4" t="n">
        <v>0.0942361111111111</v>
      </c>
      <c r="C7970" s="2" t="n">
        <f aca="false">(A7970+B7970)</f>
        <v>38252.0942361111</v>
      </c>
      <c r="D7970" s="0" t="n">
        <v>120780</v>
      </c>
      <c r="E7970" s="0" t="n">
        <v>52.72</v>
      </c>
      <c r="F7970" s="0" t="n">
        <v>25.376</v>
      </c>
      <c r="G7970" s="0" t="n">
        <f aca="false">(F7970-17.37)</f>
        <v>8.006</v>
      </c>
    </row>
    <row r="7971" customFormat="false" ht="12.75" hidden="false" customHeight="false" outlineLevel="0" collapsed="false">
      <c r="A7971" s="5" t="n">
        <v>38252</v>
      </c>
      <c r="B7971" s="4" t="n">
        <v>0.0949305555555556</v>
      </c>
      <c r="C7971" s="2" t="n">
        <f aca="false">(A7971+B7971)</f>
        <v>38252.0949305556</v>
      </c>
      <c r="D7971" s="0" t="n">
        <v>120840</v>
      </c>
      <c r="E7971" s="0" t="n">
        <v>52.69</v>
      </c>
      <c r="F7971" s="0" t="n">
        <v>25.376</v>
      </c>
      <c r="G7971" s="0" t="n">
        <f aca="false">(F7971-17.37)</f>
        <v>8.006</v>
      </c>
    </row>
    <row r="7972" customFormat="false" ht="12.75" hidden="false" customHeight="false" outlineLevel="0" collapsed="false">
      <c r="A7972" s="5" t="n">
        <v>38252</v>
      </c>
      <c r="B7972" s="4" t="n">
        <v>0.095625</v>
      </c>
      <c r="C7972" s="2" t="n">
        <f aca="false">(A7972+B7972)</f>
        <v>38252.095625</v>
      </c>
      <c r="D7972" s="0" t="n">
        <v>120900</v>
      </c>
      <c r="E7972" s="0" t="n">
        <v>52.67</v>
      </c>
      <c r="F7972" s="0" t="n">
        <v>25.376</v>
      </c>
      <c r="G7972" s="0" t="n">
        <f aca="false">(F7972-17.37)</f>
        <v>8.006</v>
      </c>
    </row>
    <row r="7973" customFormat="false" ht="12.75" hidden="false" customHeight="false" outlineLevel="0" collapsed="false">
      <c r="A7973" s="5" t="n">
        <v>38252</v>
      </c>
      <c r="B7973" s="4" t="n">
        <v>0.0963194444444444</v>
      </c>
      <c r="C7973" s="2" t="n">
        <f aca="false">(A7973+B7973)</f>
        <v>38252.0963194444</v>
      </c>
      <c r="D7973" s="0" t="n">
        <v>120960</v>
      </c>
      <c r="E7973" s="0" t="n">
        <v>52.67</v>
      </c>
      <c r="F7973" s="0" t="n">
        <v>25.376</v>
      </c>
      <c r="G7973" s="0" t="n">
        <f aca="false">(F7973-17.37)</f>
        <v>8.006</v>
      </c>
    </row>
    <row r="7974" customFormat="false" ht="12.75" hidden="false" customHeight="false" outlineLevel="0" collapsed="false">
      <c r="A7974" s="5" t="n">
        <v>38252</v>
      </c>
      <c r="B7974" s="4" t="n">
        <v>0.0970138888888889</v>
      </c>
      <c r="C7974" s="2" t="n">
        <f aca="false">(A7974+B7974)</f>
        <v>38252.0970138889</v>
      </c>
      <c r="D7974" s="0" t="n">
        <v>121020</v>
      </c>
      <c r="E7974" s="0" t="n">
        <v>52.63</v>
      </c>
      <c r="F7974" s="0" t="n">
        <v>25.376</v>
      </c>
      <c r="G7974" s="0" t="n">
        <f aca="false">(F7974-17.37)</f>
        <v>8.006</v>
      </c>
    </row>
    <row r="7975" customFormat="false" ht="12.75" hidden="false" customHeight="false" outlineLevel="0" collapsed="false">
      <c r="A7975" s="5" t="n">
        <v>38252</v>
      </c>
      <c r="B7975" s="4" t="n">
        <v>0.0977083333333333</v>
      </c>
      <c r="C7975" s="2" t="n">
        <f aca="false">(A7975+B7975)</f>
        <v>38252.0977083333</v>
      </c>
      <c r="D7975" s="0" t="n">
        <v>121080</v>
      </c>
      <c r="E7975" s="0" t="n">
        <v>52.6</v>
      </c>
      <c r="F7975" s="0" t="n">
        <v>25.376</v>
      </c>
      <c r="G7975" s="0" t="n">
        <f aca="false">(F7975-17.37)</f>
        <v>8.006</v>
      </c>
    </row>
    <row r="7976" customFormat="false" ht="12.75" hidden="false" customHeight="false" outlineLevel="0" collapsed="false">
      <c r="A7976" s="5" t="n">
        <v>38252</v>
      </c>
      <c r="B7976" s="4" t="n">
        <v>0.0984027777777778</v>
      </c>
      <c r="C7976" s="2" t="n">
        <f aca="false">(A7976+B7976)</f>
        <v>38252.0984027778</v>
      </c>
      <c r="D7976" s="0" t="n">
        <v>121140</v>
      </c>
      <c r="E7976" s="0" t="n">
        <v>52.58</v>
      </c>
      <c r="F7976" s="0" t="n">
        <v>25.376</v>
      </c>
      <c r="G7976" s="0" t="n">
        <f aca="false">(F7976-17.37)</f>
        <v>8.006</v>
      </c>
    </row>
    <row r="7977" customFormat="false" ht="12.75" hidden="false" customHeight="false" outlineLevel="0" collapsed="false">
      <c r="A7977" s="5" t="n">
        <v>38252</v>
      </c>
      <c r="B7977" s="4" t="n">
        <v>0.0990972222222222</v>
      </c>
      <c r="C7977" s="2" t="n">
        <f aca="false">(A7977+B7977)</f>
        <v>38252.0990972222</v>
      </c>
      <c r="D7977" s="0" t="n">
        <v>121200</v>
      </c>
      <c r="E7977" s="0" t="n">
        <v>52.56</v>
      </c>
      <c r="F7977" s="0" t="n">
        <v>25.376</v>
      </c>
      <c r="G7977" s="0" t="n">
        <f aca="false">(F7977-17.37)</f>
        <v>8.006</v>
      </c>
    </row>
    <row r="7978" customFormat="false" ht="12.75" hidden="false" customHeight="false" outlineLevel="0" collapsed="false">
      <c r="A7978" s="5" t="n">
        <v>38252</v>
      </c>
      <c r="B7978" s="4" t="n">
        <v>0.0997916666666667</v>
      </c>
      <c r="C7978" s="2" t="n">
        <f aca="false">(A7978+B7978)</f>
        <v>38252.0997916667</v>
      </c>
      <c r="D7978" s="0" t="n">
        <v>121260</v>
      </c>
      <c r="E7978" s="0" t="n">
        <v>52.51</v>
      </c>
      <c r="F7978" s="0" t="n">
        <v>25.376</v>
      </c>
      <c r="G7978" s="0" t="n">
        <f aca="false">(F7978-17.37)</f>
        <v>8.006</v>
      </c>
    </row>
    <row r="7979" customFormat="false" ht="12.75" hidden="false" customHeight="false" outlineLevel="0" collapsed="false">
      <c r="A7979" s="5" t="n">
        <v>38252</v>
      </c>
      <c r="B7979" s="4" t="n">
        <v>0.100486111111111</v>
      </c>
      <c r="C7979" s="2" t="n">
        <f aca="false">(A7979+B7979)</f>
        <v>38252.1004861111</v>
      </c>
      <c r="D7979" s="0" t="n">
        <v>121320</v>
      </c>
      <c r="E7979" s="0" t="n">
        <v>52.49</v>
      </c>
      <c r="F7979" s="0" t="n">
        <v>25.376</v>
      </c>
      <c r="G7979" s="0" t="n">
        <f aca="false">(F7979-17.37)</f>
        <v>8.006</v>
      </c>
    </row>
    <row r="7980" customFormat="false" ht="12.75" hidden="false" customHeight="false" outlineLevel="0" collapsed="false">
      <c r="A7980" s="5" t="n">
        <v>38252</v>
      </c>
      <c r="B7980" s="4" t="n">
        <v>0.101180555555556</v>
      </c>
      <c r="C7980" s="2" t="n">
        <f aca="false">(A7980+B7980)</f>
        <v>38252.1011805556</v>
      </c>
      <c r="D7980" s="0" t="n">
        <v>121380</v>
      </c>
      <c r="E7980" s="0" t="n">
        <v>52.47</v>
      </c>
      <c r="F7980" s="0" t="n">
        <v>25.376</v>
      </c>
      <c r="G7980" s="0" t="n">
        <f aca="false">(F7980-17.37)</f>
        <v>8.006</v>
      </c>
    </row>
    <row r="7981" customFormat="false" ht="12.75" hidden="false" customHeight="false" outlineLevel="0" collapsed="false">
      <c r="A7981" s="5" t="n">
        <v>38252</v>
      </c>
      <c r="B7981" s="4" t="n">
        <v>0.101875</v>
      </c>
      <c r="C7981" s="2" t="n">
        <f aca="false">(A7981+B7981)</f>
        <v>38252.101875</v>
      </c>
      <c r="D7981" s="0" t="n">
        <v>121440</v>
      </c>
      <c r="E7981" s="0" t="n">
        <v>52.44</v>
      </c>
      <c r="F7981" s="0" t="n">
        <v>25.376</v>
      </c>
      <c r="G7981" s="0" t="n">
        <f aca="false">(F7981-17.37)</f>
        <v>8.006</v>
      </c>
    </row>
    <row r="7982" customFormat="false" ht="12.75" hidden="false" customHeight="false" outlineLevel="0" collapsed="false">
      <c r="A7982" s="5" t="n">
        <v>38252</v>
      </c>
      <c r="B7982" s="4" t="n">
        <v>0.102569444444444</v>
      </c>
      <c r="C7982" s="2" t="n">
        <f aca="false">(A7982+B7982)</f>
        <v>38252.1025694445</v>
      </c>
      <c r="D7982" s="0" t="n">
        <v>121500</v>
      </c>
      <c r="E7982" s="0" t="n">
        <v>52.44</v>
      </c>
      <c r="F7982" s="0" t="n">
        <v>25.376</v>
      </c>
      <c r="G7982" s="0" t="n">
        <f aca="false">(F7982-17.37)</f>
        <v>8.006</v>
      </c>
    </row>
    <row r="7983" customFormat="false" ht="12.75" hidden="false" customHeight="false" outlineLevel="0" collapsed="false">
      <c r="A7983" s="5" t="n">
        <v>38252</v>
      </c>
      <c r="B7983" s="4" t="n">
        <v>0.103263888888889</v>
      </c>
      <c r="C7983" s="2" t="n">
        <f aca="false">(A7983+B7983)</f>
        <v>38252.1032638889</v>
      </c>
      <c r="D7983" s="0" t="n">
        <v>121560</v>
      </c>
      <c r="E7983" s="0" t="n">
        <v>52.42</v>
      </c>
      <c r="F7983" s="0" t="n">
        <v>25.376</v>
      </c>
      <c r="G7983" s="0" t="n">
        <f aca="false">(F7983-17.37)</f>
        <v>8.006</v>
      </c>
    </row>
    <row r="7984" customFormat="false" ht="12.75" hidden="false" customHeight="false" outlineLevel="0" collapsed="false">
      <c r="A7984" s="5" t="n">
        <v>38252</v>
      </c>
      <c r="B7984" s="4" t="n">
        <v>0.103958333333333</v>
      </c>
      <c r="C7984" s="2" t="n">
        <f aca="false">(A7984+B7984)</f>
        <v>38252.1039583333</v>
      </c>
      <c r="D7984" s="0" t="n">
        <v>121620</v>
      </c>
      <c r="E7984" s="0" t="n">
        <v>52.42</v>
      </c>
      <c r="F7984" s="0" t="n">
        <v>25.376</v>
      </c>
      <c r="G7984" s="0" t="n">
        <f aca="false">(F7984-17.37)</f>
        <v>8.006</v>
      </c>
    </row>
    <row r="7985" customFormat="false" ht="12.75" hidden="false" customHeight="false" outlineLevel="0" collapsed="false">
      <c r="A7985" s="5" t="n">
        <v>38252</v>
      </c>
      <c r="B7985" s="4" t="n">
        <v>0.104652777777778</v>
      </c>
      <c r="C7985" s="2" t="n">
        <f aca="false">(A7985+B7985)</f>
        <v>38252.1046527778</v>
      </c>
      <c r="D7985" s="0" t="n">
        <v>121680</v>
      </c>
      <c r="E7985" s="0" t="n">
        <v>52.42</v>
      </c>
      <c r="F7985" s="0" t="n">
        <v>25.376</v>
      </c>
      <c r="G7985" s="0" t="n">
        <f aca="false">(F7985-17.37)</f>
        <v>8.006</v>
      </c>
    </row>
    <row r="7986" customFormat="false" ht="12.75" hidden="false" customHeight="false" outlineLevel="0" collapsed="false">
      <c r="A7986" s="5" t="n">
        <v>38252</v>
      </c>
      <c r="B7986" s="4" t="n">
        <v>0.105347222222222</v>
      </c>
      <c r="C7986" s="2" t="n">
        <f aca="false">(A7986+B7986)</f>
        <v>38252.1053472222</v>
      </c>
      <c r="D7986" s="0" t="n">
        <v>121740</v>
      </c>
      <c r="E7986" s="0" t="n">
        <v>52.42</v>
      </c>
      <c r="F7986" s="0" t="n">
        <v>25.376</v>
      </c>
      <c r="G7986" s="0" t="n">
        <f aca="false">(F7986-17.37)</f>
        <v>8.006</v>
      </c>
    </row>
    <row r="7987" customFormat="false" ht="12.75" hidden="false" customHeight="false" outlineLevel="0" collapsed="false">
      <c r="A7987" s="5" t="n">
        <v>38252</v>
      </c>
      <c r="B7987" s="4" t="n">
        <v>0.106041666666667</v>
      </c>
      <c r="C7987" s="2" t="n">
        <f aca="false">(A7987+B7987)</f>
        <v>38252.1060416667</v>
      </c>
      <c r="D7987" s="0" t="n">
        <v>121800</v>
      </c>
      <c r="E7987" s="0" t="n">
        <v>52.42</v>
      </c>
      <c r="F7987" s="0" t="n">
        <v>25.376</v>
      </c>
      <c r="G7987" s="0" t="n">
        <f aca="false">(F7987-17.37)</f>
        <v>8.006</v>
      </c>
    </row>
    <row r="7988" customFormat="false" ht="12.75" hidden="false" customHeight="false" outlineLevel="0" collapsed="false">
      <c r="A7988" s="5" t="n">
        <v>38252</v>
      </c>
      <c r="B7988" s="4" t="n">
        <v>0.106736111111111</v>
      </c>
      <c r="C7988" s="2" t="n">
        <f aca="false">(A7988+B7988)</f>
        <v>38252.1067361111</v>
      </c>
      <c r="D7988" s="0" t="n">
        <v>121860</v>
      </c>
      <c r="E7988" s="0" t="n">
        <v>52.4</v>
      </c>
      <c r="F7988" s="0" t="n">
        <v>25.376</v>
      </c>
      <c r="G7988" s="0" t="n">
        <f aca="false">(F7988-17.37)</f>
        <v>8.006</v>
      </c>
    </row>
    <row r="7989" customFormat="false" ht="12.75" hidden="false" customHeight="false" outlineLevel="0" collapsed="false">
      <c r="A7989" s="5" t="n">
        <v>38252</v>
      </c>
      <c r="B7989" s="4" t="n">
        <v>0.107430555555556</v>
      </c>
      <c r="C7989" s="2" t="n">
        <f aca="false">(A7989+B7989)</f>
        <v>38252.1074305556</v>
      </c>
      <c r="D7989" s="0" t="n">
        <v>121920</v>
      </c>
      <c r="E7989" s="0" t="n">
        <v>52.4</v>
      </c>
      <c r="F7989" s="0" t="n">
        <v>25.376</v>
      </c>
      <c r="G7989" s="0" t="n">
        <f aca="false">(F7989-17.37)</f>
        <v>8.006</v>
      </c>
    </row>
    <row r="7990" customFormat="false" ht="12.75" hidden="false" customHeight="false" outlineLevel="0" collapsed="false">
      <c r="A7990" s="5" t="n">
        <v>38252</v>
      </c>
      <c r="B7990" s="4" t="n">
        <v>0.108125</v>
      </c>
      <c r="C7990" s="2" t="n">
        <f aca="false">(A7990+B7990)</f>
        <v>38252.108125</v>
      </c>
      <c r="D7990" s="0" t="n">
        <v>121980</v>
      </c>
      <c r="E7990" s="0" t="n">
        <v>52.4</v>
      </c>
      <c r="F7990" s="0" t="n">
        <v>25.376</v>
      </c>
      <c r="G7990" s="0" t="n">
        <f aca="false">(F7990-17.37)</f>
        <v>8.006</v>
      </c>
    </row>
    <row r="7991" customFormat="false" ht="12.75" hidden="false" customHeight="false" outlineLevel="0" collapsed="false">
      <c r="A7991" s="5" t="n">
        <v>38252</v>
      </c>
      <c r="B7991" s="4" t="n">
        <v>0.108819444444444</v>
      </c>
      <c r="C7991" s="2" t="n">
        <f aca="false">(A7991+B7991)</f>
        <v>38252.1088194444</v>
      </c>
      <c r="D7991" s="0" t="n">
        <v>122040</v>
      </c>
      <c r="E7991" s="0" t="n">
        <v>52.38</v>
      </c>
      <c r="F7991" s="0" t="n">
        <v>25.375</v>
      </c>
      <c r="G7991" s="0" t="n">
        <f aca="false">(F7991-17.37)</f>
        <v>8.005</v>
      </c>
    </row>
    <row r="7992" customFormat="false" ht="12.75" hidden="false" customHeight="false" outlineLevel="0" collapsed="false">
      <c r="A7992" s="5" t="n">
        <v>38252</v>
      </c>
      <c r="B7992" s="4" t="n">
        <v>0.109513888888889</v>
      </c>
      <c r="C7992" s="2" t="n">
        <f aca="false">(A7992+B7992)</f>
        <v>38252.1095138889</v>
      </c>
      <c r="D7992" s="0" t="n">
        <v>122100</v>
      </c>
      <c r="E7992" s="0" t="n">
        <v>52.38</v>
      </c>
      <c r="F7992" s="0" t="n">
        <v>25.376</v>
      </c>
      <c r="G7992" s="0" t="n">
        <f aca="false">(F7992-17.37)</f>
        <v>8.006</v>
      </c>
    </row>
    <row r="7993" customFormat="false" ht="12.75" hidden="false" customHeight="false" outlineLevel="0" collapsed="false">
      <c r="A7993" s="5" t="n">
        <v>38252</v>
      </c>
      <c r="B7993" s="4" t="n">
        <v>0.110208333333333</v>
      </c>
      <c r="C7993" s="2" t="n">
        <f aca="false">(A7993+B7993)</f>
        <v>38252.1102083333</v>
      </c>
      <c r="D7993" s="0" t="n">
        <v>122160</v>
      </c>
      <c r="E7993" s="0" t="n">
        <v>52.35</v>
      </c>
      <c r="F7993" s="0" t="n">
        <v>25.376</v>
      </c>
      <c r="G7993" s="0" t="n">
        <f aca="false">(F7993-17.37)</f>
        <v>8.006</v>
      </c>
    </row>
    <row r="7994" customFormat="false" ht="12.75" hidden="false" customHeight="false" outlineLevel="0" collapsed="false">
      <c r="A7994" s="5" t="n">
        <v>38252</v>
      </c>
      <c r="B7994" s="4" t="n">
        <v>0.110902777777778</v>
      </c>
      <c r="C7994" s="2" t="n">
        <f aca="false">(A7994+B7994)</f>
        <v>38252.1109027778</v>
      </c>
      <c r="D7994" s="0" t="n">
        <v>122220</v>
      </c>
      <c r="E7994" s="0" t="n">
        <v>52.33</v>
      </c>
      <c r="F7994" s="0" t="n">
        <v>25.376</v>
      </c>
      <c r="G7994" s="0" t="n">
        <f aca="false">(F7994-17.37)</f>
        <v>8.006</v>
      </c>
    </row>
    <row r="7995" customFormat="false" ht="12.75" hidden="false" customHeight="false" outlineLevel="0" collapsed="false">
      <c r="A7995" s="5" t="n">
        <v>38252</v>
      </c>
      <c r="B7995" s="4" t="n">
        <v>0.111597222222222</v>
      </c>
      <c r="C7995" s="2" t="n">
        <f aca="false">(A7995+B7995)</f>
        <v>38252.1115972222</v>
      </c>
      <c r="D7995" s="0" t="n">
        <v>122280</v>
      </c>
      <c r="E7995" s="0" t="n">
        <v>52.31</v>
      </c>
      <c r="F7995" s="0" t="n">
        <v>25.376</v>
      </c>
      <c r="G7995" s="0" t="n">
        <f aca="false">(F7995-17.37)</f>
        <v>8.006</v>
      </c>
    </row>
    <row r="7996" customFormat="false" ht="12.75" hidden="false" customHeight="false" outlineLevel="0" collapsed="false">
      <c r="A7996" s="5" t="n">
        <v>38252</v>
      </c>
      <c r="B7996" s="4" t="n">
        <v>0.112291666666667</v>
      </c>
      <c r="C7996" s="2" t="n">
        <f aca="false">(A7996+B7996)</f>
        <v>38252.1122916667</v>
      </c>
      <c r="D7996" s="0" t="n">
        <v>122340</v>
      </c>
      <c r="E7996" s="0" t="n">
        <v>52.31</v>
      </c>
      <c r="F7996" s="0" t="n">
        <v>25.376</v>
      </c>
      <c r="G7996" s="0" t="n">
        <f aca="false">(F7996-17.37)</f>
        <v>8.006</v>
      </c>
    </row>
    <row r="7997" customFormat="false" ht="12.75" hidden="false" customHeight="false" outlineLevel="0" collapsed="false">
      <c r="A7997" s="5" t="n">
        <v>38252</v>
      </c>
      <c r="B7997" s="4" t="n">
        <v>0.112986111111111</v>
      </c>
      <c r="C7997" s="2" t="n">
        <f aca="false">(A7997+B7997)</f>
        <v>38252.1129861111</v>
      </c>
      <c r="D7997" s="0" t="n">
        <v>122400</v>
      </c>
      <c r="E7997" s="0" t="n">
        <v>52.29</v>
      </c>
      <c r="F7997" s="0" t="n">
        <v>25.376</v>
      </c>
      <c r="G7997" s="0" t="n">
        <f aca="false">(F7997-17.37)</f>
        <v>8.006</v>
      </c>
    </row>
    <row r="7998" customFormat="false" ht="12.75" hidden="false" customHeight="false" outlineLevel="0" collapsed="false">
      <c r="A7998" s="5" t="n">
        <v>38252</v>
      </c>
      <c r="B7998" s="4" t="n">
        <v>0.113680555555556</v>
      </c>
      <c r="C7998" s="2" t="n">
        <f aca="false">(A7998+B7998)</f>
        <v>38252.1136805556</v>
      </c>
      <c r="D7998" s="0" t="n">
        <v>122460</v>
      </c>
      <c r="E7998" s="0" t="n">
        <v>52.26</v>
      </c>
      <c r="F7998" s="0" t="n">
        <v>25.376</v>
      </c>
      <c r="G7998" s="0" t="n">
        <f aca="false">(F7998-17.37)</f>
        <v>8.006</v>
      </c>
    </row>
    <row r="7999" customFormat="false" ht="12.75" hidden="false" customHeight="false" outlineLevel="0" collapsed="false">
      <c r="A7999" s="5" t="n">
        <v>38252</v>
      </c>
      <c r="B7999" s="4" t="n">
        <v>0.114375</v>
      </c>
      <c r="C7999" s="2" t="n">
        <f aca="false">(A7999+B7999)</f>
        <v>38252.114375</v>
      </c>
      <c r="D7999" s="0" t="n">
        <v>122520</v>
      </c>
      <c r="E7999" s="0" t="n">
        <v>52.24</v>
      </c>
      <c r="F7999" s="0" t="n">
        <v>25.376</v>
      </c>
      <c r="G7999" s="0" t="n">
        <f aca="false">(F7999-17.37)</f>
        <v>8.006</v>
      </c>
    </row>
    <row r="8000" customFormat="false" ht="12.75" hidden="false" customHeight="false" outlineLevel="0" collapsed="false">
      <c r="A8000" s="5" t="n">
        <v>38252</v>
      </c>
      <c r="B8000" s="4" t="n">
        <v>0.115069444444444</v>
      </c>
      <c r="C8000" s="2" t="n">
        <f aca="false">(A8000+B8000)</f>
        <v>38252.1150694444</v>
      </c>
      <c r="D8000" s="0" t="n">
        <v>122580</v>
      </c>
      <c r="E8000" s="0" t="n">
        <v>52.24</v>
      </c>
      <c r="F8000" s="0" t="n">
        <v>25.376</v>
      </c>
      <c r="G8000" s="0" t="n">
        <f aca="false">(F8000-17.37)</f>
        <v>8.006</v>
      </c>
    </row>
    <row r="8001" customFormat="false" ht="12.75" hidden="false" customHeight="false" outlineLevel="0" collapsed="false">
      <c r="A8001" s="5" t="n">
        <v>38252</v>
      </c>
      <c r="B8001" s="4" t="n">
        <v>0.115763888888889</v>
      </c>
      <c r="C8001" s="2" t="n">
        <f aca="false">(A8001+B8001)</f>
        <v>38252.1157638889</v>
      </c>
      <c r="D8001" s="0" t="n">
        <v>122640</v>
      </c>
      <c r="E8001" s="0" t="n">
        <v>52.22</v>
      </c>
      <c r="F8001" s="0" t="n">
        <v>25.376</v>
      </c>
      <c r="G8001" s="0" t="n">
        <f aca="false">(F8001-17.37)</f>
        <v>8.006</v>
      </c>
    </row>
    <row r="8002" customFormat="false" ht="12.75" hidden="false" customHeight="false" outlineLevel="0" collapsed="false">
      <c r="A8002" s="5" t="n">
        <v>38252</v>
      </c>
      <c r="B8002" s="4" t="n">
        <v>0.116458333333333</v>
      </c>
      <c r="C8002" s="2" t="n">
        <f aca="false">(A8002+B8002)</f>
        <v>38252.1164583333</v>
      </c>
      <c r="D8002" s="0" t="n">
        <v>122700</v>
      </c>
      <c r="E8002" s="0" t="n">
        <v>52.22</v>
      </c>
      <c r="F8002" s="0" t="n">
        <v>25.376</v>
      </c>
      <c r="G8002" s="0" t="n">
        <f aca="false">(F8002-17.37)</f>
        <v>8.006</v>
      </c>
    </row>
    <row r="8003" customFormat="false" ht="12.75" hidden="false" customHeight="false" outlineLevel="0" collapsed="false">
      <c r="A8003" s="5" t="n">
        <v>38252</v>
      </c>
      <c r="B8003" s="4" t="n">
        <v>0.117152777777778</v>
      </c>
      <c r="C8003" s="2" t="n">
        <f aca="false">(A8003+B8003)</f>
        <v>38252.1171527778</v>
      </c>
      <c r="D8003" s="0" t="n">
        <v>122760</v>
      </c>
      <c r="E8003" s="0" t="n">
        <v>52.22</v>
      </c>
      <c r="F8003" s="0" t="n">
        <v>25.376</v>
      </c>
      <c r="G8003" s="0" t="n">
        <f aca="false">(F8003-17.37)</f>
        <v>8.006</v>
      </c>
    </row>
    <row r="8004" customFormat="false" ht="12.75" hidden="false" customHeight="false" outlineLevel="0" collapsed="false">
      <c r="A8004" s="5" t="n">
        <v>38252</v>
      </c>
      <c r="B8004" s="4" t="n">
        <v>0.117847222222222</v>
      </c>
      <c r="C8004" s="2" t="n">
        <f aca="false">(A8004+B8004)</f>
        <v>38252.1178472222</v>
      </c>
      <c r="D8004" s="0" t="n">
        <v>122820</v>
      </c>
      <c r="E8004" s="0" t="n">
        <v>52.22</v>
      </c>
      <c r="F8004" s="0" t="n">
        <v>25.375</v>
      </c>
      <c r="G8004" s="0" t="n">
        <f aca="false">(F8004-17.37)</f>
        <v>8.005</v>
      </c>
    </row>
    <row r="8005" customFormat="false" ht="12.75" hidden="false" customHeight="false" outlineLevel="0" collapsed="false">
      <c r="A8005" s="5" t="n">
        <v>38252</v>
      </c>
      <c r="B8005" s="4" t="n">
        <v>0.118541666666667</v>
      </c>
      <c r="C8005" s="2" t="n">
        <f aca="false">(A8005+B8005)</f>
        <v>38252.1185416667</v>
      </c>
      <c r="D8005" s="0" t="n">
        <v>122880</v>
      </c>
      <c r="E8005" s="0" t="n">
        <v>52.24</v>
      </c>
      <c r="F8005" s="0" t="n">
        <v>25.376</v>
      </c>
      <c r="G8005" s="0" t="n">
        <f aca="false">(F8005-17.37)</f>
        <v>8.006</v>
      </c>
    </row>
    <row r="8006" customFormat="false" ht="12.75" hidden="false" customHeight="false" outlineLevel="0" collapsed="false">
      <c r="A8006" s="5" t="n">
        <v>38252</v>
      </c>
      <c r="B8006" s="4" t="n">
        <v>0.119236111111111</v>
      </c>
      <c r="C8006" s="2" t="n">
        <f aca="false">(A8006+B8006)</f>
        <v>38252.1192361111</v>
      </c>
      <c r="D8006" s="0" t="n">
        <v>122940</v>
      </c>
      <c r="E8006" s="0" t="n">
        <v>52.24</v>
      </c>
      <c r="F8006" s="0" t="n">
        <v>25.375</v>
      </c>
      <c r="G8006" s="0" t="n">
        <f aca="false">(F8006-17.37)</f>
        <v>8.005</v>
      </c>
    </row>
    <row r="8007" customFormat="false" ht="12.75" hidden="false" customHeight="false" outlineLevel="0" collapsed="false">
      <c r="A8007" s="5" t="n">
        <v>38252</v>
      </c>
      <c r="B8007" s="4" t="n">
        <v>0.119930555555556</v>
      </c>
      <c r="C8007" s="2" t="n">
        <f aca="false">(A8007+B8007)</f>
        <v>38252.1199305556</v>
      </c>
      <c r="D8007" s="0" t="n">
        <v>123000</v>
      </c>
      <c r="E8007" s="0" t="n">
        <v>52.24</v>
      </c>
      <c r="F8007" s="0" t="n">
        <v>25.375</v>
      </c>
      <c r="G8007" s="0" t="n">
        <f aca="false">(F8007-17.37)</f>
        <v>8.005</v>
      </c>
    </row>
    <row r="8008" customFormat="false" ht="12.75" hidden="false" customHeight="false" outlineLevel="0" collapsed="false">
      <c r="A8008" s="5" t="n">
        <v>38252</v>
      </c>
      <c r="B8008" s="4" t="n">
        <v>0.120625</v>
      </c>
      <c r="C8008" s="2" t="n">
        <f aca="false">(A8008+B8008)</f>
        <v>38252.120625</v>
      </c>
      <c r="D8008" s="0" t="n">
        <v>123060</v>
      </c>
      <c r="E8008" s="0" t="n">
        <v>52.24</v>
      </c>
      <c r="F8008" s="0" t="n">
        <v>25.375</v>
      </c>
      <c r="G8008" s="0" t="n">
        <f aca="false">(F8008-17.37)</f>
        <v>8.005</v>
      </c>
    </row>
    <row r="8009" customFormat="false" ht="12.75" hidden="false" customHeight="false" outlineLevel="0" collapsed="false">
      <c r="A8009" s="5" t="n">
        <v>38252</v>
      </c>
      <c r="B8009" s="4" t="n">
        <v>0.121319444444444</v>
      </c>
      <c r="C8009" s="2" t="n">
        <f aca="false">(A8009+B8009)</f>
        <v>38252.1213194444</v>
      </c>
      <c r="D8009" s="0" t="n">
        <v>123120</v>
      </c>
      <c r="E8009" s="0" t="n">
        <v>52.24</v>
      </c>
      <c r="F8009" s="0" t="n">
        <v>25.376</v>
      </c>
      <c r="G8009" s="0" t="n">
        <f aca="false">(F8009-17.37)</f>
        <v>8.006</v>
      </c>
    </row>
    <row r="8010" customFormat="false" ht="12.75" hidden="false" customHeight="false" outlineLevel="0" collapsed="false">
      <c r="A8010" s="5" t="n">
        <v>38252</v>
      </c>
      <c r="B8010" s="4" t="n">
        <v>0.122013888888889</v>
      </c>
      <c r="C8010" s="2" t="n">
        <f aca="false">(A8010+B8010)</f>
        <v>38252.1220138889</v>
      </c>
      <c r="D8010" s="0" t="n">
        <v>123180</v>
      </c>
      <c r="E8010" s="0" t="n">
        <v>52.22</v>
      </c>
      <c r="F8010" s="0" t="n">
        <v>25.375</v>
      </c>
      <c r="G8010" s="0" t="n">
        <f aca="false">(F8010-17.37)</f>
        <v>8.005</v>
      </c>
    </row>
    <row r="8011" customFormat="false" ht="12.75" hidden="false" customHeight="false" outlineLevel="0" collapsed="false">
      <c r="A8011" s="5" t="n">
        <v>38252</v>
      </c>
      <c r="B8011" s="4" t="n">
        <v>0.122708333333333</v>
      </c>
      <c r="C8011" s="2" t="n">
        <f aca="false">(A8011+B8011)</f>
        <v>38252.1227083333</v>
      </c>
      <c r="D8011" s="0" t="n">
        <v>123240</v>
      </c>
      <c r="E8011" s="0" t="n">
        <v>52.2</v>
      </c>
      <c r="F8011" s="0" t="n">
        <v>25.375</v>
      </c>
      <c r="G8011" s="0" t="n">
        <f aca="false">(F8011-17.37)</f>
        <v>8.005</v>
      </c>
    </row>
    <row r="8012" customFormat="false" ht="12.75" hidden="false" customHeight="false" outlineLevel="0" collapsed="false">
      <c r="A8012" s="5" t="n">
        <v>38252</v>
      </c>
      <c r="B8012" s="4" t="n">
        <v>0.123402777777778</v>
      </c>
      <c r="C8012" s="2" t="n">
        <f aca="false">(A8012+B8012)</f>
        <v>38252.1234027778</v>
      </c>
      <c r="D8012" s="0" t="n">
        <v>123300</v>
      </c>
      <c r="E8012" s="0" t="n">
        <v>52.2</v>
      </c>
      <c r="F8012" s="0" t="n">
        <v>25.375</v>
      </c>
      <c r="G8012" s="0" t="n">
        <f aca="false">(F8012-17.37)</f>
        <v>8.005</v>
      </c>
    </row>
    <row r="8013" customFormat="false" ht="12.75" hidden="false" customHeight="false" outlineLevel="0" collapsed="false">
      <c r="A8013" s="5" t="n">
        <v>38252</v>
      </c>
      <c r="B8013" s="4" t="n">
        <v>0.124097222222222</v>
      </c>
      <c r="C8013" s="2" t="n">
        <f aca="false">(A8013+B8013)</f>
        <v>38252.1240972222</v>
      </c>
      <c r="D8013" s="0" t="n">
        <v>123360</v>
      </c>
      <c r="E8013" s="0" t="n">
        <v>52.2</v>
      </c>
      <c r="F8013" s="0" t="n">
        <v>25.375</v>
      </c>
      <c r="G8013" s="0" t="n">
        <f aca="false">(F8013-17.37)</f>
        <v>8.005</v>
      </c>
    </row>
    <row r="8014" customFormat="false" ht="12.75" hidden="false" customHeight="false" outlineLevel="0" collapsed="false">
      <c r="A8014" s="5" t="n">
        <v>38252</v>
      </c>
      <c r="B8014" s="4" t="n">
        <v>0.124791666666667</v>
      </c>
      <c r="C8014" s="2" t="n">
        <f aca="false">(A8014+B8014)</f>
        <v>38252.1247916667</v>
      </c>
      <c r="D8014" s="0" t="n">
        <v>123420</v>
      </c>
      <c r="E8014" s="0" t="n">
        <v>52.17</v>
      </c>
      <c r="F8014" s="0" t="n">
        <v>25.375</v>
      </c>
      <c r="G8014" s="0" t="n">
        <f aca="false">(F8014-17.37)</f>
        <v>8.005</v>
      </c>
    </row>
    <row r="8015" customFormat="false" ht="12.75" hidden="false" customHeight="false" outlineLevel="0" collapsed="false">
      <c r="A8015" s="5" t="n">
        <v>38252</v>
      </c>
      <c r="B8015" s="4" t="n">
        <v>0.125486111111111</v>
      </c>
      <c r="C8015" s="2" t="n">
        <f aca="false">(A8015+B8015)</f>
        <v>38252.1254861111</v>
      </c>
      <c r="D8015" s="0" t="n">
        <v>123480</v>
      </c>
      <c r="E8015" s="0" t="n">
        <v>52.17</v>
      </c>
      <c r="F8015" s="0" t="n">
        <v>25.375</v>
      </c>
      <c r="G8015" s="0" t="n">
        <f aca="false">(F8015-17.37)</f>
        <v>8.005</v>
      </c>
    </row>
    <row r="8016" customFormat="false" ht="12.75" hidden="false" customHeight="false" outlineLevel="0" collapsed="false">
      <c r="A8016" s="5" t="n">
        <v>38252</v>
      </c>
      <c r="B8016" s="4" t="n">
        <v>0.126180555555556</v>
      </c>
      <c r="C8016" s="2" t="n">
        <f aca="false">(A8016+B8016)</f>
        <v>38252.1261805556</v>
      </c>
      <c r="D8016" s="0" t="n">
        <v>123540</v>
      </c>
      <c r="E8016" s="0" t="n">
        <v>52.17</v>
      </c>
      <c r="F8016" s="0" t="n">
        <v>25.375</v>
      </c>
      <c r="G8016" s="0" t="n">
        <f aca="false">(F8016-17.37)</f>
        <v>8.005</v>
      </c>
    </row>
    <row r="8017" customFormat="false" ht="12.75" hidden="false" customHeight="false" outlineLevel="0" collapsed="false">
      <c r="A8017" s="5" t="n">
        <v>38252</v>
      </c>
      <c r="B8017" s="4" t="n">
        <v>0.126875</v>
      </c>
      <c r="C8017" s="2" t="n">
        <f aca="false">(A8017+B8017)</f>
        <v>38252.126875</v>
      </c>
      <c r="D8017" s="0" t="n">
        <v>123600</v>
      </c>
      <c r="E8017" s="0" t="n">
        <v>52.17</v>
      </c>
      <c r="F8017" s="0" t="n">
        <v>25.375</v>
      </c>
      <c r="G8017" s="0" t="n">
        <f aca="false">(F8017-17.37)</f>
        <v>8.005</v>
      </c>
    </row>
    <row r="8018" customFormat="false" ht="12.75" hidden="false" customHeight="false" outlineLevel="0" collapsed="false">
      <c r="A8018" s="5" t="n">
        <v>38252</v>
      </c>
      <c r="B8018" s="4" t="n">
        <v>0.127569444444444</v>
      </c>
      <c r="C8018" s="2" t="n">
        <f aca="false">(A8018+B8018)</f>
        <v>38252.1275694444</v>
      </c>
      <c r="D8018" s="0" t="n">
        <v>123660</v>
      </c>
      <c r="E8018" s="0" t="n">
        <v>52.15</v>
      </c>
      <c r="F8018" s="0" t="n">
        <v>25.375</v>
      </c>
      <c r="G8018" s="0" t="n">
        <f aca="false">(F8018-17.37)</f>
        <v>8.005</v>
      </c>
    </row>
    <row r="8019" customFormat="false" ht="12.75" hidden="false" customHeight="false" outlineLevel="0" collapsed="false">
      <c r="A8019" s="5" t="n">
        <v>38252</v>
      </c>
      <c r="B8019" s="4" t="n">
        <v>0.128263888888889</v>
      </c>
      <c r="C8019" s="2" t="n">
        <f aca="false">(A8019+B8019)</f>
        <v>38252.1282638889</v>
      </c>
      <c r="D8019" s="0" t="n">
        <v>123720</v>
      </c>
      <c r="E8019" s="0" t="n">
        <v>52.15</v>
      </c>
      <c r="F8019" s="0" t="n">
        <v>25.375</v>
      </c>
      <c r="G8019" s="0" t="n">
        <f aca="false">(F8019-17.37)</f>
        <v>8.005</v>
      </c>
    </row>
    <row r="8020" customFormat="false" ht="12.75" hidden="false" customHeight="false" outlineLevel="0" collapsed="false">
      <c r="A8020" s="5" t="n">
        <v>38252</v>
      </c>
      <c r="B8020" s="4" t="n">
        <v>0.128958333333333</v>
      </c>
      <c r="C8020" s="2" t="n">
        <f aca="false">(A8020+B8020)</f>
        <v>38252.1289583333</v>
      </c>
      <c r="D8020" s="0" t="n">
        <v>123780</v>
      </c>
      <c r="E8020" s="0" t="n">
        <v>52.15</v>
      </c>
      <c r="F8020" s="0" t="n">
        <v>25.375</v>
      </c>
      <c r="G8020" s="0" t="n">
        <f aca="false">(F8020-17.37)</f>
        <v>8.005</v>
      </c>
    </row>
    <row r="8021" customFormat="false" ht="12.75" hidden="false" customHeight="false" outlineLevel="0" collapsed="false">
      <c r="A8021" s="5" t="n">
        <v>38252</v>
      </c>
      <c r="B8021" s="4" t="n">
        <v>0.129652777777778</v>
      </c>
      <c r="C8021" s="2" t="n">
        <f aca="false">(A8021+B8021)</f>
        <v>38252.1296527778</v>
      </c>
      <c r="D8021" s="0" t="n">
        <v>123840</v>
      </c>
      <c r="E8021" s="0" t="n">
        <v>52.15</v>
      </c>
      <c r="F8021" s="0" t="n">
        <v>25.375</v>
      </c>
      <c r="G8021" s="0" t="n">
        <f aca="false">(F8021-17.37)</f>
        <v>8.005</v>
      </c>
    </row>
    <row r="8022" customFormat="false" ht="12.75" hidden="false" customHeight="false" outlineLevel="0" collapsed="false">
      <c r="A8022" s="5" t="n">
        <v>38252</v>
      </c>
      <c r="B8022" s="4" t="n">
        <v>0.130347222222222</v>
      </c>
      <c r="C8022" s="2" t="n">
        <f aca="false">(A8022+B8022)</f>
        <v>38252.1303472222</v>
      </c>
      <c r="D8022" s="0" t="n">
        <v>123900</v>
      </c>
      <c r="E8022" s="0" t="n">
        <v>52.15</v>
      </c>
      <c r="F8022" s="0" t="n">
        <v>25.375</v>
      </c>
      <c r="G8022" s="0" t="n">
        <f aca="false">(F8022-17.37)</f>
        <v>8.005</v>
      </c>
    </row>
    <row r="8023" customFormat="false" ht="12.75" hidden="false" customHeight="false" outlineLevel="0" collapsed="false">
      <c r="A8023" s="5" t="n">
        <v>38252</v>
      </c>
      <c r="B8023" s="4" t="n">
        <v>0.131041666666667</v>
      </c>
      <c r="C8023" s="2" t="n">
        <f aca="false">(A8023+B8023)</f>
        <v>38252.1310416667</v>
      </c>
      <c r="D8023" s="0" t="n">
        <v>123960</v>
      </c>
      <c r="E8023" s="0" t="n">
        <v>52.15</v>
      </c>
      <c r="F8023" s="0" t="n">
        <v>25.375</v>
      </c>
      <c r="G8023" s="0" t="n">
        <f aca="false">(F8023-17.37)</f>
        <v>8.005</v>
      </c>
    </row>
    <row r="8024" customFormat="false" ht="12.75" hidden="false" customHeight="false" outlineLevel="0" collapsed="false">
      <c r="A8024" s="5" t="n">
        <v>38252</v>
      </c>
      <c r="B8024" s="4" t="n">
        <v>0.131736111111111</v>
      </c>
      <c r="C8024" s="2" t="n">
        <f aca="false">(A8024+B8024)</f>
        <v>38252.1317361111</v>
      </c>
      <c r="D8024" s="0" t="n">
        <v>124020</v>
      </c>
      <c r="E8024" s="0" t="n">
        <v>52.15</v>
      </c>
      <c r="F8024" s="0" t="n">
        <v>25.375</v>
      </c>
      <c r="G8024" s="0" t="n">
        <f aca="false">(F8024-17.37)</f>
        <v>8.005</v>
      </c>
    </row>
    <row r="8025" customFormat="false" ht="12.75" hidden="false" customHeight="false" outlineLevel="0" collapsed="false">
      <c r="A8025" s="5" t="n">
        <v>38252</v>
      </c>
      <c r="B8025" s="4" t="n">
        <v>0.132430555555556</v>
      </c>
      <c r="C8025" s="2" t="n">
        <f aca="false">(A8025+B8025)</f>
        <v>38252.1324305556</v>
      </c>
      <c r="D8025" s="0" t="n">
        <v>124080</v>
      </c>
      <c r="E8025" s="0" t="n">
        <v>52.17</v>
      </c>
      <c r="F8025" s="0" t="n">
        <v>25.375</v>
      </c>
      <c r="G8025" s="0" t="n">
        <f aca="false">(F8025-17.37)</f>
        <v>8.005</v>
      </c>
    </row>
    <row r="8026" customFormat="false" ht="12.75" hidden="false" customHeight="false" outlineLevel="0" collapsed="false">
      <c r="A8026" s="5" t="n">
        <v>38252</v>
      </c>
      <c r="B8026" s="4" t="n">
        <v>0.133125</v>
      </c>
      <c r="C8026" s="2" t="n">
        <f aca="false">(A8026+B8026)</f>
        <v>38252.133125</v>
      </c>
      <c r="D8026" s="0" t="n">
        <v>124140</v>
      </c>
      <c r="E8026" s="0" t="n">
        <v>52.22</v>
      </c>
      <c r="F8026" s="0" t="n">
        <v>25.374</v>
      </c>
      <c r="G8026" s="0" t="n">
        <f aca="false">(F8026-17.37)</f>
        <v>8.004</v>
      </c>
    </row>
    <row r="8027" customFormat="false" ht="12.75" hidden="false" customHeight="false" outlineLevel="0" collapsed="false">
      <c r="A8027" s="5" t="n">
        <v>38252</v>
      </c>
      <c r="B8027" s="4" t="n">
        <v>0.133819444444444</v>
      </c>
      <c r="C8027" s="2" t="n">
        <f aca="false">(A8027+B8027)</f>
        <v>38252.1338194445</v>
      </c>
      <c r="D8027" s="0" t="n">
        <v>124200</v>
      </c>
      <c r="E8027" s="0" t="n">
        <v>52.29</v>
      </c>
      <c r="F8027" s="0" t="n">
        <v>25.373</v>
      </c>
      <c r="G8027" s="0" t="n">
        <f aca="false">(F8027-17.37)</f>
        <v>8.003</v>
      </c>
    </row>
    <row r="8028" customFormat="false" ht="12.75" hidden="false" customHeight="false" outlineLevel="0" collapsed="false">
      <c r="A8028" s="5" t="n">
        <v>38252</v>
      </c>
      <c r="B8028" s="4" t="n">
        <v>0.134513888888889</v>
      </c>
      <c r="C8028" s="2" t="n">
        <f aca="false">(A8028+B8028)</f>
        <v>38252.1345138889</v>
      </c>
      <c r="D8028" s="0" t="n">
        <v>124260</v>
      </c>
      <c r="E8028" s="0" t="n">
        <v>52.47</v>
      </c>
      <c r="F8028" s="0" t="n">
        <v>25.368</v>
      </c>
      <c r="G8028" s="0" t="n">
        <f aca="false">(F8028-17.37)</f>
        <v>7.998</v>
      </c>
    </row>
    <row r="8029" customFormat="false" ht="12.75" hidden="false" customHeight="false" outlineLevel="0" collapsed="false">
      <c r="A8029" s="5" t="n">
        <v>38252</v>
      </c>
      <c r="B8029" s="4" t="n">
        <v>0.135208333333333</v>
      </c>
      <c r="C8029" s="2" t="n">
        <f aca="false">(A8029+B8029)</f>
        <v>38252.1352083333</v>
      </c>
      <c r="D8029" s="0" t="n">
        <v>124320</v>
      </c>
      <c r="E8029" s="0" t="n">
        <v>52.88</v>
      </c>
      <c r="F8029" s="0" t="n">
        <v>25.359</v>
      </c>
      <c r="G8029" s="0" t="n">
        <f aca="false">(F8029-17.37)</f>
        <v>7.989</v>
      </c>
    </row>
    <row r="8030" customFormat="false" ht="12.75" hidden="false" customHeight="false" outlineLevel="0" collapsed="false">
      <c r="A8030" s="5" t="n">
        <v>38252</v>
      </c>
      <c r="B8030" s="4" t="n">
        <v>0.135902777777778</v>
      </c>
      <c r="C8030" s="2" t="n">
        <f aca="false">(A8030+B8030)</f>
        <v>38252.1359027778</v>
      </c>
      <c r="D8030" s="0" t="n">
        <v>124380</v>
      </c>
      <c r="E8030" s="0" t="n">
        <v>53.44</v>
      </c>
      <c r="F8030" s="0" t="n">
        <v>25.351</v>
      </c>
      <c r="G8030" s="0" t="n">
        <f aca="false">(F8030-17.37)</f>
        <v>7.981</v>
      </c>
    </row>
    <row r="8031" customFormat="false" ht="12.75" hidden="false" customHeight="false" outlineLevel="0" collapsed="false">
      <c r="A8031" s="5" t="n">
        <v>38252</v>
      </c>
      <c r="B8031" s="4" t="n">
        <v>0.136597222222222</v>
      </c>
      <c r="C8031" s="2" t="n">
        <f aca="false">(A8031+B8031)</f>
        <v>38252.1365972222</v>
      </c>
      <c r="D8031" s="0" t="n">
        <v>124440</v>
      </c>
      <c r="E8031" s="0" t="n">
        <v>54.05</v>
      </c>
      <c r="F8031" s="0" t="n">
        <v>25.365</v>
      </c>
      <c r="G8031" s="0" t="n">
        <f aca="false">(F8031-17.37)</f>
        <v>7.995</v>
      </c>
    </row>
    <row r="8032" customFormat="false" ht="12.75" hidden="false" customHeight="false" outlineLevel="0" collapsed="false">
      <c r="A8032" s="5" t="n">
        <v>38252</v>
      </c>
      <c r="B8032" s="4" t="n">
        <v>0.137291666666667</v>
      </c>
      <c r="C8032" s="2" t="n">
        <f aca="false">(A8032+B8032)</f>
        <v>38252.1372916667</v>
      </c>
      <c r="D8032" s="0" t="n">
        <v>124500</v>
      </c>
      <c r="E8032" s="0" t="n">
        <v>54.78</v>
      </c>
      <c r="F8032" s="0" t="n">
        <v>25.342</v>
      </c>
      <c r="G8032" s="0" t="n">
        <f aca="false">(F8032-17.37)</f>
        <v>7.972</v>
      </c>
    </row>
    <row r="8033" customFormat="false" ht="12.75" hidden="false" customHeight="false" outlineLevel="0" collapsed="false">
      <c r="A8033" s="5" t="n">
        <v>38252</v>
      </c>
      <c r="B8033" s="4" t="n">
        <v>0.137986111111111</v>
      </c>
      <c r="C8033" s="2" t="n">
        <f aca="false">(A8033+B8033)</f>
        <v>38252.1379861111</v>
      </c>
      <c r="D8033" s="0" t="n">
        <v>124560</v>
      </c>
      <c r="E8033" s="0" t="n">
        <v>55.75</v>
      </c>
      <c r="F8033" s="0" t="n">
        <v>25.324</v>
      </c>
      <c r="G8033" s="0" t="n">
        <f aca="false">(F8033-17.37)</f>
        <v>7.954</v>
      </c>
    </row>
    <row r="8034" customFormat="false" ht="12.75" hidden="false" customHeight="false" outlineLevel="0" collapsed="false">
      <c r="A8034" s="5" t="n">
        <v>38252</v>
      </c>
      <c r="B8034" s="4" t="n">
        <v>0.138680555555556</v>
      </c>
      <c r="C8034" s="2" t="n">
        <f aca="false">(A8034+B8034)</f>
        <v>38252.1386805556</v>
      </c>
      <c r="D8034" s="0" t="n">
        <v>124620</v>
      </c>
      <c r="E8034" s="0" t="n">
        <v>56.82</v>
      </c>
      <c r="F8034" s="0" t="n">
        <v>25.306</v>
      </c>
      <c r="G8034" s="0" t="n">
        <f aca="false">(F8034-17.37)</f>
        <v>7.936</v>
      </c>
    </row>
    <row r="8035" customFormat="false" ht="12.75" hidden="false" customHeight="false" outlineLevel="0" collapsed="false">
      <c r="A8035" s="5" t="n">
        <v>38252</v>
      </c>
      <c r="B8035" s="4" t="n">
        <v>0.139375</v>
      </c>
      <c r="C8035" s="2" t="n">
        <f aca="false">(A8035+B8035)</f>
        <v>38252.139375</v>
      </c>
      <c r="D8035" s="0" t="n">
        <v>124680</v>
      </c>
      <c r="E8035" s="0" t="n">
        <v>57.83</v>
      </c>
      <c r="F8035" s="0" t="n">
        <v>25.293</v>
      </c>
      <c r="G8035" s="0" t="n">
        <f aca="false">(F8035-17.37)</f>
        <v>7.923</v>
      </c>
    </row>
    <row r="8036" customFormat="false" ht="12.75" hidden="false" customHeight="false" outlineLevel="0" collapsed="false">
      <c r="A8036" s="5" t="n">
        <v>38252</v>
      </c>
      <c r="B8036" s="4" t="n">
        <v>0.140069444444444</v>
      </c>
      <c r="C8036" s="2" t="n">
        <f aca="false">(A8036+B8036)</f>
        <v>38252.1400694444</v>
      </c>
      <c r="D8036" s="0" t="n">
        <v>124740</v>
      </c>
      <c r="E8036" s="0" t="n">
        <v>58.74</v>
      </c>
      <c r="F8036" s="0" t="n">
        <v>25.274</v>
      </c>
      <c r="G8036" s="0" t="n">
        <f aca="false">(F8036-17.37)</f>
        <v>7.904</v>
      </c>
    </row>
    <row r="8037" customFormat="false" ht="12.75" hidden="false" customHeight="false" outlineLevel="0" collapsed="false">
      <c r="A8037" s="5" t="n">
        <v>38252</v>
      </c>
      <c r="B8037" s="4" t="n">
        <v>0.140763888888889</v>
      </c>
      <c r="C8037" s="2" t="n">
        <f aca="false">(A8037+B8037)</f>
        <v>38252.1407638889</v>
      </c>
      <c r="D8037" s="0" t="n">
        <v>124800</v>
      </c>
      <c r="E8037" s="0" t="n">
        <v>59.49</v>
      </c>
      <c r="F8037" s="0" t="n">
        <v>25.258</v>
      </c>
      <c r="G8037" s="0" t="n">
        <f aca="false">(F8037-17.37)</f>
        <v>7.888</v>
      </c>
    </row>
    <row r="8038" customFormat="false" ht="12.75" hidden="false" customHeight="false" outlineLevel="0" collapsed="false">
      <c r="A8038" s="5" t="n">
        <v>38252</v>
      </c>
      <c r="B8038" s="4" t="n">
        <v>0.141458333333333</v>
      </c>
      <c r="C8038" s="2" t="n">
        <f aca="false">(A8038+B8038)</f>
        <v>38252.1414583333</v>
      </c>
      <c r="D8038" s="0" t="n">
        <v>124860</v>
      </c>
      <c r="E8038" s="0" t="n">
        <v>60.1</v>
      </c>
      <c r="F8038" s="0" t="n">
        <v>25.249</v>
      </c>
      <c r="G8038" s="0" t="n">
        <f aca="false">(F8038-17.37)</f>
        <v>7.879</v>
      </c>
    </row>
    <row r="8039" customFormat="false" ht="12.75" hidden="false" customHeight="false" outlineLevel="0" collapsed="false">
      <c r="A8039" s="5" t="n">
        <v>38252</v>
      </c>
      <c r="B8039" s="4" t="n">
        <v>0.142152777777778</v>
      </c>
      <c r="C8039" s="2" t="n">
        <f aca="false">(A8039+B8039)</f>
        <v>38252.1421527778</v>
      </c>
      <c r="D8039" s="0" t="n">
        <v>124920</v>
      </c>
      <c r="E8039" s="0" t="n">
        <v>60.51</v>
      </c>
      <c r="F8039" s="0" t="n">
        <v>25.235</v>
      </c>
      <c r="G8039" s="0" t="n">
        <f aca="false">(F8039-17.37)</f>
        <v>7.865</v>
      </c>
    </row>
    <row r="8040" customFormat="false" ht="12.75" hidden="false" customHeight="false" outlineLevel="0" collapsed="false">
      <c r="A8040" s="5" t="n">
        <v>38252</v>
      </c>
      <c r="B8040" s="4" t="n">
        <v>0.142847222222222</v>
      </c>
      <c r="C8040" s="2" t="n">
        <f aca="false">(A8040+B8040)</f>
        <v>38252.1428472222</v>
      </c>
      <c r="D8040" s="0" t="n">
        <v>124980</v>
      </c>
      <c r="E8040" s="0" t="n">
        <v>60.82</v>
      </c>
      <c r="F8040" s="0" t="n">
        <v>25.226</v>
      </c>
      <c r="G8040" s="0" t="n">
        <f aca="false">(F8040-17.37)</f>
        <v>7.856</v>
      </c>
    </row>
    <row r="8041" customFormat="false" ht="12.75" hidden="false" customHeight="false" outlineLevel="0" collapsed="false">
      <c r="A8041" s="5" t="n">
        <v>38252</v>
      </c>
      <c r="B8041" s="4" t="n">
        <v>0.143541666666667</v>
      </c>
      <c r="C8041" s="2" t="n">
        <f aca="false">(A8041+B8041)</f>
        <v>38252.1435416667</v>
      </c>
      <c r="D8041" s="0" t="n">
        <v>125040</v>
      </c>
      <c r="E8041" s="0" t="n">
        <v>61.05</v>
      </c>
      <c r="F8041" s="0" t="n">
        <v>25.205</v>
      </c>
      <c r="G8041" s="0" t="n">
        <f aca="false">(F8041-17.37)</f>
        <v>7.835</v>
      </c>
    </row>
    <row r="8042" customFormat="false" ht="12.75" hidden="false" customHeight="false" outlineLevel="0" collapsed="false">
      <c r="A8042" s="5" t="n">
        <v>38252</v>
      </c>
      <c r="B8042" s="4" t="n">
        <v>0.144236111111111</v>
      </c>
      <c r="C8042" s="2" t="n">
        <f aca="false">(A8042+B8042)</f>
        <v>38252.1442361111</v>
      </c>
      <c r="D8042" s="0" t="n">
        <v>125100</v>
      </c>
      <c r="E8042" s="0" t="n">
        <v>61.23</v>
      </c>
      <c r="F8042" s="0" t="n">
        <v>25.189</v>
      </c>
      <c r="G8042" s="0" t="n">
        <f aca="false">(F8042-17.37)</f>
        <v>7.819</v>
      </c>
    </row>
    <row r="8043" customFormat="false" ht="12.75" hidden="false" customHeight="false" outlineLevel="0" collapsed="false">
      <c r="A8043" s="5" t="n">
        <v>38252</v>
      </c>
      <c r="B8043" s="4" t="n">
        <v>0.144930555555556</v>
      </c>
      <c r="C8043" s="2" t="n">
        <f aca="false">(A8043+B8043)</f>
        <v>38252.1449305556</v>
      </c>
      <c r="D8043" s="0" t="n">
        <v>125160</v>
      </c>
      <c r="E8043" s="0" t="n">
        <v>61.39</v>
      </c>
      <c r="F8043" s="0" t="n">
        <v>25.179</v>
      </c>
      <c r="G8043" s="0" t="n">
        <f aca="false">(F8043-17.37)</f>
        <v>7.809</v>
      </c>
    </row>
    <row r="8044" customFormat="false" ht="12.75" hidden="false" customHeight="false" outlineLevel="0" collapsed="false">
      <c r="A8044" s="5" t="n">
        <v>38252</v>
      </c>
      <c r="B8044" s="4" t="n">
        <v>0.145625</v>
      </c>
      <c r="C8044" s="2" t="n">
        <f aca="false">(A8044+B8044)</f>
        <v>38252.145625</v>
      </c>
      <c r="D8044" s="0" t="n">
        <v>125220</v>
      </c>
      <c r="E8044" s="0" t="n">
        <v>61.52</v>
      </c>
      <c r="F8044" s="0" t="n">
        <v>25.165</v>
      </c>
      <c r="G8044" s="0" t="n">
        <f aca="false">(F8044-17.37)</f>
        <v>7.795</v>
      </c>
    </row>
    <row r="8045" customFormat="false" ht="12.75" hidden="false" customHeight="false" outlineLevel="0" collapsed="false">
      <c r="A8045" s="5" t="n">
        <v>38252</v>
      </c>
      <c r="B8045" s="4" t="n">
        <v>0.146319444444444</v>
      </c>
      <c r="C8045" s="2" t="n">
        <f aca="false">(A8045+B8045)</f>
        <v>38252.1463194444</v>
      </c>
      <c r="D8045" s="0" t="n">
        <v>125280</v>
      </c>
      <c r="E8045" s="0" t="n">
        <v>61.64</v>
      </c>
      <c r="F8045" s="0" t="n">
        <v>25.143</v>
      </c>
      <c r="G8045" s="0" t="n">
        <f aca="false">(F8045-17.37)</f>
        <v>7.773</v>
      </c>
    </row>
    <row r="8046" customFormat="false" ht="12.75" hidden="false" customHeight="false" outlineLevel="0" collapsed="false">
      <c r="A8046" s="5" t="n">
        <v>38252</v>
      </c>
      <c r="B8046" s="4" t="n">
        <v>0.147013888888889</v>
      </c>
      <c r="C8046" s="2" t="n">
        <f aca="false">(A8046+B8046)</f>
        <v>38252.1470138889</v>
      </c>
      <c r="D8046" s="0" t="n">
        <v>125340</v>
      </c>
      <c r="E8046" s="0" t="n">
        <v>61.77</v>
      </c>
      <c r="F8046" s="0" t="n">
        <v>25.123</v>
      </c>
      <c r="G8046" s="0" t="n">
        <f aca="false">(F8046-17.37)</f>
        <v>7.753</v>
      </c>
    </row>
    <row r="8047" customFormat="false" ht="12.75" hidden="false" customHeight="false" outlineLevel="0" collapsed="false">
      <c r="A8047" s="5" t="n">
        <v>38252</v>
      </c>
      <c r="B8047" s="4" t="n">
        <v>0.147708333333333</v>
      </c>
      <c r="C8047" s="2" t="n">
        <f aca="false">(A8047+B8047)</f>
        <v>38252.1477083333</v>
      </c>
      <c r="D8047" s="0" t="n">
        <v>125400</v>
      </c>
      <c r="E8047" s="0" t="n">
        <v>61.86</v>
      </c>
      <c r="F8047" s="0" t="n">
        <v>25.104</v>
      </c>
      <c r="G8047" s="0" t="n">
        <f aca="false">(F8047-17.37)</f>
        <v>7.734</v>
      </c>
    </row>
    <row r="8048" customFormat="false" ht="12.75" hidden="false" customHeight="false" outlineLevel="0" collapsed="false">
      <c r="A8048" s="5" t="n">
        <v>38252</v>
      </c>
      <c r="B8048" s="4" t="n">
        <v>0.148402777777778</v>
      </c>
      <c r="C8048" s="2" t="n">
        <f aca="false">(A8048+B8048)</f>
        <v>38252.1484027778</v>
      </c>
      <c r="D8048" s="0" t="n">
        <v>125460</v>
      </c>
      <c r="E8048" s="0" t="n">
        <v>61.93</v>
      </c>
      <c r="F8048" s="0" t="n">
        <v>25.09</v>
      </c>
      <c r="G8048" s="0" t="n">
        <f aca="false">(F8048-17.37)</f>
        <v>7.72</v>
      </c>
    </row>
    <row r="8049" customFormat="false" ht="12.75" hidden="false" customHeight="false" outlineLevel="0" collapsed="false">
      <c r="A8049" s="5" t="n">
        <v>38252</v>
      </c>
      <c r="B8049" s="4" t="n">
        <v>0.149097222222222</v>
      </c>
      <c r="C8049" s="2" t="n">
        <f aca="false">(A8049+B8049)</f>
        <v>38252.1490972222</v>
      </c>
      <c r="D8049" s="0" t="n">
        <v>125520</v>
      </c>
      <c r="E8049" s="0" t="n">
        <v>62.09</v>
      </c>
      <c r="F8049" s="0" t="n">
        <v>25.068</v>
      </c>
      <c r="G8049" s="0" t="n">
        <f aca="false">(F8049-17.37)</f>
        <v>7.698</v>
      </c>
    </row>
    <row r="8050" customFormat="false" ht="12.75" hidden="false" customHeight="false" outlineLevel="0" collapsed="false">
      <c r="A8050" s="5" t="n">
        <v>38252</v>
      </c>
      <c r="B8050" s="4" t="n">
        <v>0.149791666666667</v>
      </c>
      <c r="C8050" s="2" t="n">
        <f aca="false">(A8050+B8050)</f>
        <v>38252.1497916667</v>
      </c>
      <c r="D8050" s="0" t="n">
        <v>125580</v>
      </c>
      <c r="E8050" s="0" t="n">
        <v>62.27</v>
      </c>
      <c r="F8050" s="0" t="n">
        <v>25.047</v>
      </c>
      <c r="G8050" s="0" t="n">
        <f aca="false">(F8050-17.37)</f>
        <v>7.677</v>
      </c>
    </row>
    <row r="8051" customFormat="false" ht="12.75" hidden="false" customHeight="false" outlineLevel="0" collapsed="false">
      <c r="A8051" s="5" t="n">
        <v>38252</v>
      </c>
      <c r="B8051" s="4" t="n">
        <v>0.150486111111111</v>
      </c>
      <c r="C8051" s="2" t="n">
        <f aca="false">(A8051+B8051)</f>
        <v>38252.1504861111</v>
      </c>
      <c r="D8051" s="0" t="n">
        <v>125640</v>
      </c>
      <c r="E8051" s="0" t="n">
        <v>62.38</v>
      </c>
      <c r="F8051" s="0" t="n">
        <v>25.027</v>
      </c>
      <c r="G8051" s="0" t="n">
        <f aca="false">(F8051-17.37)</f>
        <v>7.657</v>
      </c>
    </row>
    <row r="8052" customFormat="false" ht="12.75" hidden="false" customHeight="false" outlineLevel="0" collapsed="false">
      <c r="A8052" s="5" t="n">
        <v>38252</v>
      </c>
      <c r="B8052" s="4" t="n">
        <v>0.151180555555556</v>
      </c>
      <c r="C8052" s="2" t="n">
        <f aca="false">(A8052+B8052)</f>
        <v>38252.1511805556</v>
      </c>
      <c r="D8052" s="0" t="n">
        <v>125700</v>
      </c>
      <c r="E8052" s="0" t="n">
        <v>62.5</v>
      </c>
      <c r="F8052" s="0" t="n">
        <v>25.01</v>
      </c>
      <c r="G8052" s="0" t="n">
        <f aca="false">(F8052-17.37)</f>
        <v>7.64</v>
      </c>
    </row>
    <row r="8053" customFormat="false" ht="12.75" hidden="false" customHeight="false" outlineLevel="0" collapsed="false">
      <c r="A8053" s="5" t="n">
        <v>38252</v>
      </c>
      <c r="B8053" s="4" t="n">
        <v>0.151875</v>
      </c>
      <c r="C8053" s="2" t="n">
        <f aca="false">(A8053+B8053)</f>
        <v>38252.151875</v>
      </c>
      <c r="D8053" s="0" t="n">
        <v>125760</v>
      </c>
      <c r="E8053" s="0" t="n">
        <v>62.52</v>
      </c>
      <c r="F8053" s="0" t="n">
        <v>24.994</v>
      </c>
      <c r="G8053" s="0" t="n">
        <f aca="false">(F8053-17.37)</f>
        <v>7.624</v>
      </c>
    </row>
    <row r="8054" customFormat="false" ht="12.75" hidden="false" customHeight="false" outlineLevel="0" collapsed="false">
      <c r="A8054" s="5" t="n">
        <v>38252</v>
      </c>
      <c r="B8054" s="4" t="n">
        <v>0.152569444444444</v>
      </c>
      <c r="C8054" s="2" t="n">
        <f aca="false">(A8054+B8054)</f>
        <v>38252.1525694444</v>
      </c>
      <c r="D8054" s="0" t="n">
        <v>125820</v>
      </c>
      <c r="E8054" s="0" t="n">
        <v>62.52</v>
      </c>
      <c r="F8054" s="0" t="n">
        <v>24.973</v>
      </c>
      <c r="G8054" s="0" t="n">
        <f aca="false">(F8054-17.37)</f>
        <v>7.603</v>
      </c>
    </row>
    <row r="8055" customFormat="false" ht="12.75" hidden="false" customHeight="false" outlineLevel="0" collapsed="false">
      <c r="A8055" s="5" t="n">
        <v>38252</v>
      </c>
      <c r="B8055" s="4" t="n">
        <v>0.153263888888889</v>
      </c>
      <c r="C8055" s="2" t="n">
        <f aca="false">(A8055+B8055)</f>
        <v>38252.1532638889</v>
      </c>
      <c r="D8055" s="0" t="n">
        <v>125880</v>
      </c>
      <c r="E8055" s="0" t="n">
        <v>62.54</v>
      </c>
      <c r="F8055" s="0" t="n">
        <v>24.953</v>
      </c>
      <c r="G8055" s="0" t="n">
        <f aca="false">(F8055-17.37)</f>
        <v>7.583</v>
      </c>
    </row>
    <row r="8056" customFormat="false" ht="12.75" hidden="false" customHeight="false" outlineLevel="0" collapsed="false">
      <c r="A8056" s="5" t="n">
        <v>38252</v>
      </c>
      <c r="B8056" s="4" t="n">
        <v>0.153958333333333</v>
      </c>
      <c r="C8056" s="2" t="n">
        <f aca="false">(A8056+B8056)</f>
        <v>38252.1539583333</v>
      </c>
      <c r="D8056" s="0" t="n">
        <v>125940</v>
      </c>
      <c r="E8056" s="0" t="n">
        <v>62.59</v>
      </c>
      <c r="F8056" s="0" t="n">
        <v>24.935</v>
      </c>
      <c r="G8056" s="0" t="n">
        <f aca="false">(F8056-17.37)</f>
        <v>7.565</v>
      </c>
    </row>
    <row r="8057" customFormat="false" ht="12.75" hidden="false" customHeight="false" outlineLevel="0" collapsed="false">
      <c r="A8057" s="5" t="n">
        <v>38252</v>
      </c>
      <c r="B8057" s="4" t="n">
        <v>0.154652777777778</v>
      </c>
      <c r="C8057" s="2" t="n">
        <f aca="false">(A8057+B8057)</f>
        <v>38252.1546527778</v>
      </c>
      <c r="D8057" s="0" t="n">
        <v>126000</v>
      </c>
      <c r="E8057" s="0" t="n">
        <v>62.65</v>
      </c>
      <c r="F8057" s="0" t="n">
        <v>24.919</v>
      </c>
      <c r="G8057" s="0" t="n">
        <f aca="false">(F8057-17.37)</f>
        <v>7.549</v>
      </c>
    </row>
    <row r="8058" customFormat="false" ht="12.75" hidden="false" customHeight="false" outlineLevel="0" collapsed="false">
      <c r="A8058" s="5" t="n">
        <v>38252</v>
      </c>
      <c r="B8058" s="4" t="n">
        <v>0.155347222222222</v>
      </c>
      <c r="C8058" s="2" t="n">
        <f aca="false">(A8058+B8058)</f>
        <v>38252.1553472222</v>
      </c>
      <c r="D8058" s="0" t="n">
        <v>126060</v>
      </c>
      <c r="E8058" s="0" t="n">
        <v>62.68</v>
      </c>
      <c r="F8058" s="0" t="n">
        <v>24.902</v>
      </c>
      <c r="G8058" s="0" t="n">
        <f aca="false">(F8058-17.37)</f>
        <v>7.532</v>
      </c>
    </row>
    <row r="8059" customFormat="false" ht="12.75" hidden="false" customHeight="false" outlineLevel="0" collapsed="false">
      <c r="A8059" s="5" t="n">
        <v>38252</v>
      </c>
      <c r="B8059" s="4" t="n">
        <v>0.156041666666667</v>
      </c>
      <c r="C8059" s="2" t="n">
        <f aca="false">(A8059+B8059)</f>
        <v>38252.1560416667</v>
      </c>
      <c r="D8059" s="0" t="n">
        <v>126120</v>
      </c>
      <c r="E8059" s="0" t="n">
        <v>62.7</v>
      </c>
      <c r="F8059" s="0" t="n">
        <v>24.883</v>
      </c>
      <c r="G8059" s="0" t="n">
        <f aca="false">(F8059-17.37)</f>
        <v>7.513</v>
      </c>
    </row>
    <row r="8060" customFormat="false" ht="12.75" hidden="false" customHeight="false" outlineLevel="0" collapsed="false">
      <c r="A8060" s="5" t="n">
        <v>38252</v>
      </c>
      <c r="B8060" s="4" t="n">
        <v>0.156736111111111</v>
      </c>
      <c r="C8060" s="2" t="n">
        <f aca="false">(A8060+B8060)</f>
        <v>38252.1567361111</v>
      </c>
      <c r="D8060" s="0" t="n">
        <v>126180</v>
      </c>
      <c r="E8060" s="0" t="n">
        <v>62.74</v>
      </c>
      <c r="F8060" s="0" t="n">
        <v>24.865</v>
      </c>
      <c r="G8060" s="0" t="n">
        <f aca="false">(F8060-17.37)</f>
        <v>7.495</v>
      </c>
    </row>
    <row r="8061" customFormat="false" ht="12.75" hidden="false" customHeight="false" outlineLevel="0" collapsed="false">
      <c r="A8061" s="5" t="n">
        <v>38252</v>
      </c>
      <c r="B8061" s="4" t="n">
        <v>0.157430555555556</v>
      </c>
      <c r="C8061" s="2" t="n">
        <f aca="false">(A8061+B8061)</f>
        <v>38252.1574305556</v>
      </c>
      <c r="D8061" s="0" t="n">
        <v>126240</v>
      </c>
      <c r="E8061" s="0" t="n">
        <v>62.77</v>
      </c>
      <c r="F8061" s="0" t="n">
        <v>24.846</v>
      </c>
      <c r="G8061" s="0" t="n">
        <f aca="false">(F8061-17.37)</f>
        <v>7.476</v>
      </c>
    </row>
    <row r="8062" customFormat="false" ht="12.75" hidden="false" customHeight="false" outlineLevel="0" collapsed="false">
      <c r="A8062" s="5" t="n">
        <v>38252</v>
      </c>
      <c r="B8062" s="4" t="n">
        <v>0.158125</v>
      </c>
      <c r="C8062" s="2" t="n">
        <f aca="false">(A8062+B8062)</f>
        <v>38252.158125</v>
      </c>
      <c r="D8062" s="0" t="n">
        <v>126300</v>
      </c>
      <c r="E8062" s="0" t="n">
        <v>62.81</v>
      </c>
      <c r="F8062" s="0" t="n">
        <v>24.831</v>
      </c>
      <c r="G8062" s="0" t="n">
        <f aca="false">(F8062-17.37)</f>
        <v>7.461</v>
      </c>
    </row>
    <row r="8063" customFormat="false" ht="12.75" hidden="false" customHeight="false" outlineLevel="0" collapsed="false">
      <c r="A8063" s="5" t="n">
        <v>38252</v>
      </c>
      <c r="B8063" s="4" t="n">
        <v>0.158819444444444</v>
      </c>
      <c r="C8063" s="2" t="n">
        <f aca="false">(A8063+B8063)</f>
        <v>38252.1588194444</v>
      </c>
      <c r="D8063" s="0" t="n">
        <v>126360</v>
      </c>
      <c r="E8063" s="0" t="n">
        <v>62.83</v>
      </c>
      <c r="F8063" s="0" t="n">
        <v>24.817</v>
      </c>
      <c r="G8063" s="0" t="n">
        <f aca="false">(F8063-17.37)</f>
        <v>7.447</v>
      </c>
    </row>
    <row r="8064" customFormat="false" ht="12.75" hidden="false" customHeight="false" outlineLevel="0" collapsed="false">
      <c r="A8064" s="5" t="n">
        <v>38252</v>
      </c>
      <c r="B8064" s="4" t="n">
        <v>0.159513888888889</v>
      </c>
      <c r="C8064" s="2" t="n">
        <f aca="false">(A8064+B8064)</f>
        <v>38252.1595138889</v>
      </c>
      <c r="D8064" s="0" t="n">
        <v>126420</v>
      </c>
      <c r="E8064" s="0" t="n">
        <v>62.83</v>
      </c>
      <c r="F8064" s="0" t="n">
        <v>24.801</v>
      </c>
      <c r="G8064" s="0" t="n">
        <f aca="false">(F8064-17.37)</f>
        <v>7.431</v>
      </c>
    </row>
    <row r="8065" customFormat="false" ht="12.75" hidden="false" customHeight="false" outlineLevel="0" collapsed="false">
      <c r="A8065" s="5" t="n">
        <v>38252</v>
      </c>
      <c r="B8065" s="4" t="n">
        <v>0.160208333333333</v>
      </c>
      <c r="C8065" s="2" t="n">
        <f aca="false">(A8065+B8065)</f>
        <v>38252.1602083333</v>
      </c>
      <c r="D8065" s="0" t="n">
        <v>126480</v>
      </c>
      <c r="E8065" s="0" t="n">
        <v>62.83</v>
      </c>
      <c r="F8065" s="0" t="n">
        <v>24.779</v>
      </c>
      <c r="G8065" s="0" t="n">
        <f aca="false">(F8065-17.37)</f>
        <v>7.409</v>
      </c>
    </row>
    <row r="8066" customFormat="false" ht="12.75" hidden="false" customHeight="false" outlineLevel="0" collapsed="false">
      <c r="A8066" s="5" t="n">
        <v>38252</v>
      </c>
      <c r="B8066" s="4" t="n">
        <v>0.160902777777778</v>
      </c>
      <c r="C8066" s="2" t="n">
        <f aca="false">(A8066+B8066)</f>
        <v>38252.1609027778</v>
      </c>
      <c r="D8066" s="0" t="n">
        <v>126540</v>
      </c>
      <c r="E8066" s="0" t="n">
        <v>62.83</v>
      </c>
      <c r="F8066" s="0" t="n">
        <v>24.749</v>
      </c>
      <c r="G8066" s="0" t="n">
        <f aca="false">(F8066-17.37)</f>
        <v>7.379</v>
      </c>
    </row>
    <row r="8067" customFormat="false" ht="12.75" hidden="false" customHeight="false" outlineLevel="0" collapsed="false">
      <c r="A8067" s="5" t="n">
        <v>38252</v>
      </c>
      <c r="B8067" s="4" t="n">
        <v>0.161597222222222</v>
      </c>
      <c r="C8067" s="2" t="n">
        <f aca="false">(A8067+B8067)</f>
        <v>38252.1615972222</v>
      </c>
      <c r="D8067" s="0" t="n">
        <v>126600</v>
      </c>
      <c r="E8067" s="0" t="n">
        <v>62.83</v>
      </c>
      <c r="F8067" s="0" t="n">
        <v>24.735</v>
      </c>
      <c r="G8067" s="0" t="n">
        <f aca="false">(F8067-17.37)</f>
        <v>7.365</v>
      </c>
    </row>
    <row r="8068" customFormat="false" ht="12.75" hidden="false" customHeight="false" outlineLevel="0" collapsed="false">
      <c r="A8068" s="5" t="n">
        <v>38252</v>
      </c>
      <c r="B8068" s="4" t="n">
        <v>0.162291666666667</v>
      </c>
      <c r="C8068" s="2" t="n">
        <f aca="false">(A8068+B8068)</f>
        <v>38252.1622916667</v>
      </c>
      <c r="D8068" s="0" t="n">
        <v>126660</v>
      </c>
      <c r="E8068" s="0" t="n">
        <v>62.83</v>
      </c>
      <c r="F8068" s="0" t="n">
        <v>24.72</v>
      </c>
      <c r="G8068" s="0" t="n">
        <f aca="false">(F8068-17.37)</f>
        <v>7.35</v>
      </c>
    </row>
    <row r="8069" customFormat="false" ht="12.75" hidden="false" customHeight="false" outlineLevel="0" collapsed="false">
      <c r="A8069" s="5" t="n">
        <v>38252</v>
      </c>
      <c r="B8069" s="4" t="n">
        <v>0.162986111111111</v>
      </c>
      <c r="C8069" s="2" t="n">
        <f aca="false">(A8069+B8069)</f>
        <v>38252.1629861111</v>
      </c>
      <c r="D8069" s="0" t="n">
        <v>126720</v>
      </c>
      <c r="E8069" s="0" t="n">
        <v>62.86</v>
      </c>
      <c r="F8069" s="0" t="n">
        <v>24.694</v>
      </c>
      <c r="G8069" s="0" t="n">
        <f aca="false">(F8069-17.37)</f>
        <v>7.324</v>
      </c>
    </row>
    <row r="8070" customFormat="false" ht="12.75" hidden="false" customHeight="false" outlineLevel="0" collapsed="false">
      <c r="A8070" s="5" t="n">
        <v>38252</v>
      </c>
      <c r="B8070" s="4" t="n">
        <v>0.163680555555556</v>
      </c>
      <c r="C8070" s="2" t="n">
        <f aca="false">(A8070+B8070)</f>
        <v>38252.1636805556</v>
      </c>
      <c r="D8070" s="0" t="n">
        <v>126780</v>
      </c>
      <c r="E8070" s="0" t="n">
        <v>62.86</v>
      </c>
      <c r="F8070" s="0" t="n">
        <v>24.672</v>
      </c>
      <c r="G8070" s="0" t="n">
        <f aca="false">(F8070-17.37)</f>
        <v>7.302</v>
      </c>
    </row>
    <row r="8071" customFormat="false" ht="12.75" hidden="false" customHeight="false" outlineLevel="0" collapsed="false">
      <c r="A8071" s="5" t="n">
        <v>38252</v>
      </c>
      <c r="B8071" s="4" t="n">
        <v>0.164375</v>
      </c>
      <c r="C8071" s="2" t="n">
        <f aca="false">(A8071+B8071)</f>
        <v>38252.164375</v>
      </c>
      <c r="D8071" s="0" t="n">
        <v>126840</v>
      </c>
      <c r="E8071" s="0" t="n">
        <v>62.83</v>
      </c>
      <c r="F8071" s="0" t="n">
        <v>24.658</v>
      </c>
      <c r="G8071" s="0" t="n">
        <f aca="false">(F8071-17.37)</f>
        <v>7.288</v>
      </c>
    </row>
    <row r="8072" customFormat="false" ht="12.75" hidden="false" customHeight="false" outlineLevel="0" collapsed="false">
      <c r="A8072" s="5" t="n">
        <v>38252</v>
      </c>
      <c r="B8072" s="4" t="n">
        <v>0.165069444444444</v>
      </c>
      <c r="C8072" s="2" t="n">
        <f aca="false">(A8072+B8072)</f>
        <v>38252.1650694445</v>
      </c>
      <c r="D8072" s="0" t="n">
        <v>126900</v>
      </c>
      <c r="E8072" s="0" t="n">
        <v>62.83</v>
      </c>
      <c r="F8072" s="0" t="n">
        <v>24.644</v>
      </c>
      <c r="G8072" s="0" t="n">
        <f aca="false">(F8072-17.37)</f>
        <v>7.274</v>
      </c>
    </row>
    <row r="8073" customFormat="false" ht="12.75" hidden="false" customHeight="false" outlineLevel="0" collapsed="false">
      <c r="A8073" s="5" t="n">
        <v>38252</v>
      </c>
      <c r="B8073" s="4" t="n">
        <v>0.165763888888889</v>
      </c>
      <c r="C8073" s="2" t="n">
        <f aca="false">(A8073+B8073)</f>
        <v>38252.1657638889</v>
      </c>
      <c r="D8073" s="0" t="n">
        <v>126960</v>
      </c>
      <c r="E8073" s="0" t="n">
        <v>62.83</v>
      </c>
      <c r="F8073" s="0" t="n">
        <v>24.626</v>
      </c>
      <c r="G8073" s="0" t="n">
        <f aca="false">(F8073-17.37)</f>
        <v>7.256</v>
      </c>
    </row>
    <row r="8074" customFormat="false" ht="12.75" hidden="false" customHeight="false" outlineLevel="0" collapsed="false">
      <c r="A8074" s="5" t="n">
        <v>38252</v>
      </c>
      <c r="B8074" s="4" t="n">
        <v>0.166458333333333</v>
      </c>
      <c r="C8074" s="2" t="n">
        <f aca="false">(A8074+B8074)</f>
        <v>38252.1664583333</v>
      </c>
      <c r="D8074" s="0" t="n">
        <v>127020</v>
      </c>
      <c r="E8074" s="0" t="n">
        <v>62.83</v>
      </c>
      <c r="F8074" s="0" t="n">
        <v>24.598</v>
      </c>
      <c r="G8074" s="0" t="n">
        <f aca="false">(F8074-17.37)</f>
        <v>7.228</v>
      </c>
    </row>
    <row r="8075" customFormat="false" ht="12.75" hidden="false" customHeight="false" outlineLevel="0" collapsed="false">
      <c r="A8075" s="5" t="n">
        <v>38252</v>
      </c>
      <c r="B8075" s="4" t="n">
        <v>0.167152777777778</v>
      </c>
      <c r="C8075" s="2" t="n">
        <f aca="false">(A8075+B8075)</f>
        <v>38252.1671527778</v>
      </c>
      <c r="D8075" s="0" t="n">
        <v>127080</v>
      </c>
      <c r="E8075" s="0" t="n">
        <v>62.86</v>
      </c>
      <c r="F8075" s="0" t="n">
        <v>24.588</v>
      </c>
      <c r="G8075" s="0" t="n">
        <f aca="false">(F8075-17.37)</f>
        <v>7.218</v>
      </c>
    </row>
    <row r="8076" customFormat="false" ht="12.75" hidden="false" customHeight="false" outlineLevel="0" collapsed="false">
      <c r="A8076" s="5" t="n">
        <v>38252</v>
      </c>
      <c r="B8076" s="4" t="n">
        <v>0.167847222222222</v>
      </c>
      <c r="C8076" s="2" t="n">
        <f aca="false">(A8076+B8076)</f>
        <v>38252.1678472222</v>
      </c>
      <c r="D8076" s="0" t="n">
        <v>127140</v>
      </c>
      <c r="E8076" s="0" t="n">
        <v>62.86</v>
      </c>
      <c r="F8076" s="0" t="n">
        <v>24.597</v>
      </c>
      <c r="G8076" s="0" t="n">
        <f aca="false">(F8076-17.37)</f>
        <v>7.227</v>
      </c>
    </row>
    <row r="8077" customFormat="false" ht="12.75" hidden="false" customHeight="false" outlineLevel="0" collapsed="false">
      <c r="A8077" s="5" t="n">
        <v>38252</v>
      </c>
      <c r="B8077" s="4" t="n">
        <v>0.168541666666667</v>
      </c>
      <c r="C8077" s="2" t="n">
        <f aca="false">(A8077+B8077)</f>
        <v>38252.1685416667</v>
      </c>
      <c r="D8077" s="0" t="n">
        <v>127200</v>
      </c>
      <c r="E8077" s="0" t="n">
        <v>62.88</v>
      </c>
      <c r="F8077" s="0" t="n">
        <v>24.542</v>
      </c>
      <c r="G8077" s="0" t="n">
        <f aca="false">(F8077-17.37)</f>
        <v>7.172</v>
      </c>
    </row>
    <row r="8078" customFormat="false" ht="12.75" hidden="false" customHeight="false" outlineLevel="0" collapsed="false">
      <c r="A8078" s="5" t="n">
        <v>38252</v>
      </c>
      <c r="B8078" s="4" t="n">
        <v>0.169236111111111</v>
      </c>
      <c r="C8078" s="2" t="n">
        <f aca="false">(A8078+B8078)</f>
        <v>38252.1692361111</v>
      </c>
      <c r="D8078" s="0" t="n">
        <v>127260</v>
      </c>
      <c r="E8078" s="0" t="n">
        <v>62.9</v>
      </c>
      <c r="F8078" s="0" t="n">
        <v>24.522</v>
      </c>
      <c r="G8078" s="0" t="n">
        <f aca="false">(F8078-17.37)</f>
        <v>7.152</v>
      </c>
    </row>
    <row r="8079" customFormat="false" ht="12.75" hidden="false" customHeight="false" outlineLevel="0" collapsed="false">
      <c r="A8079" s="5" t="n">
        <v>38252</v>
      </c>
      <c r="B8079" s="4" t="n">
        <v>0.169930555555556</v>
      </c>
      <c r="C8079" s="2" t="n">
        <f aca="false">(A8079+B8079)</f>
        <v>38252.1699305556</v>
      </c>
      <c r="D8079" s="0" t="n">
        <v>127320</v>
      </c>
      <c r="E8079" s="0" t="n">
        <v>62.95</v>
      </c>
      <c r="F8079" s="0" t="n">
        <v>24.506</v>
      </c>
      <c r="G8079" s="0" t="n">
        <f aca="false">(F8079-17.37)</f>
        <v>7.136</v>
      </c>
    </row>
    <row r="8080" customFormat="false" ht="12.75" hidden="false" customHeight="false" outlineLevel="0" collapsed="false">
      <c r="A8080" s="5" t="n">
        <v>38252</v>
      </c>
      <c r="B8080" s="4" t="n">
        <v>0.170625</v>
      </c>
      <c r="C8080" s="2" t="n">
        <f aca="false">(A8080+B8080)</f>
        <v>38252.170625</v>
      </c>
      <c r="D8080" s="0" t="n">
        <v>127380</v>
      </c>
      <c r="E8080" s="0" t="n">
        <v>62.95</v>
      </c>
      <c r="F8080" s="0" t="n">
        <v>24.498</v>
      </c>
      <c r="G8080" s="0" t="n">
        <f aca="false">(F8080-17.37)</f>
        <v>7.128</v>
      </c>
    </row>
    <row r="8081" customFormat="false" ht="12.75" hidden="false" customHeight="false" outlineLevel="0" collapsed="false">
      <c r="A8081" s="5" t="n">
        <v>38252</v>
      </c>
      <c r="B8081" s="4" t="n">
        <v>0.171319444444444</v>
      </c>
      <c r="C8081" s="2" t="n">
        <f aca="false">(A8081+B8081)</f>
        <v>38252.1713194444</v>
      </c>
      <c r="D8081" s="0" t="n">
        <v>127440</v>
      </c>
      <c r="E8081" s="0" t="n">
        <v>62.97</v>
      </c>
      <c r="F8081" s="0" t="n">
        <v>24.491</v>
      </c>
      <c r="G8081" s="0" t="n">
        <f aca="false">(F8081-17.37)</f>
        <v>7.121</v>
      </c>
    </row>
    <row r="8082" customFormat="false" ht="12.75" hidden="false" customHeight="false" outlineLevel="0" collapsed="false">
      <c r="A8082" s="5" t="n">
        <v>38252</v>
      </c>
      <c r="B8082" s="4" t="n">
        <v>0.172013888888889</v>
      </c>
      <c r="C8082" s="2" t="n">
        <f aca="false">(A8082+B8082)</f>
        <v>38252.1720138889</v>
      </c>
      <c r="D8082" s="0" t="n">
        <v>127500</v>
      </c>
      <c r="E8082" s="0" t="n">
        <v>62.97</v>
      </c>
      <c r="F8082" s="0" t="n">
        <v>24.469</v>
      </c>
      <c r="G8082" s="0" t="n">
        <f aca="false">(F8082-17.37)</f>
        <v>7.099</v>
      </c>
    </row>
    <row r="8083" customFormat="false" ht="12.75" hidden="false" customHeight="false" outlineLevel="0" collapsed="false">
      <c r="A8083" s="5" t="n">
        <v>38252</v>
      </c>
      <c r="B8083" s="4" t="n">
        <v>0.172708333333333</v>
      </c>
      <c r="C8083" s="2" t="n">
        <f aca="false">(A8083+B8083)</f>
        <v>38252.1727083333</v>
      </c>
      <c r="D8083" s="0" t="n">
        <v>127560</v>
      </c>
      <c r="E8083" s="0" t="n">
        <v>62.97</v>
      </c>
      <c r="F8083" s="0" t="n">
        <v>24.445</v>
      </c>
      <c r="G8083" s="0" t="n">
        <f aca="false">(F8083-17.37)</f>
        <v>7.075</v>
      </c>
    </row>
    <row r="8084" customFormat="false" ht="12.75" hidden="false" customHeight="false" outlineLevel="0" collapsed="false">
      <c r="A8084" s="5" t="n">
        <v>38252</v>
      </c>
      <c r="B8084" s="4" t="n">
        <v>0.173402777777778</v>
      </c>
      <c r="C8084" s="2" t="n">
        <f aca="false">(A8084+B8084)</f>
        <v>38252.1734027778</v>
      </c>
      <c r="D8084" s="0" t="n">
        <v>127620</v>
      </c>
      <c r="E8084" s="0" t="n">
        <v>62.99</v>
      </c>
      <c r="F8084" s="0" t="n">
        <v>24.428</v>
      </c>
      <c r="G8084" s="0" t="n">
        <f aca="false">(F8084-17.37)</f>
        <v>7.058</v>
      </c>
    </row>
    <row r="8085" customFormat="false" ht="12.75" hidden="false" customHeight="false" outlineLevel="0" collapsed="false">
      <c r="A8085" s="5" t="n">
        <v>38252</v>
      </c>
      <c r="B8085" s="4" t="n">
        <v>0.174097222222222</v>
      </c>
      <c r="C8085" s="2" t="n">
        <f aca="false">(A8085+B8085)</f>
        <v>38252.1740972222</v>
      </c>
      <c r="D8085" s="0" t="n">
        <v>127680</v>
      </c>
      <c r="E8085" s="0" t="n">
        <v>62.99</v>
      </c>
      <c r="F8085" s="0" t="n">
        <v>24.414</v>
      </c>
      <c r="G8085" s="0" t="n">
        <f aca="false">(F8085-17.37)</f>
        <v>7.044</v>
      </c>
    </row>
    <row r="8086" customFormat="false" ht="12.75" hidden="false" customHeight="false" outlineLevel="0" collapsed="false">
      <c r="A8086" s="5" t="n">
        <v>38252</v>
      </c>
      <c r="B8086" s="4" t="n">
        <v>0.174791666666667</v>
      </c>
      <c r="C8086" s="2" t="n">
        <f aca="false">(A8086+B8086)</f>
        <v>38252.1747916667</v>
      </c>
      <c r="D8086" s="0" t="n">
        <v>127740</v>
      </c>
      <c r="E8086" s="0" t="n">
        <v>63.02</v>
      </c>
      <c r="F8086" s="0" t="n">
        <v>24.401</v>
      </c>
      <c r="G8086" s="0" t="n">
        <f aca="false">(F8086-17.37)</f>
        <v>7.031</v>
      </c>
    </row>
    <row r="8087" customFormat="false" ht="12.75" hidden="false" customHeight="false" outlineLevel="0" collapsed="false">
      <c r="A8087" s="5" t="n">
        <v>38252</v>
      </c>
      <c r="B8087" s="4" t="n">
        <v>0.175486111111111</v>
      </c>
      <c r="C8087" s="2" t="n">
        <f aca="false">(A8087+B8087)</f>
        <v>38252.1754861111</v>
      </c>
      <c r="D8087" s="0" t="n">
        <v>127800</v>
      </c>
      <c r="E8087" s="0" t="n">
        <v>63.02</v>
      </c>
      <c r="F8087" s="0" t="n">
        <v>24.372</v>
      </c>
      <c r="G8087" s="0" t="n">
        <f aca="false">(F8087-17.37)</f>
        <v>7.002</v>
      </c>
    </row>
    <row r="8088" customFormat="false" ht="12.75" hidden="false" customHeight="false" outlineLevel="0" collapsed="false">
      <c r="A8088" s="5" t="n">
        <v>38252</v>
      </c>
      <c r="B8088" s="4" t="n">
        <v>0.176180555555556</v>
      </c>
      <c r="C8088" s="2" t="n">
        <f aca="false">(A8088+B8088)</f>
        <v>38252.1761805556</v>
      </c>
      <c r="D8088" s="0" t="n">
        <v>127860</v>
      </c>
      <c r="E8088" s="0" t="n">
        <v>63.02</v>
      </c>
      <c r="F8088" s="0" t="n">
        <v>24.342</v>
      </c>
      <c r="G8088" s="0" t="n">
        <f aca="false">(F8088-17.37)</f>
        <v>6.972</v>
      </c>
    </row>
    <row r="8089" customFormat="false" ht="12.75" hidden="false" customHeight="false" outlineLevel="0" collapsed="false">
      <c r="A8089" s="5" t="n">
        <v>38252</v>
      </c>
      <c r="B8089" s="4" t="n">
        <v>0.176875</v>
      </c>
      <c r="C8089" s="2" t="n">
        <f aca="false">(A8089+B8089)</f>
        <v>38252.176875</v>
      </c>
      <c r="D8089" s="0" t="n">
        <v>127920</v>
      </c>
      <c r="E8089" s="0" t="n">
        <v>63.04</v>
      </c>
      <c r="F8089" s="0" t="n">
        <v>24.331</v>
      </c>
      <c r="G8089" s="0" t="n">
        <f aca="false">(F8089-17.37)</f>
        <v>6.961</v>
      </c>
    </row>
    <row r="8090" customFormat="false" ht="12.75" hidden="false" customHeight="false" outlineLevel="0" collapsed="false">
      <c r="A8090" s="5" t="n">
        <v>38252</v>
      </c>
      <c r="B8090" s="4" t="n">
        <v>0.177569444444444</v>
      </c>
      <c r="C8090" s="2" t="n">
        <f aca="false">(A8090+B8090)</f>
        <v>38252.1775694444</v>
      </c>
      <c r="D8090" s="0" t="n">
        <v>127980</v>
      </c>
      <c r="E8090" s="0" t="n">
        <v>63.06</v>
      </c>
      <c r="F8090" s="0" t="n">
        <v>24.291</v>
      </c>
      <c r="G8090" s="0" t="n">
        <f aca="false">(F8090-17.37)</f>
        <v>6.921</v>
      </c>
    </row>
    <row r="8091" customFormat="false" ht="12.75" hidden="false" customHeight="false" outlineLevel="0" collapsed="false">
      <c r="A8091" s="5" t="n">
        <v>38252</v>
      </c>
      <c r="B8091" s="4" t="n">
        <v>0.178263888888889</v>
      </c>
      <c r="C8091" s="2" t="n">
        <f aca="false">(A8091+B8091)</f>
        <v>38252.1782638889</v>
      </c>
      <c r="D8091" s="0" t="n">
        <v>128040</v>
      </c>
      <c r="E8091" s="0" t="n">
        <v>63.08</v>
      </c>
      <c r="F8091" s="0" t="n">
        <v>24.273</v>
      </c>
      <c r="G8091" s="0" t="n">
        <f aca="false">(F8091-17.37)</f>
        <v>6.903</v>
      </c>
    </row>
    <row r="8092" customFormat="false" ht="12.75" hidden="false" customHeight="false" outlineLevel="0" collapsed="false">
      <c r="A8092" s="5" t="n">
        <v>38252</v>
      </c>
      <c r="B8092" s="4" t="n">
        <v>0.178958333333333</v>
      </c>
      <c r="C8092" s="2" t="n">
        <f aca="false">(A8092+B8092)</f>
        <v>38252.1789583333</v>
      </c>
      <c r="D8092" s="0" t="n">
        <v>128100</v>
      </c>
      <c r="E8092" s="0" t="n">
        <v>63.11</v>
      </c>
      <c r="F8092" s="0" t="n">
        <v>24.336</v>
      </c>
      <c r="G8092" s="0" t="n">
        <f aca="false">(F8092-17.37)</f>
        <v>6.966</v>
      </c>
    </row>
    <row r="8093" customFormat="false" ht="12.75" hidden="false" customHeight="false" outlineLevel="0" collapsed="false">
      <c r="A8093" s="5" t="n">
        <v>38252</v>
      </c>
      <c r="B8093" s="4" t="n">
        <v>0.179652777777778</v>
      </c>
      <c r="C8093" s="2" t="n">
        <f aca="false">(A8093+B8093)</f>
        <v>38252.1796527778</v>
      </c>
      <c r="D8093" s="0" t="n">
        <v>128160</v>
      </c>
      <c r="E8093" s="0" t="n">
        <v>63.11</v>
      </c>
      <c r="F8093" s="0" t="n">
        <v>24.31</v>
      </c>
      <c r="G8093" s="0" t="n">
        <f aca="false">(F8093-17.37)</f>
        <v>6.94</v>
      </c>
    </row>
    <row r="8094" customFormat="false" ht="12.75" hidden="false" customHeight="false" outlineLevel="0" collapsed="false">
      <c r="A8094" s="5" t="n">
        <v>38252</v>
      </c>
      <c r="B8094" s="4" t="n">
        <v>0.180347222222222</v>
      </c>
      <c r="C8094" s="2" t="n">
        <f aca="false">(A8094+B8094)</f>
        <v>38252.1803472222</v>
      </c>
      <c r="D8094" s="0" t="n">
        <v>128220</v>
      </c>
      <c r="E8094" s="0" t="n">
        <v>63.11</v>
      </c>
      <c r="F8094" s="0" t="n">
        <v>24.198</v>
      </c>
      <c r="G8094" s="0" t="n">
        <f aca="false">(F8094-17.37)</f>
        <v>6.828</v>
      </c>
    </row>
    <row r="8095" customFormat="false" ht="12.75" hidden="false" customHeight="false" outlineLevel="0" collapsed="false">
      <c r="A8095" s="5" t="n">
        <v>38252</v>
      </c>
      <c r="B8095" s="4" t="n">
        <v>0.181041666666667</v>
      </c>
      <c r="C8095" s="2" t="n">
        <f aca="false">(A8095+B8095)</f>
        <v>38252.1810416667</v>
      </c>
      <c r="D8095" s="0" t="n">
        <v>128280</v>
      </c>
      <c r="E8095" s="0" t="n">
        <v>63.11</v>
      </c>
      <c r="F8095" s="0" t="n">
        <v>24.128</v>
      </c>
      <c r="G8095" s="0" t="n">
        <f aca="false">(F8095-17.37)</f>
        <v>6.758</v>
      </c>
    </row>
    <row r="8096" customFormat="false" ht="12.75" hidden="false" customHeight="false" outlineLevel="0" collapsed="false">
      <c r="A8096" s="5" t="n">
        <v>38252</v>
      </c>
      <c r="B8096" s="4" t="n">
        <v>0.181736111111111</v>
      </c>
      <c r="C8096" s="2" t="n">
        <f aca="false">(A8096+B8096)</f>
        <v>38252.1817361111</v>
      </c>
      <c r="D8096" s="0" t="n">
        <v>128340</v>
      </c>
      <c r="E8096" s="0" t="n">
        <v>63.13</v>
      </c>
      <c r="F8096" s="0" t="n">
        <v>24.218</v>
      </c>
      <c r="G8096" s="0" t="n">
        <f aca="false">(F8096-17.37)</f>
        <v>6.848</v>
      </c>
    </row>
    <row r="8097" customFormat="false" ht="12.75" hidden="false" customHeight="false" outlineLevel="0" collapsed="false">
      <c r="A8097" s="5" t="n">
        <v>38252</v>
      </c>
      <c r="B8097" s="4" t="n">
        <v>0.182430555555556</v>
      </c>
      <c r="C8097" s="2" t="n">
        <f aca="false">(A8097+B8097)</f>
        <v>38252.1824305556</v>
      </c>
      <c r="D8097" s="0" t="n">
        <v>128400</v>
      </c>
      <c r="E8097" s="0" t="n">
        <v>63.13</v>
      </c>
      <c r="F8097" s="0" t="n">
        <v>24.261</v>
      </c>
      <c r="G8097" s="0" t="n">
        <f aca="false">(F8097-17.37)</f>
        <v>6.891</v>
      </c>
    </row>
    <row r="8098" customFormat="false" ht="12.75" hidden="false" customHeight="false" outlineLevel="0" collapsed="false">
      <c r="A8098" s="5" t="n">
        <v>38252</v>
      </c>
      <c r="B8098" s="4" t="n">
        <v>0.183125</v>
      </c>
      <c r="C8098" s="2" t="n">
        <f aca="false">(A8098+B8098)</f>
        <v>38252.183125</v>
      </c>
      <c r="D8098" s="0" t="n">
        <v>128460</v>
      </c>
      <c r="E8098" s="0" t="n">
        <v>63.13</v>
      </c>
      <c r="F8098" s="0" t="n">
        <v>24.12</v>
      </c>
      <c r="G8098" s="0" t="n">
        <f aca="false">(F8098-17.37)</f>
        <v>6.75</v>
      </c>
    </row>
    <row r="8099" customFormat="false" ht="12.75" hidden="false" customHeight="false" outlineLevel="0" collapsed="false">
      <c r="A8099" s="5" t="n">
        <v>38252</v>
      </c>
      <c r="B8099" s="4" t="n">
        <v>0.183819444444444</v>
      </c>
      <c r="C8099" s="2" t="n">
        <f aca="false">(A8099+B8099)</f>
        <v>38252.1838194444</v>
      </c>
      <c r="D8099" s="0" t="n">
        <v>128520</v>
      </c>
      <c r="E8099" s="0" t="n">
        <v>63.13</v>
      </c>
      <c r="F8099" s="0" t="n">
        <v>24.049</v>
      </c>
      <c r="G8099" s="0" t="n">
        <f aca="false">(F8099-17.37)</f>
        <v>6.679</v>
      </c>
    </row>
    <row r="8100" customFormat="false" ht="12.75" hidden="false" customHeight="false" outlineLevel="0" collapsed="false">
      <c r="A8100" s="5" t="n">
        <v>38252</v>
      </c>
      <c r="B8100" s="4" t="n">
        <v>0.184513888888889</v>
      </c>
      <c r="C8100" s="2" t="n">
        <f aca="false">(A8100+B8100)</f>
        <v>38252.1845138889</v>
      </c>
      <c r="D8100" s="0" t="n">
        <v>128580</v>
      </c>
      <c r="E8100" s="0" t="n">
        <v>63.13</v>
      </c>
      <c r="F8100" s="0" t="n">
        <v>24.118</v>
      </c>
      <c r="G8100" s="0" t="n">
        <f aca="false">(F8100-17.37)</f>
        <v>6.748</v>
      </c>
    </row>
    <row r="8101" customFormat="false" ht="12.75" hidden="false" customHeight="false" outlineLevel="0" collapsed="false">
      <c r="A8101" s="5" t="n">
        <v>38252</v>
      </c>
      <c r="B8101" s="4" t="n">
        <v>0.185208333333333</v>
      </c>
      <c r="C8101" s="2" t="n">
        <f aca="false">(A8101+B8101)</f>
        <v>38252.1852083333</v>
      </c>
      <c r="D8101" s="0" t="n">
        <v>128640</v>
      </c>
      <c r="E8101" s="0" t="n">
        <v>63.13</v>
      </c>
      <c r="F8101" s="0" t="n">
        <v>24.142</v>
      </c>
      <c r="G8101" s="0" t="n">
        <f aca="false">(F8101-17.37)</f>
        <v>6.772</v>
      </c>
    </row>
    <row r="8102" customFormat="false" ht="12.75" hidden="false" customHeight="false" outlineLevel="0" collapsed="false">
      <c r="A8102" s="5" t="n">
        <v>38252</v>
      </c>
      <c r="B8102" s="4" t="n">
        <v>0.185902777777778</v>
      </c>
      <c r="C8102" s="2" t="n">
        <f aca="false">(A8102+B8102)</f>
        <v>38252.1859027778</v>
      </c>
      <c r="D8102" s="0" t="n">
        <v>128700</v>
      </c>
      <c r="E8102" s="0" t="n">
        <v>63.13</v>
      </c>
      <c r="F8102" s="0" t="n">
        <v>24.07</v>
      </c>
      <c r="G8102" s="0" t="n">
        <f aca="false">(F8102-17.37)</f>
        <v>6.7</v>
      </c>
    </row>
    <row r="8103" customFormat="false" ht="12.75" hidden="false" customHeight="false" outlineLevel="0" collapsed="false">
      <c r="A8103" s="5" t="n">
        <v>38252</v>
      </c>
      <c r="B8103" s="4" t="n">
        <v>0.186597222222222</v>
      </c>
      <c r="C8103" s="2" t="n">
        <f aca="false">(A8103+B8103)</f>
        <v>38252.1865972222</v>
      </c>
      <c r="D8103" s="0" t="n">
        <v>128760</v>
      </c>
      <c r="E8103" s="0" t="n">
        <v>63.15</v>
      </c>
      <c r="F8103" s="0" t="n">
        <v>23.987</v>
      </c>
      <c r="G8103" s="0" t="n">
        <f aca="false">(F8103-17.37)</f>
        <v>6.617</v>
      </c>
    </row>
    <row r="8104" customFormat="false" ht="12.75" hidden="false" customHeight="false" outlineLevel="0" collapsed="false">
      <c r="A8104" s="5" t="n">
        <v>38252</v>
      </c>
      <c r="B8104" s="4" t="n">
        <v>0.187291666666667</v>
      </c>
      <c r="C8104" s="2" t="n">
        <f aca="false">(A8104+B8104)</f>
        <v>38252.1872916667</v>
      </c>
      <c r="D8104" s="0" t="n">
        <v>128820</v>
      </c>
      <c r="E8104" s="0" t="n">
        <v>63.15</v>
      </c>
      <c r="F8104" s="0" t="n">
        <v>23.993</v>
      </c>
      <c r="G8104" s="0" t="n">
        <f aca="false">(F8104-17.37)</f>
        <v>6.623</v>
      </c>
    </row>
    <row r="8105" customFormat="false" ht="12.75" hidden="false" customHeight="false" outlineLevel="0" collapsed="false">
      <c r="A8105" s="5" t="n">
        <v>38252</v>
      </c>
      <c r="B8105" s="4" t="n">
        <v>0.187986111111111</v>
      </c>
      <c r="C8105" s="2" t="n">
        <f aca="false">(A8105+B8105)</f>
        <v>38252.1879861111</v>
      </c>
      <c r="D8105" s="0" t="n">
        <v>128880</v>
      </c>
      <c r="E8105" s="0" t="n">
        <v>63.17</v>
      </c>
      <c r="F8105" s="0" t="n">
        <v>24.031</v>
      </c>
      <c r="G8105" s="0" t="n">
        <f aca="false">(F8105-17.37)</f>
        <v>6.661</v>
      </c>
    </row>
    <row r="8106" customFormat="false" ht="12.75" hidden="false" customHeight="false" outlineLevel="0" collapsed="false">
      <c r="A8106" s="5" t="n">
        <v>38252</v>
      </c>
      <c r="B8106" s="4" t="n">
        <v>0.188680555555556</v>
      </c>
      <c r="C8106" s="2" t="n">
        <f aca="false">(A8106+B8106)</f>
        <v>38252.1886805556</v>
      </c>
      <c r="D8106" s="0" t="n">
        <v>128940</v>
      </c>
      <c r="E8106" s="0" t="n">
        <v>63.17</v>
      </c>
      <c r="F8106" s="0" t="n">
        <v>23.994</v>
      </c>
      <c r="G8106" s="0" t="n">
        <f aca="false">(F8106-17.37)</f>
        <v>6.624</v>
      </c>
    </row>
    <row r="8107" customFormat="false" ht="12.75" hidden="false" customHeight="false" outlineLevel="0" collapsed="false">
      <c r="A8107" s="5" t="n">
        <v>38252</v>
      </c>
      <c r="B8107" s="4" t="n">
        <v>0.189375</v>
      </c>
      <c r="C8107" s="2" t="n">
        <f aca="false">(A8107+B8107)</f>
        <v>38252.189375</v>
      </c>
      <c r="D8107" s="0" t="n">
        <v>129000</v>
      </c>
      <c r="E8107" s="0" t="n">
        <v>63.17</v>
      </c>
      <c r="F8107" s="0" t="n">
        <v>23.92</v>
      </c>
      <c r="G8107" s="0" t="n">
        <f aca="false">(F8107-17.37)</f>
        <v>6.55</v>
      </c>
    </row>
    <row r="8108" customFormat="false" ht="12.75" hidden="false" customHeight="false" outlineLevel="0" collapsed="false">
      <c r="A8108" s="5" t="n">
        <v>38252</v>
      </c>
      <c r="B8108" s="4" t="n">
        <v>0.190069444444444</v>
      </c>
      <c r="C8108" s="2" t="n">
        <f aca="false">(A8108+B8108)</f>
        <v>38252.1900694444</v>
      </c>
      <c r="D8108" s="0" t="n">
        <v>129060</v>
      </c>
      <c r="E8108" s="0" t="n">
        <v>63.17</v>
      </c>
      <c r="F8108" s="0" t="n">
        <v>23.901</v>
      </c>
      <c r="G8108" s="0" t="n">
        <f aca="false">(F8108-17.37)</f>
        <v>6.531</v>
      </c>
    </row>
    <row r="8109" customFormat="false" ht="12.75" hidden="false" customHeight="false" outlineLevel="0" collapsed="false">
      <c r="A8109" s="5" t="n">
        <v>38252</v>
      </c>
      <c r="B8109" s="4" t="n">
        <v>0.190763888888889</v>
      </c>
      <c r="C8109" s="2" t="n">
        <f aca="false">(A8109+B8109)</f>
        <v>38252.1907638889</v>
      </c>
      <c r="D8109" s="0" t="n">
        <v>129120</v>
      </c>
      <c r="E8109" s="0" t="n">
        <v>63.17</v>
      </c>
      <c r="F8109" s="0" t="n">
        <v>23.927</v>
      </c>
      <c r="G8109" s="0" t="n">
        <f aca="false">(F8109-17.37)</f>
        <v>6.557</v>
      </c>
    </row>
    <row r="8110" customFormat="false" ht="12.75" hidden="false" customHeight="false" outlineLevel="0" collapsed="false">
      <c r="A8110" s="5" t="n">
        <v>38252</v>
      </c>
      <c r="B8110" s="4" t="n">
        <v>0.191458333333333</v>
      </c>
      <c r="C8110" s="2" t="n">
        <f aca="false">(A8110+B8110)</f>
        <v>38252.1914583333</v>
      </c>
      <c r="D8110" s="0" t="n">
        <v>129180</v>
      </c>
      <c r="E8110" s="0" t="n">
        <v>63.17</v>
      </c>
      <c r="F8110" s="0" t="n">
        <v>23.916</v>
      </c>
      <c r="G8110" s="0" t="n">
        <f aca="false">(F8110-17.37)</f>
        <v>6.546</v>
      </c>
    </row>
    <row r="8111" customFormat="false" ht="12.75" hidden="false" customHeight="false" outlineLevel="0" collapsed="false">
      <c r="A8111" s="5" t="n">
        <v>38252</v>
      </c>
      <c r="B8111" s="4" t="n">
        <v>0.192152777777778</v>
      </c>
      <c r="C8111" s="2" t="n">
        <f aca="false">(A8111+B8111)</f>
        <v>38252.1921527778</v>
      </c>
      <c r="D8111" s="0" t="n">
        <v>129240</v>
      </c>
      <c r="E8111" s="0" t="n">
        <v>63.17</v>
      </c>
      <c r="F8111" s="0" t="n">
        <v>23.855</v>
      </c>
      <c r="G8111" s="0" t="n">
        <f aca="false">(F8111-17.37)</f>
        <v>6.485</v>
      </c>
    </row>
    <row r="8112" customFormat="false" ht="12.75" hidden="false" customHeight="false" outlineLevel="0" collapsed="false">
      <c r="A8112" s="5" t="n">
        <v>38252</v>
      </c>
      <c r="B8112" s="4" t="n">
        <v>0.192847222222222</v>
      </c>
      <c r="C8112" s="2" t="n">
        <f aca="false">(A8112+B8112)</f>
        <v>38252.1928472222</v>
      </c>
      <c r="D8112" s="0" t="n">
        <v>129300</v>
      </c>
      <c r="E8112" s="0" t="n">
        <v>63.2</v>
      </c>
      <c r="F8112" s="0" t="n">
        <v>23.82</v>
      </c>
      <c r="G8112" s="0" t="n">
        <f aca="false">(F8112-17.37)</f>
        <v>6.45</v>
      </c>
    </row>
    <row r="8113" customFormat="false" ht="12.75" hidden="false" customHeight="false" outlineLevel="0" collapsed="false">
      <c r="A8113" s="5" t="n">
        <v>38252</v>
      </c>
      <c r="B8113" s="4" t="n">
        <v>0.193541666666667</v>
      </c>
      <c r="C8113" s="2" t="n">
        <f aca="false">(A8113+B8113)</f>
        <v>38252.1935416667</v>
      </c>
      <c r="D8113" s="0" t="n">
        <v>129360</v>
      </c>
      <c r="E8113" s="0" t="n">
        <v>63.22</v>
      </c>
      <c r="F8113" s="0" t="n">
        <v>23.825</v>
      </c>
      <c r="G8113" s="0" t="n">
        <f aca="false">(F8113-17.37)</f>
        <v>6.455</v>
      </c>
    </row>
    <row r="8114" customFormat="false" ht="12.75" hidden="false" customHeight="false" outlineLevel="0" collapsed="false">
      <c r="A8114" s="5" t="n">
        <v>38252</v>
      </c>
      <c r="B8114" s="4" t="n">
        <v>0.194236111111111</v>
      </c>
      <c r="C8114" s="2" t="n">
        <f aca="false">(A8114+B8114)</f>
        <v>38252.1942361111</v>
      </c>
      <c r="D8114" s="0" t="n">
        <v>129420</v>
      </c>
      <c r="E8114" s="0" t="n">
        <v>63.22</v>
      </c>
      <c r="F8114" s="0" t="n">
        <v>23.822</v>
      </c>
      <c r="G8114" s="0" t="n">
        <f aca="false">(F8114-17.37)</f>
        <v>6.452</v>
      </c>
    </row>
    <row r="8115" customFormat="false" ht="12.75" hidden="false" customHeight="false" outlineLevel="0" collapsed="false">
      <c r="A8115" s="5" t="n">
        <v>38252</v>
      </c>
      <c r="B8115" s="4" t="n">
        <v>0.194930555555556</v>
      </c>
      <c r="C8115" s="2" t="n">
        <f aca="false">(A8115+B8115)</f>
        <v>38252.1949305556</v>
      </c>
      <c r="D8115" s="0" t="n">
        <v>129480</v>
      </c>
      <c r="E8115" s="0" t="n">
        <v>63.22</v>
      </c>
      <c r="F8115" s="0" t="n">
        <v>23.779</v>
      </c>
      <c r="G8115" s="0" t="n">
        <f aca="false">(F8115-17.37)</f>
        <v>6.409</v>
      </c>
    </row>
    <row r="8116" customFormat="false" ht="12.75" hidden="false" customHeight="false" outlineLevel="0" collapsed="false">
      <c r="A8116" s="5" t="n">
        <v>38252</v>
      </c>
      <c r="B8116" s="4" t="n">
        <v>0.195625</v>
      </c>
      <c r="C8116" s="2" t="n">
        <f aca="false">(A8116+B8116)</f>
        <v>38252.195625</v>
      </c>
      <c r="D8116" s="0" t="n">
        <v>129540</v>
      </c>
      <c r="E8116" s="0" t="n">
        <v>63.22</v>
      </c>
      <c r="F8116" s="0" t="n">
        <v>23.743</v>
      </c>
      <c r="G8116" s="0" t="n">
        <f aca="false">(F8116-17.37)</f>
        <v>6.373</v>
      </c>
    </row>
    <row r="8117" customFormat="false" ht="12.75" hidden="false" customHeight="false" outlineLevel="0" collapsed="false">
      <c r="A8117" s="5" t="n">
        <v>38252</v>
      </c>
      <c r="B8117" s="4" t="n">
        <v>0.196319444444444</v>
      </c>
      <c r="C8117" s="2" t="n">
        <f aca="false">(A8117+B8117)</f>
        <v>38252.1963194445</v>
      </c>
      <c r="D8117" s="0" t="n">
        <v>129600</v>
      </c>
      <c r="E8117" s="0" t="n">
        <v>63.22</v>
      </c>
      <c r="F8117" s="0" t="n">
        <v>23.728</v>
      </c>
      <c r="G8117" s="0" t="n">
        <f aca="false">(F8117-17.37)</f>
        <v>6.358</v>
      </c>
    </row>
    <row r="8118" customFormat="false" ht="12.75" hidden="false" customHeight="false" outlineLevel="0" collapsed="false">
      <c r="A8118" s="5" t="n">
        <v>38252</v>
      </c>
      <c r="B8118" s="4" t="n">
        <v>0.197013888888889</v>
      </c>
      <c r="C8118" s="2" t="n">
        <f aca="false">(A8118+B8118)</f>
        <v>38252.1970138889</v>
      </c>
      <c r="D8118" s="0" t="n">
        <v>129660</v>
      </c>
      <c r="E8118" s="0" t="n">
        <v>63.22</v>
      </c>
      <c r="F8118" s="0" t="n">
        <v>23.719</v>
      </c>
      <c r="G8118" s="0" t="n">
        <f aca="false">(F8118-17.37)</f>
        <v>6.349</v>
      </c>
    </row>
    <row r="8119" customFormat="false" ht="12.75" hidden="false" customHeight="false" outlineLevel="0" collapsed="false">
      <c r="A8119" s="5" t="n">
        <v>38252</v>
      </c>
      <c r="B8119" s="4" t="n">
        <v>0.197708333333333</v>
      </c>
      <c r="C8119" s="2" t="n">
        <f aca="false">(A8119+B8119)</f>
        <v>38252.1977083333</v>
      </c>
      <c r="D8119" s="0" t="n">
        <v>129720</v>
      </c>
      <c r="E8119" s="0" t="n">
        <v>63.22</v>
      </c>
      <c r="F8119" s="0" t="n">
        <v>23.694</v>
      </c>
      <c r="G8119" s="0" t="n">
        <f aca="false">(F8119-17.37)</f>
        <v>6.324</v>
      </c>
    </row>
    <row r="8120" customFormat="false" ht="12.75" hidden="false" customHeight="false" outlineLevel="0" collapsed="false">
      <c r="A8120" s="5" t="n">
        <v>38252</v>
      </c>
      <c r="B8120" s="4" t="n">
        <v>0.198402777777778</v>
      </c>
      <c r="C8120" s="2" t="n">
        <f aca="false">(A8120+B8120)</f>
        <v>38252.1984027778</v>
      </c>
      <c r="D8120" s="0" t="n">
        <v>129780</v>
      </c>
      <c r="E8120" s="0" t="n">
        <v>63.22</v>
      </c>
      <c r="F8120" s="0" t="n">
        <v>23.659</v>
      </c>
      <c r="G8120" s="0" t="n">
        <f aca="false">(F8120-17.37)</f>
        <v>6.289</v>
      </c>
    </row>
    <row r="8121" customFormat="false" ht="12.75" hidden="false" customHeight="false" outlineLevel="0" collapsed="false">
      <c r="A8121" s="5" t="n">
        <v>38252</v>
      </c>
      <c r="B8121" s="4" t="n">
        <v>0.199097222222222</v>
      </c>
      <c r="C8121" s="2" t="n">
        <f aca="false">(A8121+B8121)</f>
        <v>38252.1990972222</v>
      </c>
      <c r="D8121" s="0" t="n">
        <v>129840</v>
      </c>
      <c r="E8121" s="0" t="n">
        <v>63.22</v>
      </c>
      <c r="F8121" s="0" t="n">
        <v>23.639</v>
      </c>
      <c r="G8121" s="0" t="n">
        <f aca="false">(F8121-17.37)</f>
        <v>6.269</v>
      </c>
    </row>
    <row r="8122" customFormat="false" ht="12.75" hidden="false" customHeight="false" outlineLevel="0" collapsed="false">
      <c r="A8122" s="5" t="n">
        <v>38252</v>
      </c>
      <c r="B8122" s="4" t="n">
        <v>0.199791666666667</v>
      </c>
      <c r="C8122" s="2" t="n">
        <f aca="false">(A8122+B8122)</f>
        <v>38252.1997916667</v>
      </c>
      <c r="D8122" s="0" t="n">
        <v>129900</v>
      </c>
      <c r="E8122" s="0" t="n">
        <v>63.24</v>
      </c>
      <c r="F8122" s="0" t="n">
        <v>23.627</v>
      </c>
      <c r="G8122" s="0" t="n">
        <f aca="false">(F8122-17.37)</f>
        <v>6.257</v>
      </c>
    </row>
    <row r="8123" customFormat="false" ht="12.75" hidden="false" customHeight="false" outlineLevel="0" collapsed="false">
      <c r="A8123" s="5" t="n">
        <v>38252</v>
      </c>
      <c r="B8123" s="4" t="n">
        <v>0.200486111111111</v>
      </c>
      <c r="C8123" s="2" t="n">
        <f aca="false">(A8123+B8123)</f>
        <v>38252.2004861111</v>
      </c>
      <c r="D8123" s="0" t="n">
        <v>129960</v>
      </c>
      <c r="E8123" s="0" t="n">
        <v>63.22</v>
      </c>
      <c r="F8123" s="0" t="n">
        <v>23.603</v>
      </c>
      <c r="G8123" s="0" t="n">
        <f aca="false">(F8123-17.37)</f>
        <v>6.233</v>
      </c>
    </row>
    <row r="8124" customFormat="false" ht="12.75" hidden="false" customHeight="false" outlineLevel="0" collapsed="false">
      <c r="A8124" s="5" t="n">
        <v>38252</v>
      </c>
      <c r="B8124" s="4" t="n">
        <v>0.201180555555556</v>
      </c>
      <c r="C8124" s="2" t="n">
        <f aca="false">(A8124+B8124)</f>
        <v>38252.2011805556</v>
      </c>
      <c r="D8124" s="0" t="n">
        <v>130020</v>
      </c>
      <c r="E8124" s="0" t="n">
        <v>63.24</v>
      </c>
      <c r="F8124" s="0" t="n">
        <v>23.57</v>
      </c>
      <c r="G8124" s="0" t="n">
        <f aca="false">(F8124-17.37)</f>
        <v>6.2</v>
      </c>
    </row>
    <row r="8125" customFormat="false" ht="12.75" hidden="false" customHeight="false" outlineLevel="0" collapsed="false">
      <c r="A8125" s="5" t="n">
        <v>38252</v>
      </c>
      <c r="B8125" s="4" t="n">
        <v>0.201875</v>
      </c>
      <c r="C8125" s="2" t="n">
        <f aca="false">(A8125+B8125)</f>
        <v>38252.201875</v>
      </c>
      <c r="D8125" s="0" t="n">
        <v>130080</v>
      </c>
      <c r="E8125" s="0" t="n">
        <v>63.24</v>
      </c>
      <c r="F8125" s="0" t="n">
        <v>23.547</v>
      </c>
      <c r="G8125" s="0" t="n">
        <f aca="false">(F8125-17.37)</f>
        <v>6.177</v>
      </c>
    </row>
    <row r="8126" customFormat="false" ht="12.75" hidden="false" customHeight="false" outlineLevel="0" collapsed="false">
      <c r="A8126" s="5" t="n">
        <v>38252</v>
      </c>
      <c r="B8126" s="4" t="n">
        <v>0.202569444444444</v>
      </c>
      <c r="C8126" s="2" t="n">
        <f aca="false">(A8126+B8126)</f>
        <v>38252.2025694444</v>
      </c>
      <c r="D8126" s="0" t="n">
        <v>130140</v>
      </c>
      <c r="E8126" s="0" t="n">
        <v>63.24</v>
      </c>
      <c r="F8126" s="0" t="n">
        <v>23.535</v>
      </c>
      <c r="G8126" s="0" t="n">
        <f aca="false">(F8126-17.37)</f>
        <v>6.165</v>
      </c>
    </row>
    <row r="8127" customFormat="false" ht="12.75" hidden="false" customHeight="false" outlineLevel="0" collapsed="false">
      <c r="A8127" s="5" t="n">
        <v>38252</v>
      </c>
      <c r="B8127" s="4" t="n">
        <v>0.203263888888889</v>
      </c>
      <c r="C8127" s="2" t="n">
        <f aca="false">(A8127+B8127)</f>
        <v>38252.2032638889</v>
      </c>
      <c r="D8127" s="0" t="n">
        <v>130200</v>
      </c>
      <c r="E8127" s="0" t="n">
        <v>63.24</v>
      </c>
      <c r="F8127" s="0" t="n">
        <v>23.516</v>
      </c>
      <c r="G8127" s="0" t="n">
        <f aca="false">(F8127-17.37)</f>
        <v>6.146</v>
      </c>
    </row>
    <row r="8128" customFormat="false" ht="12.75" hidden="false" customHeight="false" outlineLevel="0" collapsed="false">
      <c r="A8128" s="5" t="n">
        <v>38252</v>
      </c>
      <c r="B8128" s="4" t="n">
        <v>0.203958333333333</v>
      </c>
      <c r="C8128" s="2" t="n">
        <f aca="false">(A8128+B8128)</f>
        <v>38252.2039583333</v>
      </c>
      <c r="D8128" s="0" t="n">
        <v>130260</v>
      </c>
      <c r="E8128" s="0" t="n">
        <v>63.24</v>
      </c>
      <c r="F8128" s="0" t="n">
        <v>23.477</v>
      </c>
      <c r="G8128" s="0" t="n">
        <f aca="false">(F8128-17.37)</f>
        <v>6.107</v>
      </c>
    </row>
    <row r="8129" customFormat="false" ht="12.75" hidden="false" customHeight="false" outlineLevel="0" collapsed="false">
      <c r="A8129" s="5" t="n">
        <v>38252</v>
      </c>
      <c r="B8129" s="4" t="n">
        <v>0.204652777777778</v>
      </c>
      <c r="C8129" s="2" t="n">
        <f aca="false">(A8129+B8129)</f>
        <v>38252.2046527778</v>
      </c>
      <c r="D8129" s="0" t="n">
        <v>130320</v>
      </c>
      <c r="E8129" s="0" t="n">
        <v>63.24</v>
      </c>
      <c r="F8129" s="0" t="n">
        <v>23.453</v>
      </c>
      <c r="G8129" s="0" t="n">
        <f aca="false">(F8129-17.37)</f>
        <v>6.083</v>
      </c>
    </row>
    <row r="8130" customFormat="false" ht="12.75" hidden="false" customHeight="false" outlineLevel="0" collapsed="false">
      <c r="A8130" s="5" t="n">
        <v>38252</v>
      </c>
      <c r="B8130" s="4" t="n">
        <v>0.205347222222222</v>
      </c>
      <c r="C8130" s="2" t="n">
        <f aca="false">(A8130+B8130)</f>
        <v>38252.2053472222</v>
      </c>
      <c r="D8130" s="0" t="n">
        <v>130380</v>
      </c>
      <c r="E8130" s="0" t="n">
        <v>63.24</v>
      </c>
      <c r="F8130" s="0" t="n">
        <v>23.443</v>
      </c>
      <c r="G8130" s="0" t="n">
        <f aca="false">(F8130-17.37)</f>
        <v>6.073</v>
      </c>
    </row>
    <row r="8131" customFormat="false" ht="12.75" hidden="false" customHeight="false" outlineLevel="0" collapsed="false">
      <c r="A8131" s="5" t="n">
        <v>38252</v>
      </c>
      <c r="B8131" s="4" t="n">
        <v>0.206041666666667</v>
      </c>
      <c r="C8131" s="2" t="n">
        <f aca="false">(A8131+B8131)</f>
        <v>38252.2060416667</v>
      </c>
      <c r="D8131" s="0" t="n">
        <v>130440</v>
      </c>
      <c r="E8131" s="0" t="n">
        <v>63.24</v>
      </c>
      <c r="F8131" s="0" t="n">
        <v>23.42</v>
      </c>
      <c r="G8131" s="0" t="n">
        <f aca="false">(F8131-17.37)</f>
        <v>6.05</v>
      </c>
    </row>
    <row r="8132" customFormat="false" ht="12.75" hidden="false" customHeight="false" outlineLevel="0" collapsed="false">
      <c r="A8132" s="5" t="n">
        <v>38252</v>
      </c>
      <c r="B8132" s="4" t="n">
        <v>0.206736111111111</v>
      </c>
      <c r="C8132" s="2" t="n">
        <f aca="false">(A8132+B8132)</f>
        <v>38252.2067361111</v>
      </c>
      <c r="D8132" s="0" t="n">
        <v>130500</v>
      </c>
      <c r="E8132" s="0" t="n">
        <v>63.24</v>
      </c>
      <c r="F8132" s="0" t="n">
        <v>23.395</v>
      </c>
      <c r="G8132" s="0" t="n">
        <f aca="false">(F8132-17.37)</f>
        <v>6.025</v>
      </c>
    </row>
    <row r="8133" customFormat="false" ht="12.75" hidden="false" customHeight="false" outlineLevel="0" collapsed="false">
      <c r="A8133" s="5" t="n">
        <v>38252</v>
      </c>
      <c r="B8133" s="4" t="n">
        <v>0.207430555555556</v>
      </c>
      <c r="C8133" s="2" t="n">
        <f aca="false">(A8133+B8133)</f>
        <v>38252.2074305556</v>
      </c>
      <c r="D8133" s="0" t="n">
        <v>130560</v>
      </c>
      <c r="E8133" s="0" t="n">
        <v>63.24</v>
      </c>
      <c r="F8133" s="0" t="n">
        <v>23.372</v>
      </c>
      <c r="G8133" s="0" t="n">
        <f aca="false">(F8133-17.37)</f>
        <v>6.002</v>
      </c>
    </row>
    <row r="8134" customFormat="false" ht="12.75" hidden="false" customHeight="false" outlineLevel="0" collapsed="false">
      <c r="A8134" s="5" t="n">
        <v>38252</v>
      </c>
      <c r="B8134" s="4" t="n">
        <v>0.208125</v>
      </c>
      <c r="C8134" s="2" t="n">
        <f aca="false">(A8134+B8134)</f>
        <v>38252.208125</v>
      </c>
      <c r="D8134" s="0" t="n">
        <v>130620</v>
      </c>
      <c r="E8134" s="0" t="n">
        <v>63.26</v>
      </c>
      <c r="F8134" s="0" t="n">
        <v>23.347</v>
      </c>
      <c r="G8134" s="0" t="n">
        <f aca="false">(F8134-17.37)</f>
        <v>5.977</v>
      </c>
    </row>
    <row r="8135" customFormat="false" ht="12.75" hidden="false" customHeight="false" outlineLevel="0" collapsed="false">
      <c r="A8135" s="5" t="n">
        <v>38252</v>
      </c>
      <c r="B8135" s="4" t="n">
        <v>0.208819444444444</v>
      </c>
      <c r="C8135" s="2" t="n">
        <f aca="false">(A8135+B8135)</f>
        <v>38252.2088194444</v>
      </c>
      <c r="D8135" s="0" t="n">
        <v>130680</v>
      </c>
      <c r="E8135" s="0" t="n">
        <v>63.26</v>
      </c>
      <c r="F8135" s="0" t="n">
        <v>23.322</v>
      </c>
      <c r="G8135" s="0" t="n">
        <f aca="false">(F8135-17.37)</f>
        <v>5.952</v>
      </c>
    </row>
    <row r="8136" customFormat="false" ht="12.75" hidden="false" customHeight="false" outlineLevel="0" collapsed="false">
      <c r="A8136" s="5" t="n">
        <v>38252</v>
      </c>
      <c r="B8136" s="4" t="n">
        <v>0.209513888888889</v>
      </c>
      <c r="C8136" s="2" t="n">
        <f aca="false">(A8136+B8136)</f>
        <v>38252.2095138889</v>
      </c>
      <c r="D8136" s="0" t="n">
        <v>130740</v>
      </c>
      <c r="E8136" s="0" t="n">
        <v>63.29</v>
      </c>
      <c r="F8136" s="0" t="n">
        <v>23.301</v>
      </c>
      <c r="G8136" s="0" t="n">
        <f aca="false">(F8136-17.37)</f>
        <v>5.931</v>
      </c>
    </row>
    <row r="8137" customFormat="false" ht="12.75" hidden="false" customHeight="false" outlineLevel="0" collapsed="false">
      <c r="A8137" s="5" t="n">
        <v>38252</v>
      </c>
      <c r="B8137" s="4" t="n">
        <v>0.210208333333333</v>
      </c>
      <c r="C8137" s="2" t="n">
        <f aca="false">(A8137+B8137)</f>
        <v>38252.2102083333</v>
      </c>
      <c r="D8137" s="0" t="n">
        <v>130800</v>
      </c>
      <c r="E8137" s="0" t="n">
        <v>63.29</v>
      </c>
      <c r="F8137" s="0" t="n">
        <v>23.277</v>
      </c>
      <c r="G8137" s="0" t="n">
        <f aca="false">(F8137-17.37)</f>
        <v>5.907</v>
      </c>
    </row>
    <row r="8138" customFormat="false" ht="12.75" hidden="false" customHeight="false" outlineLevel="0" collapsed="false">
      <c r="A8138" s="5" t="n">
        <v>38252</v>
      </c>
      <c r="B8138" s="4" t="n">
        <v>0.210902777777778</v>
      </c>
      <c r="C8138" s="2" t="n">
        <f aca="false">(A8138+B8138)</f>
        <v>38252.2109027778</v>
      </c>
      <c r="D8138" s="0" t="n">
        <v>130860</v>
      </c>
      <c r="E8138" s="0" t="n">
        <v>63.29</v>
      </c>
      <c r="F8138" s="0" t="n">
        <v>23.261</v>
      </c>
      <c r="G8138" s="0" t="n">
        <f aca="false">(F8138-17.37)</f>
        <v>5.891</v>
      </c>
    </row>
    <row r="8139" customFormat="false" ht="12.75" hidden="false" customHeight="false" outlineLevel="0" collapsed="false">
      <c r="A8139" s="5" t="n">
        <v>38252</v>
      </c>
      <c r="B8139" s="4" t="n">
        <v>0.211597222222222</v>
      </c>
      <c r="C8139" s="2" t="n">
        <f aca="false">(A8139+B8139)</f>
        <v>38252.2115972222</v>
      </c>
      <c r="D8139" s="0" t="n">
        <v>130920</v>
      </c>
      <c r="E8139" s="0" t="n">
        <v>63.29</v>
      </c>
      <c r="F8139" s="0" t="n">
        <v>23.233</v>
      </c>
      <c r="G8139" s="0" t="n">
        <f aca="false">(F8139-17.37)</f>
        <v>5.863</v>
      </c>
    </row>
    <row r="8140" customFormat="false" ht="12.75" hidden="false" customHeight="false" outlineLevel="0" collapsed="false">
      <c r="A8140" s="5" t="n">
        <v>38252</v>
      </c>
      <c r="B8140" s="4" t="n">
        <v>0.212291666666667</v>
      </c>
      <c r="C8140" s="2" t="n">
        <f aca="false">(A8140+B8140)</f>
        <v>38252.2122916667</v>
      </c>
      <c r="D8140" s="0" t="n">
        <v>130980</v>
      </c>
      <c r="E8140" s="0" t="n">
        <v>63.31</v>
      </c>
      <c r="F8140" s="0" t="n">
        <v>23.213</v>
      </c>
      <c r="G8140" s="0" t="n">
        <f aca="false">(F8140-17.37)</f>
        <v>5.843</v>
      </c>
    </row>
    <row r="8141" customFormat="false" ht="12.75" hidden="false" customHeight="false" outlineLevel="0" collapsed="false">
      <c r="A8141" s="5" t="n">
        <v>38252</v>
      </c>
      <c r="B8141" s="4" t="n">
        <v>0.212986111111111</v>
      </c>
      <c r="C8141" s="2" t="n">
        <f aca="false">(A8141+B8141)</f>
        <v>38252.2129861111</v>
      </c>
      <c r="D8141" s="0" t="n">
        <v>131040</v>
      </c>
      <c r="E8141" s="0" t="n">
        <v>63.31</v>
      </c>
      <c r="F8141" s="0" t="n">
        <v>23.197</v>
      </c>
      <c r="G8141" s="0" t="n">
        <f aca="false">(F8141-17.37)</f>
        <v>5.827</v>
      </c>
    </row>
    <row r="8142" customFormat="false" ht="12.75" hidden="false" customHeight="false" outlineLevel="0" collapsed="false">
      <c r="A8142" s="5" t="n">
        <v>38252</v>
      </c>
      <c r="B8142" s="4" t="n">
        <v>0.213680555555556</v>
      </c>
      <c r="C8142" s="2" t="n">
        <f aca="false">(A8142+B8142)</f>
        <v>38252.2136805556</v>
      </c>
      <c r="D8142" s="0" t="n">
        <v>131100</v>
      </c>
      <c r="E8142" s="0" t="n">
        <v>63.31</v>
      </c>
      <c r="F8142" s="0" t="n">
        <v>23.177</v>
      </c>
      <c r="G8142" s="0" t="n">
        <f aca="false">(F8142-17.37)</f>
        <v>5.807</v>
      </c>
    </row>
    <row r="8143" customFormat="false" ht="12.75" hidden="false" customHeight="false" outlineLevel="0" collapsed="false">
      <c r="A8143" s="5" t="n">
        <v>38252</v>
      </c>
      <c r="B8143" s="4" t="n">
        <v>0.214375</v>
      </c>
      <c r="C8143" s="2" t="n">
        <f aca="false">(A8143+B8143)</f>
        <v>38252.214375</v>
      </c>
      <c r="D8143" s="0" t="n">
        <v>131160</v>
      </c>
      <c r="E8143" s="0" t="n">
        <v>63.29</v>
      </c>
      <c r="F8143" s="0" t="n">
        <v>23.157</v>
      </c>
      <c r="G8143" s="0" t="n">
        <f aca="false">(F8143-17.37)</f>
        <v>5.787</v>
      </c>
    </row>
    <row r="8144" customFormat="false" ht="12.75" hidden="false" customHeight="false" outlineLevel="0" collapsed="false">
      <c r="A8144" s="5" t="n">
        <v>38252</v>
      </c>
      <c r="B8144" s="4" t="n">
        <v>0.215069444444444</v>
      </c>
      <c r="C8144" s="2" t="n">
        <f aca="false">(A8144+B8144)</f>
        <v>38252.2150694444</v>
      </c>
      <c r="D8144" s="0" t="n">
        <v>131220</v>
      </c>
      <c r="E8144" s="0" t="n">
        <v>63.29</v>
      </c>
      <c r="F8144" s="0" t="n">
        <v>23.128</v>
      </c>
      <c r="G8144" s="0" t="n">
        <f aca="false">(F8144-17.37)</f>
        <v>5.758</v>
      </c>
    </row>
    <row r="8145" customFormat="false" ht="12.75" hidden="false" customHeight="false" outlineLevel="0" collapsed="false">
      <c r="A8145" s="5" t="n">
        <v>38252</v>
      </c>
      <c r="B8145" s="4" t="n">
        <v>0.215763888888889</v>
      </c>
      <c r="C8145" s="2" t="n">
        <f aca="false">(A8145+B8145)</f>
        <v>38252.2157638889</v>
      </c>
      <c r="D8145" s="0" t="n">
        <v>131280</v>
      </c>
      <c r="E8145" s="0" t="n">
        <v>63.26</v>
      </c>
      <c r="F8145" s="0" t="n">
        <v>23.11</v>
      </c>
      <c r="G8145" s="0" t="n">
        <f aca="false">(F8145-17.37)</f>
        <v>5.74</v>
      </c>
    </row>
    <row r="8146" customFormat="false" ht="12.75" hidden="false" customHeight="false" outlineLevel="0" collapsed="false">
      <c r="A8146" s="5" t="n">
        <v>38252</v>
      </c>
      <c r="B8146" s="4" t="n">
        <v>0.216458333333333</v>
      </c>
      <c r="C8146" s="2" t="n">
        <f aca="false">(A8146+B8146)</f>
        <v>38252.2164583333</v>
      </c>
      <c r="D8146" s="0" t="n">
        <v>131340</v>
      </c>
      <c r="E8146" s="0" t="n">
        <v>63.24</v>
      </c>
      <c r="F8146" s="0" t="n">
        <v>23.094</v>
      </c>
      <c r="G8146" s="0" t="n">
        <f aca="false">(F8146-17.37)</f>
        <v>5.724</v>
      </c>
    </row>
    <row r="8147" customFormat="false" ht="12.75" hidden="false" customHeight="false" outlineLevel="0" collapsed="false">
      <c r="A8147" s="5" t="n">
        <v>38252</v>
      </c>
      <c r="B8147" s="4" t="n">
        <v>0.217152777777778</v>
      </c>
      <c r="C8147" s="2" t="n">
        <f aca="false">(A8147+B8147)</f>
        <v>38252.2171527778</v>
      </c>
      <c r="D8147" s="0" t="n">
        <v>131400</v>
      </c>
      <c r="E8147" s="0" t="n">
        <v>63.24</v>
      </c>
      <c r="F8147" s="0" t="n">
        <v>23.067</v>
      </c>
      <c r="G8147" s="0" t="n">
        <f aca="false">(F8147-17.37)</f>
        <v>5.697</v>
      </c>
    </row>
    <row r="8148" customFormat="false" ht="12.75" hidden="false" customHeight="false" outlineLevel="0" collapsed="false">
      <c r="A8148" s="5" t="n">
        <v>38252</v>
      </c>
      <c r="B8148" s="4" t="n">
        <v>0.217847222222222</v>
      </c>
      <c r="C8148" s="2" t="n">
        <f aca="false">(A8148+B8148)</f>
        <v>38252.2178472222</v>
      </c>
      <c r="D8148" s="0" t="n">
        <v>131460</v>
      </c>
      <c r="E8148" s="0" t="n">
        <v>63.24</v>
      </c>
      <c r="F8148" s="0" t="n">
        <v>23.035</v>
      </c>
      <c r="G8148" s="0" t="n">
        <f aca="false">(F8148-17.37)</f>
        <v>5.665</v>
      </c>
    </row>
    <row r="8149" customFormat="false" ht="12.75" hidden="false" customHeight="false" outlineLevel="0" collapsed="false">
      <c r="A8149" s="5" t="n">
        <v>38252</v>
      </c>
      <c r="B8149" s="4" t="n">
        <v>0.218541666666667</v>
      </c>
      <c r="C8149" s="2" t="n">
        <f aca="false">(A8149+B8149)</f>
        <v>38252.2185416667</v>
      </c>
      <c r="D8149" s="0" t="n">
        <v>131520</v>
      </c>
      <c r="E8149" s="0" t="n">
        <v>63.24</v>
      </c>
      <c r="F8149" s="0" t="n">
        <v>23.013</v>
      </c>
      <c r="G8149" s="0" t="n">
        <f aca="false">(F8149-17.37)</f>
        <v>5.643</v>
      </c>
    </row>
    <row r="8150" customFormat="false" ht="12.75" hidden="false" customHeight="false" outlineLevel="0" collapsed="false">
      <c r="A8150" s="5" t="n">
        <v>38252</v>
      </c>
      <c r="B8150" s="4" t="n">
        <v>0.219236111111111</v>
      </c>
      <c r="C8150" s="2" t="n">
        <f aca="false">(A8150+B8150)</f>
        <v>38252.2192361111</v>
      </c>
      <c r="D8150" s="0" t="n">
        <v>131580</v>
      </c>
      <c r="E8150" s="0" t="n">
        <v>63.26</v>
      </c>
      <c r="F8150" s="0" t="n">
        <v>22.998</v>
      </c>
      <c r="G8150" s="0" t="n">
        <f aca="false">(F8150-17.37)</f>
        <v>5.628</v>
      </c>
    </row>
    <row r="8151" customFormat="false" ht="12.75" hidden="false" customHeight="false" outlineLevel="0" collapsed="false">
      <c r="A8151" s="5" t="n">
        <v>38252</v>
      </c>
      <c r="B8151" s="4" t="n">
        <v>0.219930555555556</v>
      </c>
      <c r="C8151" s="2" t="n">
        <f aca="false">(A8151+B8151)</f>
        <v>38252.2199305556</v>
      </c>
      <c r="D8151" s="0" t="n">
        <v>131640</v>
      </c>
      <c r="E8151" s="0" t="n">
        <v>63.26</v>
      </c>
      <c r="F8151" s="0" t="n">
        <v>22.977</v>
      </c>
      <c r="G8151" s="0" t="n">
        <f aca="false">(F8151-17.37)</f>
        <v>5.607</v>
      </c>
    </row>
    <row r="8152" customFormat="false" ht="12.75" hidden="false" customHeight="false" outlineLevel="0" collapsed="false">
      <c r="A8152" s="5" t="n">
        <v>38252</v>
      </c>
      <c r="B8152" s="4" t="n">
        <v>0.220625</v>
      </c>
      <c r="C8152" s="2" t="n">
        <f aca="false">(A8152+B8152)</f>
        <v>38252.220625</v>
      </c>
      <c r="D8152" s="0" t="n">
        <v>131700</v>
      </c>
      <c r="E8152" s="0" t="n">
        <v>63.26</v>
      </c>
      <c r="F8152" s="0" t="n">
        <v>22.943</v>
      </c>
      <c r="G8152" s="0" t="n">
        <f aca="false">(F8152-17.37)</f>
        <v>5.573</v>
      </c>
    </row>
    <row r="8153" customFormat="false" ht="12.75" hidden="false" customHeight="false" outlineLevel="0" collapsed="false">
      <c r="A8153" s="5" t="n">
        <v>38252</v>
      </c>
      <c r="B8153" s="4" t="n">
        <v>0.221319444444444</v>
      </c>
      <c r="C8153" s="2" t="n">
        <f aca="false">(A8153+B8153)</f>
        <v>38252.2213194444</v>
      </c>
      <c r="D8153" s="0" t="n">
        <v>131760</v>
      </c>
      <c r="E8153" s="0" t="n">
        <v>63.26</v>
      </c>
      <c r="F8153" s="0" t="n">
        <v>22.93</v>
      </c>
      <c r="G8153" s="0" t="n">
        <f aca="false">(F8153-17.37)</f>
        <v>5.56</v>
      </c>
    </row>
    <row r="8154" customFormat="false" ht="12.75" hidden="false" customHeight="false" outlineLevel="0" collapsed="false">
      <c r="A8154" s="5" t="n">
        <v>38252</v>
      </c>
      <c r="B8154" s="4" t="n">
        <v>0.222013888888889</v>
      </c>
      <c r="C8154" s="2" t="n">
        <f aca="false">(A8154+B8154)</f>
        <v>38252.2220138889</v>
      </c>
      <c r="D8154" s="0" t="n">
        <v>131820</v>
      </c>
      <c r="E8154" s="0" t="n">
        <v>63.29</v>
      </c>
      <c r="F8154" s="0" t="n">
        <v>22.911</v>
      </c>
      <c r="G8154" s="0" t="n">
        <f aca="false">(F8154-17.37)</f>
        <v>5.541</v>
      </c>
    </row>
    <row r="8155" customFormat="false" ht="12.75" hidden="false" customHeight="false" outlineLevel="0" collapsed="false">
      <c r="A8155" s="5" t="n">
        <v>38252</v>
      </c>
      <c r="B8155" s="4" t="n">
        <v>0.222708333333333</v>
      </c>
      <c r="C8155" s="2" t="n">
        <f aca="false">(A8155+B8155)</f>
        <v>38252.2227083333</v>
      </c>
      <c r="D8155" s="0" t="n">
        <v>131880</v>
      </c>
      <c r="E8155" s="0" t="n">
        <v>63.29</v>
      </c>
      <c r="F8155" s="0" t="n">
        <v>22.895</v>
      </c>
      <c r="G8155" s="0" t="n">
        <f aca="false">(F8155-17.37)</f>
        <v>5.525</v>
      </c>
    </row>
    <row r="8156" customFormat="false" ht="12.75" hidden="false" customHeight="false" outlineLevel="0" collapsed="false">
      <c r="A8156" s="5" t="n">
        <v>38252</v>
      </c>
      <c r="B8156" s="4" t="n">
        <v>0.223402777777778</v>
      </c>
      <c r="C8156" s="2" t="n">
        <f aca="false">(A8156+B8156)</f>
        <v>38252.2234027778</v>
      </c>
      <c r="D8156" s="0" t="n">
        <v>131940</v>
      </c>
      <c r="E8156" s="0" t="n">
        <v>63.26</v>
      </c>
      <c r="F8156" s="0" t="n">
        <v>22.868</v>
      </c>
      <c r="G8156" s="0" t="n">
        <f aca="false">(F8156-17.37)</f>
        <v>5.498</v>
      </c>
    </row>
    <row r="8157" customFormat="false" ht="12.75" hidden="false" customHeight="false" outlineLevel="0" collapsed="false">
      <c r="A8157" s="5" t="n">
        <v>38252</v>
      </c>
      <c r="B8157" s="4" t="n">
        <v>0.224097222222222</v>
      </c>
      <c r="C8157" s="2" t="n">
        <f aca="false">(A8157+B8157)</f>
        <v>38252.2240972222</v>
      </c>
      <c r="D8157" s="0" t="n">
        <v>132000</v>
      </c>
      <c r="E8157" s="0" t="n">
        <v>63.26</v>
      </c>
      <c r="F8157" s="0" t="n">
        <v>22.842</v>
      </c>
      <c r="G8157" s="0" t="n">
        <f aca="false">(F8157-17.37)</f>
        <v>5.472</v>
      </c>
    </row>
    <row r="8158" customFormat="false" ht="12.75" hidden="false" customHeight="false" outlineLevel="0" collapsed="false">
      <c r="A8158" s="5" t="n">
        <v>38252</v>
      </c>
      <c r="B8158" s="4" t="n">
        <v>0.224791666666667</v>
      </c>
      <c r="C8158" s="2" t="n">
        <f aca="false">(A8158+B8158)</f>
        <v>38252.2247916667</v>
      </c>
      <c r="D8158" s="0" t="n">
        <v>132060</v>
      </c>
      <c r="E8158" s="0" t="n">
        <v>63.26</v>
      </c>
      <c r="F8158" s="0" t="n">
        <v>22.824</v>
      </c>
      <c r="G8158" s="0" t="n">
        <f aca="false">(F8158-17.37)</f>
        <v>5.454</v>
      </c>
    </row>
    <row r="8159" customFormat="false" ht="12.75" hidden="false" customHeight="false" outlineLevel="0" collapsed="false">
      <c r="A8159" s="5" t="n">
        <v>38252</v>
      </c>
      <c r="B8159" s="4" t="n">
        <v>0.225486111111111</v>
      </c>
      <c r="C8159" s="2" t="n">
        <f aca="false">(A8159+B8159)</f>
        <v>38252.2254861111</v>
      </c>
      <c r="D8159" s="0" t="n">
        <v>132120</v>
      </c>
      <c r="E8159" s="0" t="n">
        <v>63.26</v>
      </c>
      <c r="F8159" s="0" t="n">
        <v>22.802</v>
      </c>
      <c r="G8159" s="0" t="n">
        <f aca="false">(F8159-17.37)</f>
        <v>5.432</v>
      </c>
    </row>
    <row r="8160" customFormat="false" ht="12.75" hidden="false" customHeight="false" outlineLevel="0" collapsed="false">
      <c r="A8160" s="5" t="n">
        <v>38252</v>
      </c>
      <c r="B8160" s="4" t="n">
        <v>0.226180555555556</v>
      </c>
      <c r="C8160" s="2" t="n">
        <f aca="false">(A8160+B8160)</f>
        <v>38252.2261805556</v>
      </c>
      <c r="D8160" s="0" t="n">
        <v>132180</v>
      </c>
      <c r="E8160" s="0" t="n">
        <v>63.26</v>
      </c>
      <c r="F8160" s="0" t="n">
        <v>22.782</v>
      </c>
      <c r="G8160" s="0" t="n">
        <f aca="false">(F8160-17.37)</f>
        <v>5.412</v>
      </c>
    </row>
    <row r="8161" customFormat="false" ht="12.75" hidden="false" customHeight="false" outlineLevel="0" collapsed="false">
      <c r="A8161" s="5" t="n">
        <v>38252</v>
      </c>
      <c r="B8161" s="4" t="n">
        <v>0.226875</v>
      </c>
      <c r="C8161" s="2" t="n">
        <f aca="false">(A8161+B8161)</f>
        <v>38252.226875</v>
      </c>
      <c r="D8161" s="0" t="n">
        <v>132240</v>
      </c>
      <c r="E8161" s="0" t="n">
        <v>63.29</v>
      </c>
      <c r="F8161" s="0" t="n">
        <v>22.759</v>
      </c>
      <c r="G8161" s="0" t="n">
        <f aca="false">(F8161-17.37)</f>
        <v>5.389</v>
      </c>
    </row>
    <row r="8162" customFormat="false" ht="12.75" hidden="false" customHeight="false" outlineLevel="0" collapsed="false">
      <c r="A8162" s="5" t="n">
        <v>38252</v>
      </c>
      <c r="B8162" s="4" t="n">
        <v>0.227569444444444</v>
      </c>
      <c r="C8162" s="2" t="n">
        <f aca="false">(A8162+B8162)</f>
        <v>38252.2275694445</v>
      </c>
      <c r="D8162" s="0" t="n">
        <v>132300</v>
      </c>
      <c r="E8162" s="0" t="n">
        <v>63.29</v>
      </c>
      <c r="F8162" s="0" t="n">
        <v>22.73</v>
      </c>
      <c r="G8162" s="0" t="n">
        <f aca="false">(F8162-17.37)</f>
        <v>5.36</v>
      </c>
    </row>
    <row r="8163" customFormat="false" ht="12.75" hidden="false" customHeight="false" outlineLevel="0" collapsed="false">
      <c r="A8163" s="5" t="n">
        <v>38252</v>
      </c>
      <c r="B8163" s="4" t="n">
        <v>0.228263888888889</v>
      </c>
      <c r="C8163" s="2" t="n">
        <f aca="false">(A8163+B8163)</f>
        <v>38252.2282638889</v>
      </c>
      <c r="D8163" s="0" t="n">
        <v>132360</v>
      </c>
      <c r="E8163" s="0" t="n">
        <v>63.29</v>
      </c>
      <c r="F8163" s="0" t="n">
        <v>22.699</v>
      </c>
      <c r="G8163" s="0" t="n">
        <f aca="false">(F8163-17.37)</f>
        <v>5.329</v>
      </c>
    </row>
    <row r="8164" customFormat="false" ht="12.75" hidden="false" customHeight="false" outlineLevel="0" collapsed="false">
      <c r="A8164" s="5" t="n">
        <v>38252</v>
      </c>
      <c r="B8164" s="4" t="n">
        <v>0.228958333333333</v>
      </c>
      <c r="C8164" s="2" t="n">
        <f aca="false">(A8164+B8164)</f>
        <v>38252.2289583333</v>
      </c>
      <c r="D8164" s="0" t="n">
        <v>132420</v>
      </c>
      <c r="E8164" s="0" t="n">
        <v>63.26</v>
      </c>
      <c r="F8164" s="0" t="n">
        <v>22.686</v>
      </c>
      <c r="G8164" s="0" t="n">
        <f aca="false">(F8164-17.37)</f>
        <v>5.316</v>
      </c>
    </row>
    <row r="8165" customFormat="false" ht="12.75" hidden="false" customHeight="false" outlineLevel="0" collapsed="false">
      <c r="A8165" s="5" t="n">
        <v>38252</v>
      </c>
      <c r="B8165" s="4" t="n">
        <v>0.229652777777778</v>
      </c>
      <c r="C8165" s="2" t="n">
        <f aca="false">(A8165+B8165)</f>
        <v>38252.2296527778</v>
      </c>
      <c r="D8165" s="0" t="n">
        <v>132480</v>
      </c>
      <c r="E8165" s="0" t="n">
        <v>63.29</v>
      </c>
      <c r="F8165" s="0" t="n">
        <v>22.68</v>
      </c>
      <c r="G8165" s="0" t="n">
        <f aca="false">(F8165-17.37)</f>
        <v>5.31</v>
      </c>
    </row>
    <row r="8166" customFormat="false" ht="12.75" hidden="false" customHeight="false" outlineLevel="0" collapsed="false">
      <c r="A8166" s="5" t="n">
        <v>38252</v>
      </c>
      <c r="B8166" s="4" t="n">
        <v>0.230347222222222</v>
      </c>
      <c r="C8166" s="2" t="n">
        <f aca="false">(A8166+B8166)</f>
        <v>38252.2303472222</v>
      </c>
      <c r="D8166" s="0" t="n">
        <v>132540</v>
      </c>
      <c r="E8166" s="0" t="n">
        <v>63.29</v>
      </c>
      <c r="F8166" s="0" t="n">
        <v>22.666</v>
      </c>
      <c r="G8166" s="0" t="n">
        <f aca="false">(F8166-17.37)</f>
        <v>5.296</v>
      </c>
    </row>
    <row r="8167" customFormat="false" ht="12.75" hidden="false" customHeight="false" outlineLevel="0" collapsed="false">
      <c r="A8167" s="5" t="n">
        <v>38252</v>
      </c>
      <c r="B8167" s="4" t="n">
        <v>0.231041666666667</v>
      </c>
      <c r="C8167" s="2" t="n">
        <f aca="false">(A8167+B8167)</f>
        <v>38252.2310416667</v>
      </c>
      <c r="D8167" s="0" t="n">
        <v>132600</v>
      </c>
      <c r="E8167" s="0" t="n">
        <v>63.29</v>
      </c>
      <c r="F8167" s="0" t="n">
        <v>22.629</v>
      </c>
      <c r="G8167" s="0" t="n">
        <f aca="false">(F8167-17.37)</f>
        <v>5.259</v>
      </c>
    </row>
    <row r="8168" customFormat="false" ht="12.75" hidden="false" customHeight="false" outlineLevel="0" collapsed="false">
      <c r="A8168" s="5" t="n">
        <v>38252</v>
      </c>
      <c r="B8168" s="4" t="n">
        <v>0.231736111111111</v>
      </c>
      <c r="C8168" s="2" t="n">
        <f aca="false">(A8168+B8168)</f>
        <v>38252.2317361111</v>
      </c>
      <c r="D8168" s="0" t="n">
        <v>132660</v>
      </c>
      <c r="E8168" s="0" t="n">
        <v>63.29</v>
      </c>
      <c r="F8168" s="0" t="n">
        <v>22.585</v>
      </c>
      <c r="G8168" s="0" t="n">
        <f aca="false">(F8168-17.37)</f>
        <v>5.215</v>
      </c>
    </row>
    <row r="8169" customFormat="false" ht="12.75" hidden="false" customHeight="false" outlineLevel="0" collapsed="false">
      <c r="A8169" s="5" t="n">
        <v>38252</v>
      </c>
      <c r="B8169" s="4" t="n">
        <v>0.232430555555556</v>
      </c>
      <c r="C8169" s="2" t="n">
        <f aca="false">(A8169+B8169)</f>
        <v>38252.2324305556</v>
      </c>
      <c r="D8169" s="0" t="n">
        <v>132720</v>
      </c>
      <c r="E8169" s="0" t="n">
        <v>63.26</v>
      </c>
      <c r="F8169" s="0" t="n">
        <v>22.557</v>
      </c>
      <c r="G8169" s="0" t="n">
        <f aca="false">(F8169-17.37)</f>
        <v>5.187</v>
      </c>
    </row>
    <row r="8170" customFormat="false" ht="12.75" hidden="false" customHeight="false" outlineLevel="0" collapsed="false">
      <c r="A8170" s="5" t="n">
        <v>38252</v>
      </c>
      <c r="B8170" s="4" t="n">
        <v>0.233125</v>
      </c>
      <c r="C8170" s="2" t="n">
        <f aca="false">(A8170+B8170)</f>
        <v>38252.233125</v>
      </c>
      <c r="D8170" s="0" t="n">
        <v>132780</v>
      </c>
      <c r="E8170" s="0" t="n">
        <v>63.26</v>
      </c>
      <c r="F8170" s="0" t="n">
        <v>22.556</v>
      </c>
      <c r="G8170" s="0" t="n">
        <f aca="false">(F8170-17.37)</f>
        <v>5.186</v>
      </c>
    </row>
    <row r="8171" customFormat="false" ht="12.75" hidden="false" customHeight="false" outlineLevel="0" collapsed="false">
      <c r="A8171" s="5" t="n">
        <v>38252</v>
      </c>
      <c r="B8171" s="4" t="n">
        <v>0.233819444444444</v>
      </c>
      <c r="C8171" s="2" t="n">
        <f aca="false">(A8171+B8171)</f>
        <v>38252.2338194444</v>
      </c>
      <c r="D8171" s="0" t="n">
        <v>132840</v>
      </c>
      <c r="E8171" s="0" t="n">
        <v>63.26</v>
      </c>
      <c r="F8171" s="0" t="n">
        <v>22.531</v>
      </c>
      <c r="G8171" s="0" t="n">
        <f aca="false">(F8171-17.37)</f>
        <v>5.161</v>
      </c>
    </row>
    <row r="8172" customFormat="false" ht="12.75" hidden="false" customHeight="false" outlineLevel="0" collapsed="false">
      <c r="A8172" s="5" t="n">
        <v>38252</v>
      </c>
      <c r="B8172" s="4" t="n">
        <v>0.234513888888889</v>
      </c>
      <c r="C8172" s="2" t="n">
        <f aca="false">(A8172+B8172)</f>
        <v>38252.2345138889</v>
      </c>
      <c r="D8172" s="0" t="n">
        <v>132900</v>
      </c>
      <c r="E8172" s="0" t="n">
        <v>63.26</v>
      </c>
      <c r="F8172" s="0" t="n">
        <v>22.505</v>
      </c>
      <c r="G8172" s="0" t="n">
        <f aca="false">(F8172-17.37)</f>
        <v>5.135</v>
      </c>
    </row>
    <row r="8173" customFormat="false" ht="12.75" hidden="false" customHeight="false" outlineLevel="0" collapsed="false">
      <c r="A8173" s="5" t="n">
        <v>38252</v>
      </c>
      <c r="B8173" s="4" t="n">
        <v>0.235208333333333</v>
      </c>
      <c r="C8173" s="2" t="n">
        <f aca="false">(A8173+B8173)</f>
        <v>38252.2352083333</v>
      </c>
      <c r="D8173" s="0" t="n">
        <v>132960</v>
      </c>
      <c r="E8173" s="0" t="n">
        <v>63.26</v>
      </c>
      <c r="F8173" s="0" t="n">
        <v>22.48</v>
      </c>
      <c r="G8173" s="0" t="n">
        <f aca="false">(F8173-17.37)</f>
        <v>5.11</v>
      </c>
    </row>
    <row r="8174" customFormat="false" ht="12.75" hidden="false" customHeight="false" outlineLevel="0" collapsed="false">
      <c r="A8174" s="5" t="n">
        <v>38252</v>
      </c>
      <c r="B8174" s="4" t="n">
        <v>0.235902777777778</v>
      </c>
      <c r="C8174" s="2" t="n">
        <f aca="false">(A8174+B8174)</f>
        <v>38252.2359027778</v>
      </c>
      <c r="D8174" s="0" t="n">
        <v>133020</v>
      </c>
      <c r="E8174" s="0" t="n">
        <v>63.26</v>
      </c>
      <c r="F8174" s="0" t="n">
        <v>22.447</v>
      </c>
      <c r="G8174" s="0" t="n">
        <f aca="false">(F8174-17.37)</f>
        <v>5.077</v>
      </c>
    </row>
    <row r="8175" customFormat="false" ht="12.75" hidden="false" customHeight="false" outlineLevel="0" collapsed="false">
      <c r="A8175" s="5" t="n">
        <v>38252</v>
      </c>
      <c r="B8175" s="4" t="n">
        <v>0.236597222222222</v>
      </c>
      <c r="C8175" s="2" t="n">
        <f aca="false">(A8175+B8175)</f>
        <v>38252.2365972222</v>
      </c>
      <c r="D8175" s="0" t="n">
        <v>133080</v>
      </c>
      <c r="E8175" s="0" t="n">
        <v>63.26</v>
      </c>
      <c r="F8175" s="0" t="n">
        <v>22.439</v>
      </c>
      <c r="G8175" s="0" t="n">
        <f aca="false">(F8175-17.37)</f>
        <v>5.069</v>
      </c>
    </row>
    <row r="8176" customFormat="false" ht="12.75" hidden="false" customHeight="false" outlineLevel="0" collapsed="false">
      <c r="A8176" s="5" t="n">
        <v>38252</v>
      </c>
      <c r="B8176" s="4" t="n">
        <v>0.237291666666667</v>
      </c>
      <c r="C8176" s="2" t="n">
        <f aca="false">(A8176+B8176)</f>
        <v>38252.2372916667</v>
      </c>
      <c r="D8176" s="0" t="n">
        <v>133140</v>
      </c>
      <c r="E8176" s="0" t="n">
        <v>63.26</v>
      </c>
      <c r="F8176" s="0" t="n">
        <v>22.411</v>
      </c>
      <c r="G8176" s="0" t="n">
        <f aca="false">(F8176-17.37)</f>
        <v>5.041</v>
      </c>
    </row>
    <row r="8177" customFormat="false" ht="12.75" hidden="false" customHeight="false" outlineLevel="0" collapsed="false">
      <c r="A8177" s="5" t="n">
        <v>38252</v>
      </c>
      <c r="B8177" s="4" t="n">
        <v>0.237986111111111</v>
      </c>
      <c r="C8177" s="2" t="n">
        <f aca="false">(A8177+B8177)</f>
        <v>38252.2379861111</v>
      </c>
      <c r="D8177" s="0" t="n">
        <v>133200</v>
      </c>
      <c r="E8177" s="0" t="n">
        <v>63.26</v>
      </c>
      <c r="F8177" s="0" t="n">
        <v>22.375</v>
      </c>
      <c r="G8177" s="0" t="n">
        <f aca="false">(F8177-17.37)</f>
        <v>5.005</v>
      </c>
    </row>
    <row r="8178" customFormat="false" ht="12.75" hidden="false" customHeight="false" outlineLevel="0" collapsed="false">
      <c r="A8178" s="5" t="n">
        <v>38252</v>
      </c>
      <c r="B8178" s="4" t="n">
        <v>0.238680555555556</v>
      </c>
      <c r="C8178" s="2" t="n">
        <f aca="false">(A8178+B8178)</f>
        <v>38252.2386805556</v>
      </c>
      <c r="D8178" s="0" t="n">
        <v>133260</v>
      </c>
      <c r="E8178" s="0" t="n">
        <v>63.26</v>
      </c>
      <c r="F8178" s="0" t="n">
        <v>22.353</v>
      </c>
      <c r="G8178" s="0" t="n">
        <f aca="false">(F8178-17.37)</f>
        <v>4.983</v>
      </c>
    </row>
    <row r="8179" customFormat="false" ht="12.75" hidden="false" customHeight="false" outlineLevel="0" collapsed="false">
      <c r="A8179" s="5" t="n">
        <v>38252</v>
      </c>
      <c r="B8179" s="4" t="n">
        <v>0.239375</v>
      </c>
      <c r="C8179" s="2" t="n">
        <f aca="false">(A8179+B8179)</f>
        <v>38252.239375</v>
      </c>
      <c r="D8179" s="0" t="n">
        <v>133320</v>
      </c>
      <c r="E8179" s="0" t="n">
        <v>63.26</v>
      </c>
      <c r="F8179" s="0" t="n">
        <v>22.349</v>
      </c>
      <c r="G8179" s="0" t="n">
        <f aca="false">(F8179-17.37)</f>
        <v>4.979</v>
      </c>
    </row>
    <row r="8180" customFormat="false" ht="12.75" hidden="false" customHeight="false" outlineLevel="0" collapsed="false">
      <c r="A8180" s="5" t="n">
        <v>38252</v>
      </c>
      <c r="B8180" s="4" t="n">
        <v>0.240069444444444</v>
      </c>
      <c r="C8180" s="2" t="n">
        <f aca="false">(A8180+B8180)</f>
        <v>38252.2400694444</v>
      </c>
      <c r="D8180" s="0" t="n">
        <v>133380</v>
      </c>
      <c r="E8180" s="0" t="n">
        <v>63.26</v>
      </c>
      <c r="F8180" s="0" t="n">
        <v>22.317</v>
      </c>
      <c r="G8180" s="0" t="n">
        <f aca="false">(F8180-17.37)</f>
        <v>4.947</v>
      </c>
    </row>
    <row r="8181" customFormat="false" ht="12.75" hidden="false" customHeight="false" outlineLevel="0" collapsed="false">
      <c r="A8181" s="5" t="n">
        <v>38252</v>
      </c>
      <c r="B8181" s="4" t="n">
        <v>0.240763888888889</v>
      </c>
      <c r="C8181" s="2" t="n">
        <f aca="false">(A8181+B8181)</f>
        <v>38252.2407638889</v>
      </c>
      <c r="D8181" s="0" t="n">
        <v>133440</v>
      </c>
      <c r="E8181" s="0" t="n">
        <v>63.26</v>
      </c>
      <c r="F8181" s="0" t="n">
        <v>22.29</v>
      </c>
      <c r="G8181" s="0" t="n">
        <f aca="false">(F8181-17.37)</f>
        <v>4.92</v>
      </c>
    </row>
    <row r="8182" customFormat="false" ht="12.75" hidden="false" customHeight="false" outlineLevel="0" collapsed="false">
      <c r="A8182" s="5" t="n">
        <v>38252</v>
      </c>
      <c r="B8182" s="4" t="n">
        <v>0.241458333333333</v>
      </c>
      <c r="C8182" s="2" t="n">
        <f aca="false">(A8182+B8182)</f>
        <v>38252.2414583333</v>
      </c>
      <c r="D8182" s="0" t="n">
        <v>133500</v>
      </c>
      <c r="E8182" s="0" t="n">
        <v>63.26</v>
      </c>
      <c r="F8182" s="0" t="n">
        <v>22.265</v>
      </c>
      <c r="G8182" s="0" t="n">
        <f aca="false">(F8182-17.37)</f>
        <v>4.895</v>
      </c>
    </row>
    <row r="8183" customFormat="false" ht="12.75" hidden="false" customHeight="false" outlineLevel="0" collapsed="false">
      <c r="A8183" s="5" t="n">
        <v>38252</v>
      </c>
      <c r="B8183" s="4" t="n">
        <v>0.242152777777778</v>
      </c>
      <c r="C8183" s="2" t="n">
        <f aca="false">(A8183+B8183)</f>
        <v>38252.2421527778</v>
      </c>
      <c r="D8183" s="0" t="n">
        <v>133560</v>
      </c>
      <c r="E8183" s="0" t="n">
        <v>63.24</v>
      </c>
      <c r="F8183" s="0" t="n">
        <v>22.249</v>
      </c>
      <c r="G8183" s="0" t="n">
        <f aca="false">(F8183-17.37)</f>
        <v>4.879</v>
      </c>
    </row>
    <row r="8184" customFormat="false" ht="12.75" hidden="false" customHeight="false" outlineLevel="0" collapsed="false">
      <c r="A8184" s="5" t="n">
        <v>38252</v>
      </c>
      <c r="B8184" s="4" t="n">
        <v>0.242847222222222</v>
      </c>
      <c r="C8184" s="2" t="n">
        <f aca="false">(A8184+B8184)</f>
        <v>38252.2428472222</v>
      </c>
      <c r="D8184" s="0" t="n">
        <v>133620</v>
      </c>
      <c r="E8184" s="0" t="n">
        <v>63.24</v>
      </c>
      <c r="F8184" s="0" t="n">
        <v>22.224</v>
      </c>
      <c r="G8184" s="0" t="n">
        <f aca="false">(F8184-17.37)</f>
        <v>4.854</v>
      </c>
    </row>
    <row r="8185" customFormat="false" ht="12.75" hidden="false" customHeight="false" outlineLevel="0" collapsed="false">
      <c r="A8185" s="5" t="n">
        <v>38252</v>
      </c>
      <c r="B8185" s="4" t="n">
        <v>0.243541666666667</v>
      </c>
      <c r="C8185" s="2" t="n">
        <f aca="false">(A8185+B8185)</f>
        <v>38252.2435416667</v>
      </c>
      <c r="D8185" s="0" t="n">
        <v>133680</v>
      </c>
      <c r="E8185" s="0" t="n">
        <v>63.24</v>
      </c>
      <c r="F8185" s="0" t="n">
        <v>22.203</v>
      </c>
      <c r="G8185" s="0" t="n">
        <f aca="false">(F8185-17.37)</f>
        <v>4.833</v>
      </c>
    </row>
    <row r="8186" customFormat="false" ht="12.75" hidden="false" customHeight="false" outlineLevel="0" collapsed="false">
      <c r="A8186" s="5" t="n">
        <v>38252</v>
      </c>
      <c r="B8186" s="4" t="n">
        <v>0.244236111111111</v>
      </c>
      <c r="C8186" s="2" t="n">
        <f aca="false">(A8186+B8186)</f>
        <v>38252.2442361111</v>
      </c>
      <c r="D8186" s="0" t="n">
        <v>133740</v>
      </c>
      <c r="E8186" s="0" t="n">
        <v>63.24</v>
      </c>
      <c r="F8186" s="0" t="n">
        <v>22.181</v>
      </c>
      <c r="G8186" s="0" t="n">
        <f aca="false">(F8186-17.37)</f>
        <v>4.811</v>
      </c>
    </row>
    <row r="8187" customFormat="false" ht="12.75" hidden="false" customHeight="false" outlineLevel="0" collapsed="false">
      <c r="A8187" s="5" t="n">
        <v>38252</v>
      </c>
      <c r="B8187" s="4" t="n">
        <v>0.244930555555556</v>
      </c>
      <c r="C8187" s="2" t="n">
        <f aca="false">(A8187+B8187)</f>
        <v>38252.2449305556</v>
      </c>
      <c r="D8187" s="0" t="n">
        <v>133800</v>
      </c>
      <c r="E8187" s="0" t="n">
        <v>63.24</v>
      </c>
      <c r="F8187" s="0" t="n">
        <v>22.164</v>
      </c>
      <c r="G8187" s="0" t="n">
        <f aca="false">(F8187-17.37)</f>
        <v>4.794</v>
      </c>
    </row>
    <row r="8188" customFormat="false" ht="12.75" hidden="false" customHeight="false" outlineLevel="0" collapsed="false">
      <c r="A8188" s="5" t="n">
        <v>38252</v>
      </c>
      <c r="B8188" s="4" t="n">
        <v>0.245625</v>
      </c>
      <c r="C8188" s="2" t="n">
        <f aca="false">(A8188+B8188)</f>
        <v>38252.245625</v>
      </c>
      <c r="D8188" s="0" t="n">
        <v>133860</v>
      </c>
      <c r="E8188" s="0" t="n">
        <v>63.22</v>
      </c>
      <c r="F8188" s="0" t="n">
        <v>22.14</v>
      </c>
      <c r="G8188" s="0" t="n">
        <f aca="false">(F8188-17.37)</f>
        <v>4.77</v>
      </c>
    </row>
    <row r="8189" customFormat="false" ht="12.75" hidden="false" customHeight="false" outlineLevel="0" collapsed="false">
      <c r="A8189" s="5" t="n">
        <v>38252</v>
      </c>
      <c r="B8189" s="4" t="n">
        <v>0.246319444444444</v>
      </c>
      <c r="C8189" s="2" t="n">
        <f aca="false">(A8189+B8189)</f>
        <v>38252.2463194444</v>
      </c>
      <c r="D8189" s="0" t="n">
        <v>133920</v>
      </c>
      <c r="E8189" s="0" t="n">
        <v>63.22</v>
      </c>
      <c r="F8189" s="0" t="n">
        <v>22.127</v>
      </c>
      <c r="G8189" s="0" t="n">
        <f aca="false">(F8189-17.37)</f>
        <v>4.757</v>
      </c>
    </row>
    <row r="8190" customFormat="false" ht="12.75" hidden="false" customHeight="false" outlineLevel="0" collapsed="false">
      <c r="A8190" s="5" t="n">
        <v>38252</v>
      </c>
      <c r="B8190" s="4" t="n">
        <v>0.247013888888889</v>
      </c>
      <c r="C8190" s="2" t="n">
        <f aca="false">(A8190+B8190)</f>
        <v>38252.2470138889</v>
      </c>
      <c r="D8190" s="0" t="n">
        <v>133980</v>
      </c>
      <c r="E8190" s="0" t="n">
        <v>63.22</v>
      </c>
      <c r="F8190" s="0" t="n">
        <v>22.11</v>
      </c>
      <c r="G8190" s="0" t="n">
        <f aca="false">(F8190-17.37)</f>
        <v>4.74</v>
      </c>
    </row>
    <row r="8191" customFormat="false" ht="12.75" hidden="false" customHeight="false" outlineLevel="0" collapsed="false">
      <c r="A8191" s="5" t="n">
        <v>38252</v>
      </c>
      <c r="B8191" s="4" t="n">
        <v>0.247708333333333</v>
      </c>
      <c r="C8191" s="2" t="n">
        <f aca="false">(A8191+B8191)</f>
        <v>38252.2477083333</v>
      </c>
      <c r="D8191" s="0" t="n">
        <v>134040</v>
      </c>
      <c r="E8191" s="0" t="n">
        <v>63.22</v>
      </c>
      <c r="F8191" s="0" t="n">
        <v>22.074</v>
      </c>
      <c r="G8191" s="0" t="n">
        <f aca="false">(F8191-17.37)</f>
        <v>4.704</v>
      </c>
    </row>
    <row r="8192" customFormat="false" ht="12.75" hidden="false" customHeight="false" outlineLevel="0" collapsed="false">
      <c r="A8192" s="5" t="n">
        <v>38252</v>
      </c>
      <c r="B8192" s="4" t="n">
        <v>0.248402777777778</v>
      </c>
      <c r="C8192" s="2" t="n">
        <f aca="false">(A8192+B8192)</f>
        <v>38252.2484027778</v>
      </c>
      <c r="D8192" s="0" t="n">
        <v>134100</v>
      </c>
      <c r="E8192" s="0" t="n">
        <v>63.22</v>
      </c>
      <c r="F8192" s="0" t="n">
        <v>22.062</v>
      </c>
      <c r="G8192" s="0" t="n">
        <f aca="false">(F8192-17.37)</f>
        <v>4.692</v>
      </c>
    </row>
    <row r="8193" customFormat="false" ht="12.75" hidden="false" customHeight="false" outlineLevel="0" collapsed="false">
      <c r="A8193" s="5" t="n">
        <v>38252</v>
      </c>
      <c r="B8193" s="4" t="n">
        <v>0.249097222222222</v>
      </c>
      <c r="C8193" s="2" t="n">
        <f aca="false">(A8193+B8193)</f>
        <v>38252.2490972222</v>
      </c>
      <c r="D8193" s="0" t="n">
        <v>134160</v>
      </c>
      <c r="E8193" s="0" t="n">
        <v>63.22</v>
      </c>
      <c r="F8193" s="0" t="n">
        <v>22.051</v>
      </c>
      <c r="G8193" s="0" t="n">
        <f aca="false">(F8193-17.37)</f>
        <v>4.681</v>
      </c>
    </row>
    <row r="8194" customFormat="false" ht="12.75" hidden="false" customHeight="false" outlineLevel="0" collapsed="false">
      <c r="A8194" s="5" t="n">
        <v>38252</v>
      </c>
      <c r="B8194" s="4" t="n">
        <v>0.249791666666667</v>
      </c>
      <c r="C8194" s="2" t="n">
        <f aca="false">(A8194+B8194)</f>
        <v>38252.2497916667</v>
      </c>
      <c r="D8194" s="0" t="n">
        <v>134220</v>
      </c>
      <c r="E8194" s="0" t="n">
        <v>63.2</v>
      </c>
      <c r="F8194" s="0" t="n">
        <v>22.033</v>
      </c>
      <c r="G8194" s="0" t="n">
        <f aca="false">(F8194-17.37)</f>
        <v>4.663</v>
      </c>
    </row>
    <row r="8195" customFormat="false" ht="12.75" hidden="false" customHeight="false" outlineLevel="0" collapsed="false">
      <c r="A8195" s="5" t="n">
        <v>38252</v>
      </c>
      <c r="B8195" s="4" t="n">
        <v>0.250486111111111</v>
      </c>
      <c r="C8195" s="2" t="n">
        <f aca="false">(A8195+B8195)</f>
        <v>38252.2504861111</v>
      </c>
      <c r="D8195" s="0" t="n">
        <v>134280</v>
      </c>
      <c r="E8195" s="0" t="n">
        <v>63.2</v>
      </c>
      <c r="F8195" s="0" t="n">
        <v>22.005</v>
      </c>
      <c r="G8195" s="0" t="n">
        <f aca="false">(F8195-17.37)</f>
        <v>4.635</v>
      </c>
    </row>
    <row r="8196" customFormat="false" ht="12.75" hidden="false" customHeight="false" outlineLevel="0" collapsed="false">
      <c r="A8196" s="5" t="n">
        <v>38252</v>
      </c>
      <c r="B8196" s="4" t="n">
        <v>0.251180555555556</v>
      </c>
      <c r="C8196" s="2" t="n">
        <f aca="false">(A8196+B8196)</f>
        <v>38252.2511805556</v>
      </c>
      <c r="D8196" s="0" t="n">
        <v>134340</v>
      </c>
      <c r="E8196" s="0" t="n">
        <v>63.2</v>
      </c>
      <c r="F8196" s="0" t="n">
        <v>21.975</v>
      </c>
      <c r="G8196" s="0" t="n">
        <f aca="false">(F8196-17.37)</f>
        <v>4.605</v>
      </c>
    </row>
    <row r="8197" customFormat="false" ht="12.75" hidden="false" customHeight="false" outlineLevel="0" collapsed="false">
      <c r="A8197" s="5" t="n">
        <v>38252</v>
      </c>
      <c r="B8197" s="4" t="n">
        <v>0.251875</v>
      </c>
      <c r="C8197" s="2" t="n">
        <f aca="false">(A8197+B8197)</f>
        <v>38252.251875</v>
      </c>
      <c r="D8197" s="0" t="n">
        <v>134400</v>
      </c>
      <c r="E8197" s="0" t="n">
        <v>63.17</v>
      </c>
      <c r="F8197" s="0" t="n">
        <v>21.976</v>
      </c>
      <c r="G8197" s="0" t="n">
        <f aca="false">(F8197-17.37)</f>
        <v>4.606</v>
      </c>
    </row>
    <row r="8198" customFormat="false" ht="12.75" hidden="false" customHeight="false" outlineLevel="0" collapsed="false">
      <c r="A8198" s="5" t="n">
        <v>38252</v>
      </c>
      <c r="B8198" s="4" t="n">
        <v>0.252569444444444</v>
      </c>
      <c r="C8198" s="2" t="n">
        <f aca="false">(A8198+B8198)</f>
        <v>38252.2525694444</v>
      </c>
      <c r="D8198" s="0" t="n">
        <v>134460</v>
      </c>
      <c r="E8198" s="0" t="n">
        <v>63.17</v>
      </c>
      <c r="F8198" s="0" t="n">
        <v>21.954</v>
      </c>
      <c r="G8198" s="0" t="n">
        <f aca="false">(F8198-17.37)</f>
        <v>4.584</v>
      </c>
    </row>
    <row r="8199" customFormat="false" ht="12.75" hidden="false" customHeight="false" outlineLevel="0" collapsed="false">
      <c r="A8199" s="5" t="n">
        <v>38252</v>
      </c>
      <c r="B8199" s="4" t="n">
        <v>0.253263888888889</v>
      </c>
      <c r="C8199" s="2" t="n">
        <f aca="false">(A8199+B8199)</f>
        <v>38252.2532638889</v>
      </c>
      <c r="D8199" s="0" t="n">
        <v>134520</v>
      </c>
      <c r="E8199" s="0" t="n">
        <v>63.15</v>
      </c>
      <c r="F8199" s="0" t="n">
        <v>21.926</v>
      </c>
      <c r="G8199" s="0" t="n">
        <f aca="false">(F8199-17.37)</f>
        <v>4.556</v>
      </c>
    </row>
    <row r="8200" customFormat="false" ht="12.75" hidden="false" customHeight="false" outlineLevel="0" collapsed="false">
      <c r="A8200" s="5" t="n">
        <v>38252</v>
      </c>
      <c r="B8200" s="4" t="n">
        <v>0.253958333333333</v>
      </c>
      <c r="C8200" s="2" t="n">
        <f aca="false">(A8200+B8200)</f>
        <v>38252.2539583333</v>
      </c>
      <c r="D8200" s="0" t="n">
        <v>134580</v>
      </c>
      <c r="E8200" s="0" t="n">
        <v>63.15</v>
      </c>
      <c r="F8200" s="0" t="n">
        <v>21.906</v>
      </c>
      <c r="G8200" s="0" t="n">
        <f aca="false">(F8200-17.37)</f>
        <v>4.536</v>
      </c>
    </row>
    <row r="8201" customFormat="false" ht="12.75" hidden="false" customHeight="false" outlineLevel="0" collapsed="false">
      <c r="A8201" s="5" t="n">
        <v>38252</v>
      </c>
      <c r="B8201" s="4" t="n">
        <v>0.254652777777778</v>
      </c>
      <c r="C8201" s="2" t="n">
        <f aca="false">(A8201+B8201)</f>
        <v>38252.2546527778</v>
      </c>
      <c r="D8201" s="0" t="n">
        <v>134640</v>
      </c>
      <c r="E8201" s="0" t="n">
        <v>63.13</v>
      </c>
      <c r="F8201" s="0" t="n">
        <v>21.882</v>
      </c>
      <c r="G8201" s="0" t="n">
        <f aca="false">(F8201-17.37)</f>
        <v>4.512</v>
      </c>
    </row>
    <row r="8202" customFormat="false" ht="12.75" hidden="false" customHeight="false" outlineLevel="0" collapsed="false">
      <c r="A8202" s="5" t="n">
        <v>38252</v>
      </c>
      <c r="B8202" s="4" t="n">
        <v>0.255347222222222</v>
      </c>
      <c r="C8202" s="2" t="n">
        <f aca="false">(A8202+B8202)</f>
        <v>38252.2553472222</v>
      </c>
      <c r="D8202" s="0" t="n">
        <v>134700</v>
      </c>
      <c r="E8202" s="0" t="n">
        <v>63.11</v>
      </c>
      <c r="F8202" s="0" t="n">
        <v>21.87</v>
      </c>
      <c r="G8202" s="0" t="n">
        <f aca="false">(F8202-17.37)</f>
        <v>4.5</v>
      </c>
    </row>
    <row r="8203" customFormat="false" ht="12.75" hidden="false" customHeight="false" outlineLevel="0" collapsed="false">
      <c r="A8203" s="5" t="n">
        <v>38252</v>
      </c>
      <c r="B8203" s="4" t="n">
        <v>0.256041666666667</v>
      </c>
      <c r="C8203" s="2" t="n">
        <f aca="false">(A8203+B8203)</f>
        <v>38252.2560416667</v>
      </c>
      <c r="D8203" s="0" t="n">
        <v>134760</v>
      </c>
      <c r="E8203" s="0" t="n">
        <v>63.11</v>
      </c>
      <c r="F8203" s="0" t="n">
        <v>21.832</v>
      </c>
      <c r="G8203" s="0" t="n">
        <f aca="false">(F8203-17.37)</f>
        <v>4.462</v>
      </c>
    </row>
    <row r="8204" customFormat="false" ht="12.75" hidden="false" customHeight="false" outlineLevel="0" collapsed="false">
      <c r="A8204" s="5" t="n">
        <v>38252</v>
      </c>
      <c r="B8204" s="4" t="n">
        <v>0.256736111111111</v>
      </c>
      <c r="C8204" s="2" t="n">
        <f aca="false">(A8204+B8204)</f>
        <v>38252.2567361111</v>
      </c>
      <c r="D8204" s="0" t="n">
        <v>134820</v>
      </c>
      <c r="E8204" s="0" t="n">
        <v>63.08</v>
      </c>
      <c r="F8204" s="0" t="n">
        <v>21.831</v>
      </c>
      <c r="G8204" s="0" t="n">
        <f aca="false">(F8204-17.37)</f>
        <v>4.461</v>
      </c>
    </row>
    <row r="8205" customFormat="false" ht="12.75" hidden="false" customHeight="false" outlineLevel="0" collapsed="false">
      <c r="A8205" s="5" t="n">
        <v>38252</v>
      </c>
      <c r="B8205" s="4" t="n">
        <v>0.257430555555556</v>
      </c>
      <c r="C8205" s="2" t="n">
        <f aca="false">(A8205+B8205)</f>
        <v>38252.2574305556</v>
      </c>
      <c r="D8205" s="0" t="n">
        <v>134880</v>
      </c>
      <c r="E8205" s="0" t="n">
        <v>63.06</v>
      </c>
      <c r="F8205" s="0" t="n">
        <v>21.801</v>
      </c>
      <c r="G8205" s="0" t="n">
        <f aca="false">(F8205-17.37)</f>
        <v>4.431</v>
      </c>
    </row>
    <row r="8206" customFormat="false" ht="12.75" hidden="false" customHeight="false" outlineLevel="0" collapsed="false">
      <c r="A8206" s="5" t="n">
        <v>38252</v>
      </c>
      <c r="B8206" s="4" t="n">
        <v>0.258125</v>
      </c>
      <c r="C8206" s="2" t="n">
        <f aca="false">(A8206+B8206)</f>
        <v>38252.258125</v>
      </c>
      <c r="D8206" s="0" t="n">
        <v>134940</v>
      </c>
      <c r="E8206" s="0" t="n">
        <v>63.06</v>
      </c>
      <c r="F8206" s="0" t="n">
        <v>21.782</v>
      </c>
      <c r="G8206" s="0" t="n">
        <f aca="false">(F8206-17.37)</f>
        <v>4.412</v>
      </c>
    </row>
    <row r="8207" customFormat="false" ht="12.75" hidden="false" customHeight="false" outlineLevel="0" collapsed="false">
      <c r="A8207" s="5" t="n">
        <v>38252</v>
      </c>
      <c r="B8207" s="4" t="n">
        <v>0.258819444444444</v>
      </c>
      <c r="C8207" s="2" t="n">
        <f aca="false">(A8207+B8207)</f>
        <v>38252.2588194445</v>
      </c>
      <c r="D8207" s="0" t="n">
        <v>135000</v>
      </c>
      <c r="E8207" s="0" t="n">
        <v>63.04</v>
      </c>
      <c r="F8207" s="0" t="n">
        <v>21.767</v>
      </c>
      <c r="G8207" s="0" t="n">
        <f aca="false">(F8207-17.37)</f>
        <v>4.397</v>
      </c>
    </row>
    <row r="8208" customFormat="false" ht="12.75" hidden="false" customHeight="false" outlineLevel="0" collapsed="false">
      <c r="A8208" s="5" t="n">
        <v>38252</v>
      </c>
      <c r="B8208" s="4" t="n">
        <v>0.259513888888889</v>
      </c>
      <c r="C8208" s="2" t="n">
        <f aca="false">(A8208+B8208)</f>
        <v>38252.2595138889</v>
      </c>
      <c r="D8208" s="0" t="n">
        <v>135060</v>
      </c>
      <c r="E8208" s="0" t="n">
        <v>63.04</v>
      </c>
      <c r="F8208" s="0" t="n">
        <v>21.737</v>
      </c>
      <c r="G8208" s="0" t="n">
        <f aca="false">(F8208-17.37)</f>
        <v>4.367</v>
      </c>
    </row>
    <row r="8209" customFormat="false" ht="12.75" hidden="false" customHeight="false" outlineLevel="0" collapsed="false">
      <c r="A8209" s="5" t="n">
        <v>38252</v>
      </c>
      <c r="B8209" s="4" t="n">
        <v>0.260208333333333</v>
      </c>
      <c r="C8209" s="2" t="n">
        <f aca="false">(A8209+B8209)</f>
        <v>38252.2602083333</v>
      </c>
      <c r="D8209" s="0" t="n">
        <v>135120</v>
      </c>
      <c r="E8209" s="0" t="n">
        <v>63.04</v>
      </c>
      <c r="F8209" s="0" t="n">
        <v>21.719</v>
      </c>
      <c r="G8209" s="0" t="n">
        <f aca="false">(F8209-17.37)</f>
        <v>4.349</v>
      </c>
    </row>
    <row r="8210" customFormat="false" ht="12.75" hidden="false" customHeight="false" outlineLevel="0" collapsed="false">
      <c r="A8210" s="5" t="n">
        <v>38252</v>
      </c>
      <c r="B8210" s="4" t="n">
        <v>0.260902777777778</v>
      </c>
      <c r="C8210" s="2" t="n">
        <f aca="false">(A8210+B8210)</f>
        <v>38252.2609027778</v>
      </c>
      <c r="D8210" s="0" t="n">
        <v>135180</v>
      </c>
      <c r="E8210" s="0" t="n">
        <v>63.04</v>
      </c>
      <c r="F8210" s="0" t="n">
        <v>21.7</v>
      </c>
      <c r="G8210" s="0" t="n">
        <f aca="false">(F8210-17.37)</f>
        <v>4.33</v>
      </c>
    </row>
    <row r="8211" customFormat="false" ht="12.75" hidden="false" customHeight="false" outlineLevel="0" collapsed="false">
      <c r="A8211" s="5" t="n">
        <v>38252</v>
      </c>
      <c r="B8211" s="4" t="n">
        <v>0.261597222222222</v>
      </c>
      <c r="C8211" s="2" t="n">
        <f aca="false">(A8211+B8211)</f>
        <v>38252.2615972222</v>
      </c>
      <c r="D8211" s="0" t="n">
        <v>135240</v>
      </c>
      <c r="E8211" s="0" t="n">
        <v>63.06</v>
      </c>
      <c r="F8211" s="0" t="n">
        <v>21.68</v>
      </c>
      <c r="G8211" s="0" t="n">
        <f aca="false">(F8211-17.37)</f>
        <v>4.31</v>
      </c>
    </row>
    <row r="8212" customFormat="false" ht="12.75" hidden="false" customHeight="false" outlineLevel="0" collapsed="false">
      <c r="A8212" s="5" t="n">
        <v>38252</v>
      </c>
      <c r="B8212" s="4" t="n">
        <v>0.262291666666667</v>
      </c>
      <c r="C8212" s="2" t="n">
        <f aca="false">(A8212+B8212)</f>
        <v>38252.2622916667</v>
      </c>
      <c r="D8212" s="0" t="n">
        <v>135300</v>
      </c>
      <c r="E8212" s="0" t="n">
        <v>63.06</v>
      </c>
      <c r="F8212" s="0" t="n">
        <v>21.669</v>
      </c>
      <c r="G8212" s="0" t="n">
        <f aca="false">(F8212-17.37)</f>
        <v>4.299</v>
      </c>
    </row>
    <row r="8213" customFormat="false" ht="12.75" hidden="false" customHeight="false" outlineLevel="0" collapsed="false">
      <c r="A8213" s="5" t="n">
        <v>38252</v>
      </c>
      <c r="B8213" s="4" t="n">
        <v>0.262986111111111</v>
      </c>
      <c r="C8213" s="2" t="n">
        <f aca="false">(A8213+B8213)</f>
        <v>38252.2629861111</v>
      </c>
      <c r="D8213" s="0" t="n">
        <v>135360</v>
      </c>
      <c r="E8213" s="0" t="n">
        <v>63.08</v>
      </c>
      <c r="F8213" s="0" t="n">
        <v>21.641</v>
      </c>
      <c r="G8213" s="0" t="n">
        <f aca="false">(F8213-17.37)</f>
        <v>4.271</v>
      </c>
    </row>
    <row r="8214" customFormat="false" ht="12.75" hidden="false" customHeight="false" outlineLevel="0" collapsed="false">
      <c r="A8214" s="5" t="n">
        <v>38252</v>
      </c>
      <c r="B8214" s="4" t="n">
        <v>0.263680555555556</v>
      </c>
      <c r="C8214" s="2" t="n">
        <f aca="false">(A8214+B8214)</f>
        <v>38252.2636805556</v>
      </c>
      <c r="D8214" s="0" t="n">
        <v>135420</v>
      </c>
      <c r="E8214" s="0" t="n">
        <v>63.08</v>
      </c>
      <c r="F8214" s="0" t="n">
        <v>21.628</v>
      </c>
      <c r="G8214" s="0" t="n">
        <f aca="false">(F8214-17.37)</f>
        <v>4.258</v>
      </c>
    </row>
    <row r="8215" customFormat="false" ht="12.75" hidden="false" customHeight="false" outlineLevel="0" collapsed="false">
      <c r="A8215" s="5" t="n">
        <v>38252</v>
      </c>
      <c r="B8215" s="4" t="n">
        <v>0.264375</v>
      </c>
      <c r="C8215" s="2" t="n">
        <f aca="false">(A8215+B8215)</f>
        <v>38252.264375</v>
      </c>
      <c r="D8215" s="0" t="n">
        <v>135480</v>
      </c>
      <c r="E8215" s="0" t="n">
        <v>63.08</v>
      </c>
      <c r="F8215" s="0" t="n">
        <v>21.596</v>
      </c>
      <c r="G8215" s="0" t="n">
        <f aca="false">(F8215-17.37)</f>
        <v>4.226</v>
      </c>
    </row>
    <row r="8216" customFormat="false" ht="12.75" hidden="false" customHeight="false" outlineLevel="0" collapsed="false">
      <c r="A8216" s="5" t="n">
        <v>38252</v>
      </c>
      <c r="B8216" s="4" t="n">
        <v>0.265069444444444</v>
      </c>
      <c r="C8216" s="2" t="n">
        <f aca="false">(A8216+B8216)</f>
        <v>38252.2650694444</v>
      </c>
      <c r="D8216" s="0" t="n">
        <v>135540</v>
      </c>
      <c r="E8216" s="0" t="n">
        <v>63.08</v>
      </c>
      <c r="F8216" s="0" t="n">
        <v>21.58</v>
      </c>
      <c r="G8216" s="0" t="n">
        <f aca="false">(F8216-17.37)</f>
        <v>4.21</v>
      </c>
    </row>
    <row r="8217" customFormat="false" ht="12.75" hidden="false" customHeight="false" outlineLevel="0" collapsed="false">
      <c r="A8217" s="5" t="n">
        <v>38252</v>
      </c>
      <c r="B8217" s="4" t="n">
        <v>0.265763888888889</v>
      </c>
      <c r="C8217" s="2" t="n">
        <f aca="false">(A8217+B8217)</f>
        <v>38252.2657638889</v>
      </c>
      <c r="D8217" s="0" t="n">
        <v>135600</v>
      </c>
      <c r="E8217" s="0" t="n">
        <v>63.11</v>
      </c>
      <c r="F8217" s="0" t="n">
        <v>21.557</v>
      </c>
      <c r="G8217" s="0" t="n">
        <f aca="false">(F8217-17.37)</f>
        <v>4.187</v>
      </c>
    </row>
    <row r="8218" customFormat="false" ht="12.75" hidden="false" customHeight="false" outlineLevel="0" collapsed="false">
      <c r="A8218" s="5" t="n">
        <v>38252</v>
      </c>
      <c r="B8218" s="4" t="n">
        <v>0.266458333333333</v>
      </c>
      <c r="C8218" s="2" t="n">
        <f aca="false">(A8218+B8218)</f>
        <v>38252.2664583333</v>
      </c>
      <c r="D8218" s="0" t="n">
        <v>135660</v>
      </c>
      <c r="E8218" s="0" t="n">
        <v>63.11</v>
      </c>
      <c r="F8218" s="0" t="n">
        <v>21.55</v>
      </c>
      <c r="G8218" s="0" t="n">
        <f aca="false">(F8218-17.37)</f>
        <v>4.18</v>
      </c>
    </row>
    <row r="8219" customFormat="false" ht="12.75" hidden="false" customHeight="false" outlineLevel="0" collapsed="false">
      <c r="A8219" s="5" t="n">
        <v>38252</v>
      </c>
      <c r="B8219" s="4" t="n">
        <v>0.267152777777778</v>
      </c>
      <c r="C8219" s="2" t="n">
        <f aca="false">(A8219+B8219)</f>
        <v>38252.2671527778</v>
      </c>
      <c r="D8219" s="0" t="n">
        <v>135720</v>
      </c>
      <c r="E8219" s="0" t="n">
        <v>63.11</v>
      </c>
      <c r="F8219" s="0" t="n">
        <v>21.539</v>
      </c>
      <c r="G8219" s="0" t="n">
        <f aca="false">(F8219-17.37)</f>
        <v>4.169</v>
      </c>
    </row>
    <row r="8220" customFormat="false" ht="12.75" hidden="false" customHeight="false" outlineLevel="0" collapsed="false">
      <c r="A8220" s="5" t="n">
        <v>38252</v>
      </c>
      <c r="B8220" s="4" t="n">
        <v>0.267847222222222</v>
      </c>
      <c r="C8220" s="2" t="n">
        <f aca="false">(A8220+B8220)</f>
        <v>38252.2678472222</v>
      </c>
      <c r="D8220" s="0" t="n">
        <v>135780</v>
      </c>
      <c r="E8220" s="0" t="n">
        <v>63.11</v>
      </c>
      <c r="F8220" s="0" t="n">
        <v>21.505</v>
      </c>
      <c r="G8220" s="0" t="n">
        <f aca="false">(F8220-17.37)</f>
        <v>4.135</v>
      </c>
    </row>
    <row r="8221" customFormat="false" ht="12.75" hidden="false" customHeight="false" outlineLevel="0" collapsed="false">
      <c r="A8221" s="5" t="n">
        <v>38252</v>
      </c>
      <c r="B8221" s="4" t="n">
        <v>0.268541666666667</v>
      </c>
      <c r="C8221" s="2" t="n">
        <f aca="false">(A8221+B8221)</f>
        <v>38252.2685416667</v>
      </c>
      <c r="D8221" s="0" t="n">
        <v>135840</v>
      </c>
      <c r="E8221" s="0" t="n">
        <v>63.11</v>
      </c>
      <c r="F8221" s="0" t="n">
        <v>21.489</v>
      </c>
      <c r="G8221" s="0" t="n">
        <f aca="false">(F8221-17.37)</f>
        <v>4.119</v>
      </c>
    </row>
    <row r="8222" customFormat="false" ht="12.75" hidden="false" customHeight="false" outlineLevel="0" collapsed="false">
      <c r="A8222" s="5" t="n">
        <v>38252</v>
      </c>
      <c r="B8222" s="4" t="n">
        <v>0.269236111111111</v>
      </c>
      <c r="C8222" s="2" t="n">
        <f aca="false">(A8222+B8222)</f>
        <v>38252.2692361111</v>
      </c>
      <c r="D8222" s="0" t="n">
        <v>135900</v>
      </c>
      <c r="E8222" s="0" t="n">
        <v>63.11</v>
      </c>
      <c r="F8222" s="0" t="n">
        <v>21.465</v>
      </c>
      <c r="G8222" s="0" t="n">
        <f aca="false">(F8222-17.37)</f>
        <v>4.095</v>
      </c>
    </row>
    <row r="8223" customFormat="false" ht="12.75" hidden="false" customHeight="false" outlineLevel="0" collapsed="false">
      <c r="A8223" s="5" t="n">
        <v>38252</v>
      </c>
      <c r="B8223" s="4" t="n">
        <v>0.269930555555556</v>
      </c>
      <c r="C8223" s="2" t="n">
        <f aca="false">(A8223+B8223)</f>
        <v>38252.2699305556</v>
      </c>
      <c r="D8223" s="0" t="n">
        <v>135960</v>
      </c>
      <c r="E8223" s="0" t="n">
        <v>63.11</v>
      </c>
      <c r="F8223" s="0" t="n">
        <v>21.449</v>
      </c>
      <c r="G8223" s="0" t="n">
        <f aca="false">(F8223-17.37)</f>
        <v>4.079</v>
      </c>
    </row>
    <row r="8224" customFormat="false" ht="12.75" hidden="false" customHeight="false" outlineLevel="0" collapsed="false">
      <c r="A8224" s="5" t="n">
        <v>38252</v>
      </c>
      <c r="B8224" s="4" t="n">
        <v>0.270625</v>
      </c>
      <c r="C8224" s="2" t="n">
        <f aca="false">(A8224+B8224)</f>
        <v>38252.270625</v>
      </c>
      <c r="D8224" s="0" t="n">
        <v>136020</v>
      </c>
      <c r="E8224" s="0" t="n">
        <v>63.11</v>
      </c>
      <c r="F8224" s="0" t="n">
        <v>21.414</v>
      </c>
      <c r="G8224" s="0" t="n">
        <f aca="false">(F8224-17.37)</f>
        <v>4.044</v>
      </c>
    </row>
    <row r="8225" customFormat="false" ht="12.75" hidden="false" customHeight="false" outlineLevel="0" collapsed="false">
      <c r="A8225" s="5" t="n">
        <v>38252</v>
      </c>
      <c r="B8225" s="4" t="n">
        <v>0.271319444444444</v>
      </c>
      <c r="C8225" s="2" t="n">
        <f aca="false">(A8225+B8225)</f>
        <v>38252.2713194444</v>
      </c>
      <c r="D8225" s="0" t="n">
        <v>136080</v>
      </c>
      <c r="E8225" s="0" t="n">
        <v>63.08</v>
      </c>
      <c r="F8225" s="0" t="n">
        <v>21.398</v>
      </c>
      <c r="G8225" s="0" t="n">
        <f aca="false">(F8225-17.37)</f>
        <v>4.028</v>
      </c>
    </row>
    <row r="8226" customFormat="false" ht="12.75" hidden="false" customHeight="false" outlineLevel="0" collapsed="false">
      <c r="A8226" s="5" t="n">
        <v>38252</v>
      </c>
      <c r="B8226" s="4" t="n">
        <v>0.272013888888889</v>
      </c>
      <c r="C8226" s="2" t="n">
        <f aca="false">(A8226+B8226)</f>
        <v>38252.2720138889</v>
      </c>
      <c r="D8226" s="0" t="n">
        <v>136140</v>
      </c>
      <c r="E8226" s="0" t="n">
        <v>63.08</v>
      </c>
      <c r="F8226" s="0" t="n">
        <v>21.383</v>
      </c>
      <c r="G8226" s="0" t="n">
        <f aca="false">(F8226-17.37)</f>
        <v>4.013</v>
      </c>
    </row>
    <row r="8227" customFormat="false" ht="12.75" hidden="false" customHeight="false" outlineLevel="0" collapsed="false">
      <c r="A8227" s="5" t="n">
        <v>38252</v>
      </c>
      <c r="B8227" s="4" t="n">
        <v>0.272708333333333</v>
      </c>
      <c r="C8227" s="2" t="n">
        <f aca="false">(A8227+B8227)</f>
        <v>38252.2727083333</v>
      </c>
      <c r="D8227" s="0" t="n">
        <v>136200</v>
      </c>
      <c r="E8227" s="0" t="n">
        <v>63.08</v>
      </c>
      <c r="F8227" s="0" t="n">
        <v>21.361</v>
      </c>
      <c r="G8227" s="0" t="n">
        <f aca="false">(F8227-17.37)</f>
        <v>3.991</v>
      </c>
    </row>
    <row r="8228" customFormat="false" ht="12.75" hidden="false" customHeight="false" outlineLevel="0" collapsed="false">
      <c r="A8228" s="5" t="n">
        <v>38252</v>
      </c>
      <c r="B8228" s="4" t="n">
        <v>0.273402777777778</v>
      </c>
      <c r="C8228" s="2" t="n">
        <f aca="false">(A8228+B8228)</f>
        <v>38252.2734027778</v>
      </c>
      <c r="D8228" s="0" t="n">
        <v>136260</v>
      </c>
      <c r="E8228" s="0" t="n">
        <v>63.08</v>
      </c>
      <c r="F8228" s="0" t="n">
        <v>21.352</v>
      </c>
      <c r="G8228" s="0" t="n">
        <f aca="false">(F8228-17.37)</f>
        <v>3.982</v>
      </c>
    </row>
    <row r="8229" customFormat="false" ht="12.75" hidden="false" customHeight="false" outlineLevel="0" collapsed="false">
      <c r="A8229" s="5" t="n">
        <v>38252</v>
      </c>
      <c r="B8229" s="4" t="n">
        <v>0.274097222222222</v>
      </c>
      <c r="C8229" s="2" t="n">
        <f aca="false">(A8229+B8229)</f>
        <v>38252.2740972222</v>
      </c>
      <c r="D8229" s="0" t="n">
        <v>136320</v>
      </c>
      <c r="E8229" s="0" t="n">
        <v>63.08</v>
      </c>
      <c r="F8229" s="0" t="n">
        <v>21.33</v>
      </c>
      <c r="G8229" s="0" t="n">
        <f aca="false">(F8229-17.37)</f>
        <v>3.96</v>
      </c>
    </row>
    <row r="8230" customFormat="false" ht="12.75" hidden="false" customHeight="false" outlineLevel="0" collapsed="false">
      <c r="A8230" s="5" t="n">
        <v>38252</v>
      </c>
      <c r="B8230" s="4" t="n">
        <v>0.274791666666667</v>
      </c>
      <c r="C8230" s="2" t="n">
        <f aca="false">(A8230+B8230)</f>
        <v>38252.2747916667</v>
      </c>
      <c r="D8230" s="0" t="n">
        <v>136380</v>
      </c>
      <c r="E8230" s="0" t="n">
        <v>63.08</v>
      </c>
      <c r="F8230" s="0" t="n">
        <v>21.308</v>
      </c>
      <c r="G8230" s="0" t="n">
        <f aca="false">(F8230-17.37)</f>
        <v>3.938</v>
      </c>
    </row>
    <row r="8231" customFormat="false" ht="12.75" hidden="false" customHeight="false" outlineLevel="0" collapsed="false">
      <c r="A8231" s="5" t="n">
        <v>38252</v>
      </c>
      <c r="B8231" s="4" t="n">
        <v>0.275486111111111</v>
      </c>
      <c r="C8231" s="2" t="n">
        <f aca="false">(A8231+B8231)</f>
        <v>38252.2754861111</v>
      </c>
      <c r="D8231" s="0" t="n">
        <v>136440</v>
      </c>
      <c r="E8231" s="0" t="n">
        <v>63.06</v>
      </c>
      <c r="F8231" s="0" t="n">
        <v>21.292</v>
      </c>
      <c r="G8231" s="0" t="n">
        <f aca="false">(F8231-17.37)</f>
        <v>3.922</v>
      </c>
    </row>
    <row r="8232" customFormat="false" ht="12.75" hidden="false" customHeight="false" outlineLevel="0" collapsed="false">
      <c r="A8232" s="5" t="n">
        <v>38252</v>
      </c>
      <c r="B8232" s="4" t="n">
        <v>0.276180555555556</v>
      </c>
      <c r="C8232" s="2" t="n">
        <f aca="false">(A8232+B8232)</f>
        <v>38252.2761805556</v>
      </c>
      <c r="D8232" s="0" t="n">
        <v>136500</v>
      </c>
      <c r="E8232" s="0" t="n">
        <v>63.06</v>
      </c>
      <c r="F8232" s="0" t="n">
        <v>21.265</v>
      </c>
      <c r="G8232" s="0" t="n">
        <f aca="false">(F8232-17.37)</f>
        <v>3.895</v>
      </c>
    </row>
    <row r="8233" customFormat="false" ht="12.75" hidden="false" customHeight="false" outlineLevel="0" collapsed="false">
      <c r="A8233" s="5" t="n">
        <v>38252</v>
      </c>
      <c r="B8233" s="4" t="n">
        <v>0.276875</v>
      </c>
      <c r="C8233" s="2" t="n">
        <f aca="false">(A8233+B8233)</f>
        <v>38252.276875</v>
      </c>
      <c r="D8233" s="0" t="n">
        <v>136560</v>
      </c>
      <c r="E8233" s="0" t="n">
        <v>63.06</v>
      </c>
      <c r="F8233" s="0" t="n">
        <v>21.263</v>
      </c>
      <c r="G8233" s="0" t="n">
        <f aca="false">(F8233-17.37)</f>
        <v>3.893</v>
      </c>
    </row>
    <row r="8234" customFormat="false" ht="12.75" hidden="false" customHeight="false" outlineLevel="0" collapsed="false">
      <c r="A8234" s="5" t="n">
        <v>38252</v>
      </c>
      <c r="B8234" s="4" t="n">
        <v>0.277569444444445</v>
      </c>
      <c r="C8234" s="2" t="n">
        <f aca="false">(A8234+B8234)</f>
        <v>38252.2775694444</v>
      </c>
      <c r="D8234" s="0" t="n">
        <v>136620</v>
      </c>
      <c r="E8234" s="0" t="n">
        <v>63.06</v>
      </c>
      <c r="F8234" s="0" t="n">
        <v>21.242</v>
      </c>
      <c r="G8234" s="0" t="n">
        <f aca="false">(F8234-17.37)</f>
        <v>3.872</v>
      </c>
    </row>
    <row r="8235" customFormat="false" ht="12.75" hidden="false" customHeight="false" outlineLevel="0" collapsed="false">
      <c r="A8235" s="5" t="n">
        <v>38252</v>
      </c>
      <c r="B8235" s="4" t="n">
        <v>0.278263888888889</v>
      </c>
      <c r="C8235" s="2" t="n">
        <f aca="false">(A8235+B8235)</f>
        <v>38252.2782638889</v>
      </c>
      <c r="D8235" s="0" t="n">
        <v>136680</v>
      </c>
      <c r="E8235" s="0" t="n">
        <v>63.04</v>
      </c>
      <c r="F8235" s="0" t="n">
        <v>21.202</v>
      </c>
      <c r="G8235" s="0" t="n">
        <f aca="false">(F8235-17.37)</f>
        <v>3.832</v>
      </c>
    </row>
    <row r="8236" customFormat="false" ht="12.75" hidden="false" customHeight="false" outlineLevel="0" collapsed="false">
      <c r="A8236" s="5" t="n">
        <v>38252</v>
      </c>
      <c r="B8236" s="4" t="n">
        <v>0.278958333333333</v>
      </c>
      <c r="C8236" s="2" t="n">
        <f aca="false">(A8236+B8236)</f>
        <v>38252.2789583333</v>
      </c>
      <c r="D8236" s="0" t="n">
        <v>136740</v>
      </c>
      <c r="E8236" s="0" t="n">
        <v>63.04</v>
      </c>
      <c r="F8236" s="0" t="n">
        <v>21.202</v>
      </c>
      <c r="G8236" s="0" t="n">
        <f aca="false">(F8236-17.37)</f>
        <v>3.832</v>
      </c>
    </row>
    <row r="8237" customFormat="false" ht="12.75" hidden="false" customHeight="false" outlineLevel="0" collapsed="false">
      <c r="A8237" s="5" t="n">
        <v>38252</v>
      </c>
      <c r="B8237" s="4" t="n">
        <v>0.279652777777778</v>
      </c>
      <c r="C8237" s="2" t="n">
        <f aca="false">(A8237+B8237)</f>
        <v>38252.2796527778</v>
      </c>
      <c r="D8237" s="0" t="n">
        <v>136800</v>
      </c>
      <c r="E8237" s="0" t="n">
        <v>63.04</v>
      </c>
      <c r="F8237" s="0" t="n">
        <v>21.208</v>
      </c>
      <c r="G8237" s="0" t="n">
        <f aca="false">(F8237-17.37)</f>
        <v>3.838</v>
      </c>
    </row>
    <row r="8238" customFormat="false" ht="12.75" hidden="false" customHeight="false" outlineLevel="0" collapsed="false">
      <c r="A8238" s="5" t="n">
        <v>38252</v>
      </c>
      <c r="B8238" s="4" t="n">
        <v>0.280347222222222</v>
      </c>
      <c r="C8238" s="2" t="n">
        <f aca="false">(A8238+B8238)</f>
        <v>38252.2803472222</v>
      </c>
      <c r="D8238" s="0" t="n">
        <v>136860</v>
      </c>
      <c r="E8238" s="0" t="n">
        <v>63.04</v>
      </c>
      <c r="F8238" s="0" t="n">
        <v>21.174</v>
      </c>
      <c r="G8238" s="0" t="n">
        <f aca="false">(F8238-17.37)</f>
        <v>3.804</v>
      </c>
    </row>
    <row r="8239" customFormat="false" ht="12.75" hidden="false" customHeight="false" outlineLevel="0" collapsed="false">
      <c r="A8239" s="5" t="n">
        <v>38252</v>
      </c>
      <c r="B8239" s="4" t="n">
        <v>0.281041666666667</v>
      </c>
      <c r="C8239" s="2" t="n">
        <f aca="false">(A8239+B8239)</f>
        <v>38252.2810416667</v>
      </c>
      <c r="D8239" s="0" t="n">
        <v>136920</v>
      </c>
      <c r="E8239" s="0" t="n">
        <v>63.04</v>
      </c>
      <c r="F8239" s="0" t="n">
        <v>21.149</v>
      </c>
      <c r="G8239" s="0" t="n">
        <f aca="false">(F8239-17.37)</f>
        <v>3.779</v>
      </c>
    </row>
    <row r="8240" customFormat="false" ht="12.75" hidden="false" customHeight="false" outlineLevel="0" collapsed="false">
      <c r="A8240" s="5" t="n">
        <v>38252</v>
      </c>
      <c r="B8240" s="4" t="n">
        <v>0.281736111111111</v>
      </c>
      <c r="C8240" s="2" t="n">
        <f aca="false">(A8240+B8240)</f>
        <v>38252.2817361111</v>
      </c>
      <c r="D8240" s="0" t="n">
        <v>136980</v>
      </c>
      <c r="E8240" s="0" t="n">
        <v>63.04</v>
      </c>
      <c r="F8240" s="0" t="n">
        <v>21.117</v>
      </c>
      <c r="G8240" s="0" t="n">
        <f aca="false">(F8240-17.37)</f>
        <v>3.747</v>
      </c>
    </row>
    <row r="8241" customFormat="false" ht="12.75" hidden="false" customHeight="false" outlineLevel="0" collapsed="false">
      <c r="A8241" s="5" t="n">
        <v>38252</v>
      </c>
      <c r="B8241" s="4" t="n">
        <v>0.282430555555556</v>
      </c>
      <c r="C8241" s="2" t="n">
        <f aca="false">(A8241+B8241)</f>
        <v>38252.2824305556</v>
      </c>
      <c r="D8241" s="0" t="n">
        <v>137040</v>
      </c>
      <c r="E8241" s="0" t="n">
        <v>63.06</v>
      </c>
      <c r="F8241" s="0" t="n">
        <v>21.116</v>
      </c>
      <c r="G8241" s="0" t="n">
        <f aca="false">(F8241-17.37)</f>
        <v>3.746</v>
      </c>
    </row>
    <row r="8242" customFormat="false" ht="12.75" hidden="false" customHeight="false" outlineLevel="0" collapsed="false">
      <c r="A8242" s="5" t="n">
        <v>38252</v>
      </c>
      <c r="B8242" s="4" t="n">
        <v>0.283125</v>
      </c>
      <c r="C8242" s="2" t="n">
        <f aca="false">(A8242+B8242)</f>
        <v>38252.283125</v>
      </c>
      <c r="D8242" s="0" t="n">
        <v>137100</v>
      </c>
      <c r="E8242" s="0" t="n">
        <v>63.06</v>
      </c>
      <c r="F8242" s="0" t="n">
        <v>21.099</v>
      </c>
      <c r="G8242" s="0" t="n">
        <f aca="false">(F8242-17.37)</f>
        <v>3.729</v>
      </c>
    </row>
    <row r="8243" customFormat="false" ht="12.75" hidden="false" customHeight="false" outlineLevel="0" collapsed="false">
      <c r="A8243" s="5" t="n">
        <v>38252</v>
      </c>
      <c r="B8243" s="4" t="n">
        <v>0.283819444444444</v>
      </c>
      <c r="C8243" s="2" t="n">
        <f aca="false">(A8243+B8243)</f>
        <v>38252.2838194444</v>
      </c>
      <c r="D8243" s="0" t="n">
        <v>137160</v>
      </c>
      <c r="E8243" s="0" t="n">
        <v>63.06</v>
      </c>
      <c r="F8243" s="0" t="n">
        <v>21.075</v>
      </c>
      <c r="G8243" s="0" t="n">
        <f aca="false">(F8243-17.37)</f>
        <v>3.705</v>
      </c>
    </row>
    <row r="8244" customFormat="false" ht="12.75" hidden="false" customHeight="false" outlineLevel="0" collapsed="false">
      <c r="A8244" s="5" t="n">
        <v>38252</v>
      </c>
      <c r="B8244" s="4" t="n">
        <v>0.284513888888889</v>
      </c>
      <c r="C8244" s="2" t="n">
        <f aca="false">(A8244+B8244)</f>
        <v>38252.2845138889</v>
      </c>
      <c r="D8244" s="0" t="n">
        <v>137220</v>
      </c>
      <c r="E8244" s="0" t="n">
        <v>63.06</v>
      </c>
      <c r="F8244" s="0" t="n">
        <v>21.053</v>
      </c>
      <c r="G8244" s="0" t="n">
        <f aca="false">(F8244-17.37)</f>
        <v>3.683</v>
      </c>
    </row>
    <row r="8245" customFormat="false" ht="12.75" hidden="false" customHeight="false" outlineLevel="0" collapsed="false">
      <c r="A8245" s="5" t="n">
        <v>38252</v>
      </c>
      <c r="B8245" s="4" t="n">
        <v>0.285208333333333</v>
      </c>
      <c r="C8245" s="2" t="n">
        <f aca="false">(A8245+B8245)</f>
        <v>38252.2852083333</v>
      </c>
      <c r="D8245" s="0" t="n">
        <v>137280</v>
      </c>
      <c r="E8245" s="0" t="n">
        <v>63.06</v>
      </c>
      <c r="F8245" s="0" t="n">
        <v>21.034</v>
      </c>
      <c r="G8245" s="0" t="n">
        <f aca="false">(F8245-17.37)</f>
        <v>3.664</v>
      </c>
    </row>
    <row r="8246" customFormat="false" ht="12.75" hidden="false" customHeight="false" outlineLevel="0" collapsed="false">
      <c r="A8246" s="5" t="n">
        <v>38252</v>
      </c>
      <c r="B8246" s="4" t="n">
        <v>0.285902777777778</v>
      </c>
      <c r="C8246" s="2" t="n">
        <f aca="false">(A8246+B8246)</f>
        <v>38252.2859027778</v>
      </c>
      <c r="D8246" s="0" t="n">
        <v>137340</v>
      </c>
      <c r="E8246" s="0" t="n">
        <v>63.04</v>
      </c>
      <c r="F8246" s="0" t="n">
        <v>21.016</v>
      </c>
      <c r="G8246" s="0" t="n">
        <f aca="false">(F8246-17.37)</f>
        <v>3.646</v>
      </c>
    </row>
    <row r="8247" customFormat="false" ht="12.75" hidden="false" customHeight="false" outlineLevel="0" collapsed="false">
      <c r="A8247" s="5" t="n">
        <v>38252</v>
      </c>
      <c r="B8247" s="4" t="n">
        <v>0.286597222222222</v>
      </c>
      <c r="C8247" s="2" t="n">
        <f aca="false">(A8247+B8247)</f>
        <v>38252.2865972222</v>
      </c>
      <c r="D8247" s="0" t="n">
        <v>137400</v>
      </c>
      <c r="E8247" s="0" t="n">
        <v>63.04</v>
      </c>
      <c r="F8247" s="0" t="n">
        <v>20.996</v>
      </c>
      <c r="G8247" s="0" t="n">
        <f aca="false">(F8247-17.37)</f>
        <v>3.626</v>
      </c>
    </row>
    <row r="8248" customFormat="false" ht="12.75" hidden="false" customHeight="false" outlineLevel="0" collapsed="false">
      <c r="A8248" s="5" t="n">
        <v>38252</v>
      </c>
      <c r="B8248" s="4" t="n">
        <v>0.287291666666667</v>
      </c>
      <c r="C8248" s="2" t="n">
        <f aca="false">(A8248+B8248)</f>
        <v>38252.2872916667</v>
      </c>
      <c r="D8248" s="0" t="n">
        <v>137460</v>
      </c>
      <c r="E8248" s="0" t="n">
        <v>63.04</v>
      </c>
      <c r="F8248" s="0" t="n">
        <v>20.984</v>
      </c>
      <c r="G8248" s="0" t="n">
        <f aca="false">(F8248-17.37)</f>
        <v>3.614</v>
      </c>
    </row>
    <row r="8249" customFormat="false" ht="12.75" hidden="false" customHeight="false" outlineLevel="0" collapsed="false">
      <c r="A8249" s="5" t="n">
        <v>38252</v>
      </c>
      <c r="B8249" s="4" t="n">
        <v>0.287986111111111</v>
      </c>
      <c r="C8249" s="2" t="n">
        <f aca="false">(A8249+B8249)</f>
        <v>38252.2879861111</v>
      </c>
      <c r="D8249" s="0" t="n">
        <v>137520</v>
      </c>
      <c r="E8249" s="0" t="n">
        <v>63.04</v>
      </c>
      <c r="F8249" s="0" t="n">
        <v>20.95</v>
      </c>
      <c r="G8249" s="0" t="n">
        <f aca="false">(F8249-17.37)</f>
        <v>3.58</v>
      </c>
    </row>
    <row r="8250" customFormat="false" ht="12.75" hidden="false" customHeight="false" outlineLevel="0" collapsed="false">
      <c r="A8250" s="5" t="n">
        <v>38252</v>
      </c>
      <c r="B8250" s="4" t="n">
        <v>0.288680555555556</v>
      </c>
      <c r="C8250" s="2" t="n">
        <f aca="false">(A8250+B8250)</f>
        <v>38252.2886805556</v>
      </c>
      <c r="D8250" s="0" t="n">
        <v>137580</v>
      </c>
      <c r="E8250" s="0" t="n">
        <v>63.13</v>
      </c>
      <c r="F8250" s="0" t="n">
        <v>20.943</v>
      </c>
      <c r="G8250" s="0" t="n">
        <f aca="false">(F8250-17.37)</f>
        <v>3.573</v>
      </c>
    </row>
    <row r="8251" customFormat="false" ht="12.75" hidden="false" customHeight="false" outlineLevel="0" collapsed="false">
      <c r="A8251" s="5" t="n">
        <v>38252</v>
      </c>
      <c r="B8251" s="4" t="n">
        <v>0.289375</v>
      </c>
      <c r="C8251" s="2" t="n">
        <f aca="false">(A8251+B8251)</f>
        <v>38252.289375</v>
      </c>
      <c r="D8251" s="0" t="n">
        <v>137640</v>
      </c>
      <c r="E8251" s="0" t="n">
        <v>63.17</v>
      </c>
      <c r="F8251" s="0" t="n">
        <v>20.966</v>
      </c>
      <c r="G8251" s="0" t="n">
        <f aca="false">(F8251-17.37)</f>
        <v>3.596</v>
      </c>
    </row>
    <row r="8252" customFormat="false" ht="12.75" hidden="false" customHeight="false" outlineLevel="0" collapsed="false">
      <c r="A8252" s="5" t="n">
        <v>38252</v>
      </c>
      <c r="B8252" s="4" t="n">
        <v>0.290069444444444</v>
      </c>
      <c r="C8252" s="2" t="n">
        <f aca="false">(A8252+B8252)</f>
        <v>38252.2900694445</v>
      </c>
      <c r="D8252" s="0" t="n">
        <v>137700</v>
      </c>
      <c r="E8252" s="0" t="n">
        <v>63.2</v>
      </c>
      <c r="F8252" s="0" t="n">
        <v>20.928</v>
      </c>
      <c r="G8252" s="0" t="n">
        <f aca="false">(F8252-17.37)</f>
        <v>3.558</v>
      </c>
    </row>
    <row r="8253" customFormat="false" ht="12.75" hidden="false" customHeight="false" outlineLevel="0" collapsed="false">
      <c r="A8253" s="5" t="n">
        <v>38252</v>
      </c>
      <c r="B8253" s="4" t="n">
        <v>0.290763888888889</v>
      </c>
      <c r="C8253" s="2" t="n">
        <f aca="false">(A8253+B8253)</f>
        <v>38252.2907638889</v>
      </c>
      <c r="D8253" s="0" t="n">
        <v>137760</v>
      </c>
      <c r="E8253" s="0" t="n">
        <v>63.22</v>
      </c>
      <c r="F8253" s="0" t="n">
        <v>20.91</v>
      </c>
      <c r="G8253" s="0" t="n">
        <f aca="false">(F8253-17.37)</f>
        <v>3.54</v>
      </c>
    </row>
    <row r="8254" customFormat="false" ht="12.75" hidden="false" customHeight="false" outlineLevel="0" collapsed="false">
      <c r="A8254" s="5" t="n">
        <v>38252</v>
      </c>
      <c r="B8254" s="4" t="n">
        <v>0.291458333333333</v>
      </c>
      <c r="C8254" s="2" t="n">
        <f aca="false">(A8254+B8254)</f>
        <v>38252.2914583333</v>
      </c>
      <c r="D8254" s="0" t="n">
        <v>137820</v>
      </c>
      <c r="E8254" s="0" t="n">
        <v>63.26</v>
      </c>
      <c r="F8254" s="0" t="n">
        <v>20.867</v>
      </c>
      <c r="G8254" s="0" t="n">
        <f aca="false">(F8254-17.37)</f>
        <v>3.497</v>
      </c>
    </row>
    <row r="8255" customFormat="false" ht="12.75" hidden="false" customHeight="false" outlineLevel="0" collapsed="false">
      <c r="A8255" s="5" t="n">
        <v>38252</v>
      </c>
      <c r="B8255" s="4" t="n">
        <v>0.292152777777778</v>
      </c>
      <c r="C8255" s="2" t="n">
        <f aca="false">(A8255+B8255)</f>
        <v>38252.2921527778</v>
      </c>
      <c r="D8255" s="0" t="n">
        <v>137880</v>
      </c>
      <c r="E8255" s="0" t="n">
        <v>63.31</v>
      </c>
      <c r="F8255" s="0" t="n">
        <v>20.878</v>
      </c>
      <c r="G8255" s="0" t="n">
        <f aca="false">(F8255-17.37)</f>
        <v>3.508</v>
      </c>
    </row>
    <row r="8256" customFormat="false" ht="12.75" hidden="false" customHeight="false" outlineLevel="0" collapsed="false">
      <c r="A8256" s="5" t="n">
        <v>38252</v>
      </c>
      <c r="B8256" s="4" t="n">
        <v>0.292847222222222</v>
      </c>
      <c r="C8256" s="2" t="n">
        <f aca="false">(A8256+B8256)</f>
        <v>38252.2928472222</v>
      </c>
      <c r="D8256" s="0" t="n">
        <v>137940</v>
      </c>
      <c r="E8256" s="0" t="n">
        <v>63.33</v>
      </c>
      <c r="F8256" s="0" t="n">
        <v>20.865</v>
      </c>
      <c r="G8256" s="0" t="n">
        <f aca="false">(F8256-17.37)</f>
        <v>3.495</v>
      </c>
    </row>
    <row r="8257" customFormat="false" ht="12.75" hidden="false" customHeight="false" outlineLevel="0" collapsed="false">
      <c r="A8257" s="5" t="n">
        <v>38252</v>
      </c>
      <c r="B8257" s="4" t="n">
        <v>0.293541666666667</v>
      </c>
      <c r="C8257" s="2" t="n">
        <f aca="false">(A8257+B8257)</f>
        <v>38252.2935416667</v>
      </c>
      <c r="D8257" s="0" t="n">
        <v>138000</v>
      </c>
      <c r="E8257" s="0" t="n">
        <v>63.33</v>
      </c>
      <c r="F8257" s="0" t="n">
        <v>20.855</v>
      </c>
      <c r="G8257" s="0" t="n">
        <f aca="false">(F8257-17.37)</f>
        <v>3.485</v>
      </c>
    </row>
    <row r="8258" customFormat="false" ht="12.75" hidden="false" customHeight="false" outlineLevel="0" collapsed="false">
      <c r="A8258" s="5" t="n">
        <v>38252</v>
      </c>
      <c r="B8258" s="4" t="n">
        <v>0.294236111111111</v>
      </c>
      <c r="C8258" s="2" t="n">
        <f aca="false">(A8258+B8258)</f>
        <v>38252.2942361111</v>
      </c>
      <c r="D8258" s="0" t="n">
        <v>138060</v>
      </c>
      <c r="E8258" s="0" t="n">
        <v>63.33</v>
      </c>
      <c r="F8258" s="0" t="n">
        <v>20.835</v>
      </c>
      <c r="G8258" s="0" t="n">
        <f aca="false">(F8258-17.37)</f>
        <v>3.465</v>
      </c>
    </row>
    <row r="8259" customFormat="false" ht="12.75" hidden="false" customHeight="false" outlineLevel="0" collapsed="false">
      <c r="A8259" s="5" t="n">
        <v>38252</v>
      </c>
      <c r="B8259" s="4" t="n">
        <v>0.294930555555556</v>
      </c>
      <c r="C8259" s="2" t="n">
        <f aca="false">(A8259+B8259)</f>
        <v>38252.2949305556</v>
      </c>
      <c r="D8259" s="0" t="n">
        <v>138120</v>
      </c>
      <c r="E8259" s="0" t="n">
        <v>63.33</v>
      </c>
      <c r="F8259" s="0" t="n">
        <v>20.82</v>
      </c>
      <c r="G8259" s="0" t="n">
        <f aca="false">(F8259-17.37)</f>
        <v>3.45</v>
      </c>
    </row>
    <row r="8260" customFormat="false" ht="12.75" hidden="false" customHeight="false" outlineLevel="0" collapsed="false">
      <c r="A8260" s="5" t="n">
        <v>38252</v>
      </c>
      <c r="B8260" s="4" t="n">
        <v>0.295625</v>
      </c>
      <c r="C8260" s="2" t="n">
        <f aca="false">(A8260+B8260)</f>
        <v>38252.295625</v>
      </c>
      <c r="D8260" s="0" t="n">
        <v>138180</v>
      </c>
      <c r="E8260" s="0" t="n">
        <v>63.31</v>
      </c>
      <c r="F8260" s="0" t="n">
        <v>20.811</v>
      </c>
      <c r="G8260" s="0" t="n">
        <f aca="false">(F8260-17.37)</f>
        <v>3.441</v>
      </c>
    </row>
    <row r="8261" customFormat="false" ht="12.75" hidden="false" customHeight="false" outlineLevel="0" collapsed="false">
      <c r="A8261" s="5" t="n">
        <v>38252</v>
      </c>
      <c r="B8261" s="4" t="n">
        <v>0.296319444444444</v>
      </c>
      <c r="C8261" s="2" t="n">
        <f aca="false">(A8261+B8261)</f>
        <v>38252.2963194444</v>
      </c>
      <c r="D8261" s="0" t="n">
        <v>138240</v>
      </c>
      <c r="E8261" s="0" t="n">
        <v>63.31</v>
      </c>
      <c r="F8261" s="0" t="n">
        <v>20.773</v>
      </c>
      <c r="G8261" s="0" t="n">
        <f aca="false">(F8261-17.37)</f>
        <v>3.403</v>
      </c>
    </row>
    <row r="8262" customFormat="false" ht="12.75" hidden="false" customHeight="false" outlineLevel="0" collapsed="false">
      <c r="A8262" s="5" t="n">
        <v>38252</v>
      </c>
      <c r="B8262" s="4" t="n">
        <v>0.297013888888889</v>
      </c>
      <c r="C8262" s="2" t="n">
        <f aca="false">(A8262+B8262)</f>
        <v>38252.2970138889</v>
      </c>
      <c r="D8262" s="0" t="n">
        <v>138300</v>
      </c>
      <c r="E8262" s="0" t="n">
        <v>63.31</v>
      </c>
      <c r="F8262" s="0" t="n">
        <v>20.769</v>
      </c>
      <c r="G8262" s="0" t="n">
        <f aca="false">(F8262-17.37)</f>
        <v>3.399</v>
      </c>
    </row>
    <row r="8263" customFormat="false" ht="12.75" hidden="false" customHeight="false" outlineLevel="0" collapsed="false">
      <c r="A8263" s="5" t="n">
        <v>38252</v>
      </c>
      <c r="B8263" s="4" t="n">
        <v>0.297708333333333</v>
      </c>
      <c r="C8263" s="2" t="n">
        <f aca="false">(A8263+B8263)</f>
        <v>38252.2977083333</v>
      </c>
      <c r="D8263" s="0" t="n">
        <v>138360</v>
      </c>
      <c r="E8263" s="0" t="n">
        <v>63.31</v>
      </c>
      <c r="F8263" s="0" t="n">
        <v>20.735</v>
      </c>
      <c r="G8263" s="0" t="n">
        <f aca="false">(F8263-17.37)</f>
        <v>3.365</v>
      </c>
    </row>
    <row r="8264" customFormat="false" ht="12.75" hidden="false" customHeight="false" outlineLevel="0" collapsed="false">
      <c r="A8264" s="5" t="n">
        <v>38252</v>
      </c>
      <c r="B8264" s="4" t="n">
        <v>0.298402777777778</v>
      </c>
      <c r="C8264" s="2" t="n">
        <f aca="false">(A8264+B8264)</f>
        <v>38252.2984027778</v>
      </c>
      <c r="D8264" s="0" t="n">
        <v>138420</v>
      </c>
      <c r="E8264" s="0" t="n">
        <v>63.33</v>
      </c>
      <c r="F8264" s="0" t="n">
        <v>20.735</v>
      </c>
      <c r="G8264" s="0" t="n">
        <f aca="false">(F8264-17.37)</f>
        <v>3.365</v>
      </c>
    </row>
    <row r="8265" customFormat="false" ht="12.75" hidden="false" customHeight="false" outlineLevel="0" collapsed="false">
      <c r="A8265" s="5" t="n">
        <v>38252</v>
      </c>
      <c r="B8265" s="4" t="n">
        <v>0.299097222222222</v>
      </c>
      <c r="C8265" s="2" t="n">
        <f aca="false">(A8265+B8265)</f>
        <v>38252.2990972222</v>
      </c>
      <c r="D8265" s="0" t="n">
        <v>138480</v>
      </c>
      <c r="E8265" s="0" t="n">
        <v>63.31</v>
      </c>
      <c r="F8265" s="0" t="n">
        <v>20.723</v>
      </c>
      <c r="G8265" s="0" t="n">
        <f aca="false">(F8265-17.37)</f>
        <v>3.353</v>
      </c>
    </row>
    <row r="8266" customFormat="false" ht="12.75" hidden="false" customHeight="false" outlineLevel="0" collapsed="false">
      <c r="A8266" s="5" t="n">
        <v>38252</v>
      </c>
      <c r="B8266" s="4" t="n">
        <v>0.299791666666667</v>
      </c>
      <c r="C8266" s="2" t="n">
        <f aca="false">(A8266+B8266)</f>
        <v>38252.2997916667</v>
      </c>
      <c r="D8266" s="0" t="n">
        <v>138540</v>
      </c>
      <c r="E8266" s="0" t="n">
        <v>63.31</v>
      </c>
      <c r="F8266" s="0" t="n">
        <v>20.719</v>
      </c>
      <c r="G8266" s="0" t="n">
        <f aca="false">(F8266-17.37)</f>
        <v>3.349</v>
      </c>
    </row>
    <row r="8267" customFormat="false" ht="12.75" hidden="false" customHeight="false" outlineLevel="0" collapsed="false">
      <c r="A8267" s="5" t="n">
        <v>38252</v>
      </c>
      <c r="B8267" s="4" t="n">
        <v>0.300486111111111</v>
      </c>
      <c r="C8267" s="2" t="n">
        <f aca="false">(A8267+B8267)</f>
        <v>38252.3004861111</v>
      </c>
      <c r="D8267" s="0" t="n">
        <v>138600</v>
      </c>
      <c r="E8267" s="0" t="n">
        <v>63.31</v>
      </c>
      <c r="F8267" s="0" t="n">
        <v>20.683</v>
      </c>
      <c r="G8267" s="0" t="n">
        <f aca="false">(F8267-17.37)</f>
        <v>3.313</v>
      </c>
    </row>
    <row r="8268" customFormat="false" ht="12.75" hidden="false" customHeight="false" outlineLevel="0" collapsed="false">
      <c r="A8268" s="5" t="n">
        <v>38252</v>
      </c>
      <c r="B8268" s="4" t="n">
        <v>0.301180555555556</v>
      </c>
      <c r="C8268" s="2" t="n">
        <f aca="false">(A8268+B8268)</f>
        <v>38252.3011805556</v>
      </c>
      <c r="D8268" s="0" t="n">
        <v>138660</v>
      </c>
      <c r="E8268" s="0" t="n">
        <v>63.31</v>
      </c>
      <c r="F8268" s="0" t="n">
        <v>20.662</v>
      </c>
      <c r="G8268" s="0" t="n">
        <f aca="false">(F8268-17.37)</f>
        <v>3.292</v>
      </c>
    </row>
    <row r="8269" customFormat="false" ht="12.75" hidden="false" customHeight="false" outlineLevel="0" collapsed="false">
      <c r="A8269" s="5" t="n">
        <v>38252</v>
      </c>
      <c r="B8269" s="4" t="n">
        <v>0.301875</v>
      </c>
      <c r="C8269" s="2" t="n">
        <f aca="false">(A8269+B8269)</f>
        <v>38252.301875</v>
      </c>
      <c r="D8269" s="0" t="n">
        <v>138720</v>
      </c>
      <c r="E8269" s="0" t="n">
        <v>63.31</v>
      </c>
      <c r="F8269" s="0" t="n">
        <v>20.655</v>
      </c>
      <c r="G8269" s="0" t="n">
        <f aca="false">(F8269-17.37)</f>
        <v>3.285</v>
      </c>
    </row>
    <row r="8270" customFormat="false" ht="12.75" hidden="false" customHeight="false" outlineLevel="0" collapsed="false">
      <c r="A8270" s="5" t="n">
        <v>38252</v>
      </c>
      <c r="B8270" s="4" t="n">
        <v>0.302569444444444</v>
      </c>
      <c r="C8270" s="2" t="n">
        <f aca="false">(A8270+B8270)</f>
        <v>38252.3025694444</v>
      </c>
      <c r="D8270" s="0" t="n">
        <v>138780</v>
      </c>
      <c r="E8270" s="0" t="n">
        <v>63.31</v>
      </c>
      <c r="F8270" s="0" t="n">
        <v>20.639</v>
      </c>
      <c r="G8270" s="0" t="n">
        <f aca="false">(F8270-17.37)</f>
        <v>3.269</v>
      </c>
    </row>
    <row r="8271" customFormat="false" ht="12.75" hidden="false" customHeight="false" outlineLevel="0" collapsed="false">
      <c r="A8271" s="5" t="n">
        <v>38252</v>
      </c>
      <c r="B8271" s="4" t="n">
        <v>0.303263888888889</v>
      </c>
      <c r="C8271" s="2" t="n">
        <f aca="false">(A8271+B8271)</f>
        <v>38252.3032638889</v>
      </c>
      <c r="D8271" s="0" t="n">
        <v>138840</v>
      </c>
      <c r="E8271" s="0" t="n">
        <v>63.31</v>
      </c>
      <c r="F8271" s="0" t="n">
        <v>20.611</v>
      </c>
      <c r="G8271" s="0" t="n">
        <f aca="false">(F8271-17.37)</f>
        <v>3.241</v>
      </c>
    </row>
    <row r="8272" customFormat="false" ht="12.75" hidden="false" customHeight="false" outlineLevel="0" collapsed="false">
      <c r="A8272" s="5" t="n">
        <v>38252</v>
      </c>
      <c r="B8272" s="4" t="n">
        <v>0.303958333333333</v>
      </c>
      <c r="C8272" s="2" t="n">
        <f aca="false">(A8272+B8272)</f>
        <v>38252.3039583333</v>
      </c>
      <c r="D8272" s="0" t="n">
        <v>138900</v>
      </c>
      <c r="E8272" s="0" t="n">
        <v>63.31</v>
      </c>
      <c r="F8272" s="0" t="n">
        <v>20.589</v>
      </c>
      <c r="G8272" s="0" t="n">
        <f aca="false">(F8272-17.37)</f>
        <v>3.219</v>
      </c>
    </row>
    <row r="8273" customFormat="false" ht="12.75" hidden="false" customHeight="false" outlineLevel="0" collapsed="false">
      <c r="A8273" s="5" t="n">
        <v>38252</v>
      </c>
      <c r="B8273" s="4" t="n">
        <v>0.304652777777778</v>
      </c>
      <c r="C8273" s="2" t="n">
        <f aca="false">(A8273+B8273)</f>
        <v>38252.3046527778</v>
      </c>
      <c r="D8273" s="0" t="n">
        <v>138960</v>
      </c>
      <c r="E8273" s="0" t="n">
        <v>63.31</v>
      </c>
      <c r="F8273" s="0" t="n">
        <v>20.566</v>
      </c>
      <c r="G8273" s="0" t="n">
        <f aca="false">(F8273-17.37)</f>
        <v>3.196</v>
      </c>
    </row>
    <row r="8274" customFormat="false" ht="12.75" hidden="false" customHeight="false" outlineLevel="0" collapsed="false">
      <c r="A8274" s="5" t="n">
        <v>38252</v>
      </c>
      <c r="B8274" s="4" t="n">
        <v>0.305347222222222</v>
      </c>
      <c r="C8274" s="2" t="n">
        <f aca="false">(A8274+B8274)</f>
        <v>38252.3053472222</v>
      </c>
      <c r="D8274" s="0" t="n">
        <v>139020</v>
      </c>
      <c r="E8274" s="0" t="n">
        <v>63.31</v>
      </c>
      <c r="F8274" s="0" t="n">
        <v>20.557</v>
      </c>
      <c r="G8274" s="0" t="n">
        <f aca="false">(F8274-17.37)</f>
        <v>3.187</v>
      </c>
    </row>
    <row r="8275" customFormat="false" ht="12.75" hidden="false" customHeight="false" outlineLevel="0" collapsed="false">
      <c r="A8275" s="5" t="n">
        <v>38252</v>
      </c>
      <c r="B8275" s="4" t="n">
        <v>0.306041666666667</v>
      </c>
      <c r="C8275" s="2" t="n">
        <f aca="false">(A8275+B8275)</f>
        <v>38252.3060416667</v>
      </c>
      <c r="D8275" s="0" t="n">
        <v>139080</v>
      </c>
      <c r="E8275" s="0" t="n">
        <v>63.31</v>
      </c>
      <c r="F8275" s="0" t="n">
        <v>20.554</v>
      </c>
      <c r="G8275" s="0" t="n">
        <f aca="false">(F8275-17.37)</f>
        <v>3.184</v>
      </c>
    </row>
    <row r="8276" customFormat="false" ht="12.75" hidden="false" customHeight="false" outlineLevel="0" collapsed="false">
      <c r="A8276" s="5" t="n">
        <v>38252</v>
      </c>
      <c r="B8276" s="4" t="n">
        <v>0.306736111111111</v>
      </c>
      <c r="C8276" s="2" t="n">
        <f aca="false">(A8276+B8276)</f>
        <v>38252.3067361111</v>
      </c>
      <c r="D8276" s="0" t="n">
        <v>139140</v>
      </c>
      <c r="E8276" s="0" t="n">
        <v>63.31</v>
      </c>
      <c r="F8276" s="0" t="n">
        <v>20.528</v>
      </c>
      <c r="G8276" s="0" t="n">
        <f aca="false">(F8276-17.37)</f>
        <v>3.158</v>
      </c>
    </row>
    <row r="8277" customFormat="false" ht="12.75" hidden="false" customHeight="false" outlineLevel="0" collapsed="false">
      <c r="A8277" s="5" t="n">
        <v>38252</v>
      </c>
      <c r="B8277" s="4" t="n">
        <v>0.307430555555556</v>
      </c>
      <c r="C8277" s="2" t="n">
        <f aca="false">(A8277+B8277)</f>
        <v>38252.3074305556</v>
      </c>
      <c r="D8277" s="0" t="n">
        <v>139200</v>
      </c>
      <c r="E8277" s="0" t="n">
        <v>63.31</v>
      </c>
      <c r="F8277" s="0" t="n">
        <v>20.505</v>
      </c>
      <c r="G8277" s="0" t="n">
        <f aca="false">(F8277-17.37)</f>
        <v>3.135</v>
      </c>
    </row>
    <row r="8278" customFormat="false" ht="12.75" hidden="false" customHeight="false" outlineLevel="0" collapsed="false">
      <c r="A8278" s="5" t="n">
        <v>38252</v>
      </c>
      <c r="B8278" s="4" t="n">
        <v>0.308125</v>
      </c>
      <c r="C8278" s="2" t="n">
        <f aca="false">(A8278+B8278)</f>
        <v>38252.308125</v>
      </c>
      <c r="D8278" s="0" t="n">
        <v>139260</v>
      </c>
      <c r="E8278" s="0" t="n">
        <v>63.31</v>
      </c>
      <c r="F8278" s="0" t="n">
        <v>20.49</v>
      </c>
      <c r="G8278" s="0" t="n">
        <f aca="false">(F8278-17.37)</f>
        <v>3.12</v>
      </c>
    </row>
    <row r="8279" customFormat="false" ht="12.75" hidden="false" customHeight="false" outlineLevel="0" collapsed="false">
      <c r="A8279" s="5" t="n">
        <v>38252</v>
      </c>
      <c r="B8279" s="4" t="n">
        <v>0.308819444444445</v>
      </c>
      <c r="C8279" s="2" t="n">
        <f aca="false">(A8279+B8279)</f>
        <v>38252.3088194444</v>
      </c>
      <c r="D8279" s="0" t="n">
        <v>139320</v>
      </c>
      <c r="E8279" s="0" t="n">
        <v>63.31</v>
      </c>
      <c r="F8279" s="0" t="n">
        <v>20.453</v>
      </c>
      <c r="G8279" s="0" t="n">
        <f aca="false">(F8279-17.37)</f>
        <v>3.083</v>
      </c>
    </row>
    <row r="8280" customFormat="false" ht="12.75" hidden="false" customHeight="false" outlineLevel="0" collapsed="false">
      <c r="A8280" s="5" t="n">
        <v>38252</v>
      </c>
      <c r="B8280" s="4" t="n">
        <v>0.309513888888889</v>
      </c>
      <c r="C8280" s="2" t="n">
        <f aca="false">(A8280+B8280)</f>
        <v>38252.3095138889</v>
      </c>
      <c r="D8280" s="0" t="n">
        <v>139380</v>
      </c>
      <c r="E8280" s="0" t="n">
        <v>63.31</v>
      </c>
      <c r="F8280" s="0" t="n">
        <v>20.454</v>
      </c>
      <c r="G8280" s="0" t="n">
        <f aca="false">(F8280-17.37)</f>
        <v>3.084</v>
      </c>
    </row>
    <row r="8281" customFormat="false" ht="12.75" hidden="false" customHeight="false" outlineLevel="0" collapsed="false">
      <c r="A8281" s="5" t="n">
        <v>38252</v>
      </c>
      <c r="B8281" s="4" t="n">
        <v>0.310208333333333</v>
      </c>
      <c r="C8281" s="2" t="n">
        <f aca="false">(A8281+B8281)</f>
        <v>38252.3102083333</v>
      </c>
      <c r="D8281" s="0" t="n">
        <v>139440</v>
      </c>
      <c r="E8281" s="0" t="n">
        <v>63.33</v>
      </c>
      <c r="F8281" s="0" t="n">
        <v>20.468</v>
      </c>
      <c r="G8281" s="0" t="n">
        <f aca="false">(F8281-17.37)</f>
        <v>3.098</v>
      </c>
    </row>
    <row r="8282" customFormat="false" ht="12.75" hidden="false" customHeight="false" outlineLevel="0" collapsed="false">
      <c r="A8282" s="5" t="n">
        <v>38252</v>
      </c>
      <c r="B8282" s="4" t="n">
        <v>0.310902777777778</v>
      </c>
      <c r="C8282" s="2" t="n">
        <f aca="false">(A8282+B8282)</f>
        <v>38252.3109027778</v>
      </c>
      <c r="D8282" s="0" t="n">
        <v>139500</v>
      </c>
      <c r="E8282" s="0" t="n">
        <v>63.31</v>
      </c>
      <c r="F8282" s="0" t="n">
        <v>20.42</v>
      </c>
      <c r="G8282" s="0" t="n">
        <f aca="false">(F8282-17.37)</f>
        <v>3.05</v>
      </c>
    </row>
    <row r="8283" customFormat="false" ht="12.75" hidden="false" customHeight="false" outlineLevel="0" collapsed="false">
      <c r="A8283" s="5" t="n">
        <v>38252</v>
      </c>
      <c r="B8283" s="4" t="n">
        <v>0.311597222222222</v>
      </c>
      <c r="C8283" s="2" t="n">
        <f aca="false">(A8283+B8283)</f>
        <v>38252.3115972222</v>
      </c>
      <c r="D8283" s="0" t="n">
        <v>139560</v>
      </c>
      <c r="E8283" s="0" t="n">
        <v>63.31</v>
      </c>
      <c r="F8283" s="0" t="n">
        <v>20.414</v>
      </c>
      <c r="G8283" s="0" t="n">
        <f aca="false">(F8283-17.37)</f>
        <v>3.044</v>
      </c>
    </row>
    <row r="8284" customFormat="false" ht="12.75" hidden="false" customHeight="false" outlineLevel="0" collapsed="false">
      <c r="A8284" s="5" t="n">
        <v>38252</v>
      </c>
      <c r="B8284" s="4" t="n">
        <v>0.312291666666667</v>
      </c>
      <c r="C8284" s="2" t="n">
        <f aca="false">(A8284+B8284)</f>
        <v>38252.3122916667</v>
      </c>
      <c r="D8284" s="0" t="n">
        <v>139620</v>
      </c>
      <c r="E8284" s="0" t="n">
        <v>63.31</v>
      </c>
      <c r="F8284" s="0" t="n">
        <v>20.405</v>
      </c>
      <c r="G8284" s="0" t="n">
        <f aca="false">(F8284-17.37)</f>
        <v>3.035</v>
      </c>
    </row>
    <row r="8285" customFormat="false" ht="12.75" hidden="false" customHeight="false" outlineLevel="0" collapsed="false">
      <c r="A8285" s="5" t="n">
        <v>38252</v>
      </c>
      <c r="B8285" s="4" t="n">
        <v>0.312986111111111</v>
      </c>
      <c r="C8285" s="2" t="n">
        <f aca="false">(A8285+B8285)</f>
        <v>38252.3129861111</v>
      </c>
      <c r="D8285" s="0" t="n">
        <v>139680</v>
      </c>
      <c r="E8285" s="0" t="n">
        <v>63.31</v>
      </c>
      <c r="F8285" s="0" t="n">
        <v>20.383</v>
      </c>
      <c r="G8285" s="0" t="n">
        <f aca="false">(F8285-17.37)</f>
        <v>3.013</v>
      </c>
    </row>
    <row r="8286" customFormat="false" ht="12.75" hidden="false" customHeight="false" outlineLevel="0" collapsed="false">
      <c r="A8286" s="5" t="n">
        <v>38252</v>
      </c>
      <c r="B8286" s="4" t="n">
        <v>0.313680555555556</v>
      </c>
      <c r="C8286" s="2" t="n">
        <f aca="false">(A8286+B8286)</f>
        <v>38252.3136805556</v>
      </c>
      <c r="D8286" s="0" t="n">
        <v>139740</v>
      </c>
      <c r="E8286" s="0" t="n">
        <v>63.33</v>
      </c>
      <c r="F8286" s="0" t="n">
        <v>20.365</v>
      </c>
      <c r="G8286" s="0" t="n">
        <f aca="false">(F8286-17.37)</f>
        <v>2.995</v>
      </c>
    </row>
    <row r="8287" customFormat="false" ht="12.75" hidden="false" customHeight="false" outlineLevel="0" collapsed="false">
      <c r="A8287" s="5" t="n">
        <v>38252</v>
      </c>
      <c r="B8287" s="4" t="n">
        <v>0.314375</v>
      </c>
      <c r="C8287" s="2" t="n">
        <f aca="false">(A8287+B8287)</f>
        <v>38252.314375</v>
      </c>
      <c r="D8287" s="0" t="n">
        <v>139800</v>
      </c>
      <c r="E8287" s="0" t="n">
        <v>63.33</v>
      </c>
      <c r="F8287" s="0" t="n">
        <v>20.353</v>
      </c>
      <c r="G8287" s="0" t="n">
        <f aca="false">(F8287-17.37)</f>
        <v>2.983</v>
      </c>
    </row>
    <row r="8288" customFormat="false" ht="12.75" hidden="false" customHeight="false" outlineLevel="0" collapsed="false">
      <c r="A8288" s="5" t="n">
        <v>38252</v>
      </c>
      <c r="B8288" s="4" t="n">
        <v>0.315069444444444</v>
      </c>
      <c r="C8288" s="2" t="n">
        <f aca="false">(A8288+B8288)</f>
        <v>38252.3150694444</v>
      </c>
      <c r="D8288" s="0" t="n">
        <v>139860</v>
      </c>
      <c r="E8288" s="0" t="n">
        <v>63.33</v>
      </c>
      <c r="F8288" s="0" t="n">
        <v>20.352</v>
      </c>
      <c r="G8288" s="0" t="n">
        <f aca="false">(F8288-17.37)</f>
        <v>2.982</v>
      </c>
    </row>
    <row r="8289" customFormat="false" ht="12.75" hidden="false" customHeight="false" outlineLevel="0" collapsed="false">
      <c r="A8289" s="5" t="n">
        <v>38252</v>
      </c>
      <c r="B8289" s="4" t="n">
        <v>0.315763888888889</v>
      </c>
      <c r="C8289" s="2" t="n">
        <f aca="false">(A8289+B8289)</f>
        <v>38252.3157638889</v>
      </c>
      <c r="D8289" s="0" t="n">
        <v>139920</v>
      </c>
      <c r="E8289" s="0" t="n">
        <v>63.33</v>
      </c>
      <c r="F8289" s="0" t="n">
        <v>20.337</v>
      </c>
      <c r="G8289" s="0" t="n">
        <f aca="false">(F8289-17.37)</f>
        <v>2.967</v>
      </c>
    </row>
    <row r="8290" customFormat="false" ht="12.75" hidden="false" customHeight="false" outlineLevel="0" collapsed="false">
      <c r="A8290" s="5" t="n">
        <v>38252</v>
      </c>
      <c r="B8290" s="4" t="n">
        <v>0.316458333333333</v>
      </c>
      <c r="C8290" s="2" t="n">
        <f aca="false">(A8290+B8290)</f>
        <v>38252.3164583333</v>
      </c>
      <c r="D8290" s="0" t="n">
        <v>139980</v>
      </c>
      <c r="E8290" s="0" t="n">
        <v>63.33</v>
      </c>
      <c r="F8290" s="0" t="n">
        <v>20.309</v>
      </c>
      <c r="G8290" s="0" t="n">
        <f aca="false">(F8290-17.37)</f>
        <v>2.939</v>
      </c>
    </row>
    <row r="8291" customFormat="false" ht="12.75" hidden="false" customHeight="false" outlineLevel="0" collapsed="false">
      <c r="A8291" s="5" t="n">
        <v>38252</v>
      </c>
      <c r="B8291" s="4" t="n">
        <v>0.317152777777778</v>
      </c>
      <c r="C8291" s="2" t="n">
        <f aca="false">(A8291+B8291)</f>
        <v>38252.3171527778</v>
      </c>
      <c r="D8291" s="0" t="n">
        <v>140040</v>
      </c>
      <c r="E8291" s="0" t="n">
        <v>63.36</v>
      </c>
      <c r="F8291" s="0" t="n">
        <v>20.28</v>
      </c>
      <c r="G8291" s="0" t="n">
        <f aca="false">(F8291-17.37)</f>
        <v>2.91</v>
      </c>
    </row>
    <row r="8292" customFormat="false" ht="12.75" hidden="false" customHeight="false" outlineLevel="0" collapsed="false">
      <c r="A8292" s="5" t="n">
        <v>38252</v>
      </c>
      <c r="B8292" s="4" t="n">
        <v>0.317847222222222</v>
      </c>
      <c r="C8292" s="2" t="n">
        <f aca="false">(A8292+B8292)</f>
        <v>38252.3178472222</v>
      </c>
      <c r="D8292" s="0" t="n">
        <v>140100</v>
      </c>
      <c r="E8292" s="0" t="n">
        <v>63.33</v>
      </c>
      <c r="F8292" s="0" t="n">
        <v>20.31</v>
      </c>
      <c r="G8292" s="0" t="n">
        <f aca="false">(F8292-17.37)</f>
        <v>2.94</v>
      </c>
    </row>
    <row r="8293" customFormat="false" ht="12.75" hidden="false" customHeight="false" outlineLevel="0" collapsed="false">
      <c r="A8293" s="5" t="n">
        <v>38252</v>
      </c>
      <c r="B8293" s="4" t="n">
        <v>0.318541666666667</v>
      </c>
      <c r="C8293" s="2" t="n">
        <f aca="false">(A8293+B8293)</f>
        <v>38252.3185416667</v>
      </c>
      <c r="D8293" s="0" t="n">
        <v>140160</v>
      </c>
      <c r="E8293" s="0" t="n">
        <v>63.33</v>
      </c>
      <c r="F8293" s="0" t="n">
        <v>20.28</v>
      </c>
      <c r="G8293" s="0" t="n">
        <f aca="false">(F8293-17.37)</f>
        <v>2.91</v>
      </c>
    </row>
    <row r="8294" customFormat="false" ht="12.75" hidden="false" customHeight="false" outlineLevel="0" collapsed="false">
      <c r="A8294" s="5" t="n">
        <v>38252</v>
      </c>
      <c r="B8294" s="4" t="n">
        <v>0.319236111111111</v>
      </c>
      <c r="C8294" s="2" t="n">
        <f aca="false">(A8294+B8294)</f>
        <v>38252.3192361111</v>
      </c>
      <c r="D8294" s="0" t="n">
        <v>140220</v>
      </c>
      <c r="E8294" s="0" t="n">
        <v>63.33</v>
      </c>
      <c r="F8294" s="0" t="n">
        <v>20.269</v>
      </c>
      <c r="G8294" s="0" t="n">
        <f aca="false">(F8294-17.37)</f>
        <v>2.899</v>
      </c>
    </row>
    <row r="8295" customFormat="false" ht="12.75" hidden="false" customHeight="false" outlineLevel="0" collapsed="false">
      <c r="A8295" s="5" t="n">
        <v>38252</v>
      </c>
      <c r="B8295" s="4" t="n">
        <v>0.319930555555556</v>
      </c>
      <c r="C8295" s="2" t="n">
        <f aca="false">(A8295+B8295)</f>
        <v>38252.3199305556</v>
      </c>
      <c r="D8295" s="0" t="n">
        <v>140280</v>
      </c>
      <c r="E8295" s="0" t="n">
        <v>63.33</v>
      </c>
      <c r="F8295" s="0" t="n">
        <v>20.263</v>
      </c>
      <c r="G8295" s="0" t="n">
        <f aca="false">(F8295-17.37)</f>
        <v>2.893</v>
      </c>
    </row>
    <row r="8296" customFormat="false" ht="12.75" hidden="false" customHeight="false" outlineLevel="0" collapsed="false">
      <c r="A8296" s="5" t="n">
        <v>38252</v>
      </c>
      <c r="B8296" s="4" t="n">
        <v>0.320625</v>
      </c>
      <c r="C8296" s="2" t="n">
        <f aca="false">(A8296+B8296)</f>
        <v>38252.320625</v>
      </c>
      <c r="D8296" s="0" t="n">
        <v>140340</v>
      </c>
      <c r="E8296" s="0" t="n">
        <v>63.31</v>
      </c>
      <c r="F8296" s="0" t="n">
        <v>20.274</v>
      </c>
      <c r="G8296" s="0" t="n">
        <f aca="false">(F8296-17.37)</f>
        <v>2.904</v>
      </c>
    </row>
    <row r="8297" customFormat="false" ht="12.75" hidden="false" customHeight="false" outlineLevel="0" collapsed="false">
      <c r="A8297" s="5" t="n">
        <v>38252</v>
      </c>
      <c r="B8297" s="4" t="n">
        <v>0.321319444444444</v>
      </c>
      <c r="C8297" s="2" t="n">
        <f aca="false">(A8297+B8297)</f>
        <v>38252.3213194445</v>
      </c>
      <c r="D8297" s="0" t="n">
        <v>140400</v>
      </c>
      <c r="E8297" s="0" t="n">
        <v>63.29</v>
      </c>
      <c r="F8297" s="0" t="n">
        <v>20.249</v>
      </c>
      <c r="G8297" s="0" t="n">
        <f aca="false">(F8297-17.37)</f>
        <v>2.879</v>
      </c>
    </row>
    <row r="8298" customFormat="false" ht="12.75" hidden="false" customHeight="false" outlineLevel="0" collapsed="false">
      <c r="A8298" s="5" t="n">
        <v>38252</v>
      </c>
      <c r="B8298" s="4" t="n">
        <v>0.322013888888889</v>
      </c>
      <c r="C8298" s="2" t="n">
        <f aca="false">(A8298+B8298)</f>
        <v>38252.3220138889</v>
      </c>
      <c r="D8298" s="0" t="n">
        <v>140460</v>
      </c>
      <c r="E8298" s="0" t="n">
        <v>63.29</v>
      </c>
      <c r="F8298" s="0" t="n">
        <v>20.235</v>
      </c>
      <c r="G8298" s="0" t="n">
        <f aca="false">(F8298-17.37)</f>
        <v>2.865</v>
      </c>
    </row>
    <row r="8299" customFormat="false" ht="12.75" hidden="false" customHeight="false" outlineLevel="0" collapsed="false">
      <c r="A8299" s="5" t="n">
        <v>38252</v>
      </c>
      <c r="B8299" s="4" t="n">
        <v>0.322708333333333</v>
      </c>
      <c r="C8299" s="2" t="n">
        <f aca="false">(A8299+B8299)</f>
        <v>38252.3227083333</v>
      </c>
      <c r="D8299" s="0" t="n">
        <v>140520</v>
      </c>
      <c r="E8299" s="0" t="n">
        <v>63.26</v>
      </c>
      <c r="F8299" s="0" t="n">
        <v>20.235</v>
      </c>
      <c r="G8299" s="0" t="n">
        <f aca="false">(F8299-17.37)</f>
        <v>2.865</v>
      </c>
    </row>
    <row r="8300" customFormat="false" ht="12.75" hidden="false" customHeight="false" outlineLevel="0" collapsed="false">
      <c r="A8300" s="5" t="n">
        <v>38252</v>
      </c>
      <c r="B8300" s="4" t="n">
        <v>0.323402777777778</v>
      </c>
      <c r="C8300" s="2" t="n">
        <f aca="false">(A8300+B8300)</f>
        <v>38252.3234027778</v>
      </c>
      <c r="D8300" s="0" t="n">
        <v>140580</v>
      </c>
      <c r="E8300" s="0" t="n">
        <v>63.26</v>
      </c>
      <c r="F8300" s="0" t="n">
        <v>20.211</v>
      </c>
      <c r="G8300" s="0" t="n">
        <f aca="false">(F8300-17.37)</f>
        <v>2.841</v>
      </c>
    </row>
    <row r="8301" customFormat="false" ht="12.75" hidden="false" customHeight="false" outlineLevel="0" collapsed="false">
      <c r="A8301" s="5" t="n">
        <v>38252</v>
      </c>
      <c r="B8301" s="4" t="n">
        <v>0.324097222222222</v>
      </c>
      <c r="C8301" s="2" t="n">
        <f aca="false">(A8301+B8301)</f>
        <v>38252.3240972222</v>
      </c>
      <c r="D8301" s="0" t="n">
        <v>140640</v>
      </c>
      <c r="E8301" s="0" t="n">
        <v>63.24</v>
      </c>
      <c r="F8301" s="0" t="n">
        <v>20.23</v>
      </c>
      <c r="G8301" s="0" t="n">
        <f aca="false">(F8301-17.37)</f>
        <v>2.86</v>
      </c>
    </row>
    <row r="8302" customFormat="false" ht="12.75" hidden="false" customHeight="false" outlineLevel="0" collapsed="false">
      <c r="A8302" s="5" t="n">
        <v>38252</v>
      </c>
      <c r="B8302" s="4" t="n">
        <v>0.324791666666667</v>
      </c>
      <c r="C8302" s="2" t="n">
        <f aca="false">(A8302+B8302)</f>
        <v>38252.3247916667</v>
      </c>
      <c r="D8302" s="0" t="n">
        <v>140700</v>
      </c>
      <c r="E8302" s="0" t="n">
        <v>63.24</v>
      </c>
      <c r="F8302" s="0" t="n">
        <v>20.201</v>
      </c>
      <c r="G8302" s="0" t="n">
        <f aca="false">(F8302-17.37)</f>
        <v>2.831</v>
      </c>
    </row>
    <row r="8303" customFormat="false" ht="12.75" hidden="false" customHeight="false" outlineLevel="0" collapsed="false">
      <c r="A8303" s="5" t="n">
        <v>38252</v>
      </c>
      <c r="B8303" s="4" t="n">
        <v>0.325486111111111</v>
      </c>
      <c r="C8303" s="2" t="n">
        <f aca="false">(A8303+B8303)</f>
        <v>38252.3254861111</v>
      </c>
      <c r="D8303" s="0" t="n">
        <v>140760</v>
      </c>
      <c r="E8303" s="0" t="n">
        <v>63.24</v>
      </c>
      <c r="F8303" s="0" t="n">
        <v>20.183</v>
      </c>
      <c r="G8303" s="0" t="n">
        <f aca="false">(F8303-17.37)</f>
        <v>2.813</v>
      </c>
    </row>
    <row r="8304" customFormat="false" ht="12.75" hidden="false" customHeight="false" outlineLevel="0" collapsed="false">
      <c r="A8304" s="5" t="n">
        <v>38252</v>
      </c>
      <c r="B8304" s="4" t="n">
        <v>0.326180555555556</v>
      </c>
      <c r="C8304" s="2" t="n">
        <f aca="false">(A8304+B8304)</f>
        <v>38252.3261805556</v>
      </c>
      <c r="D8304" s="0" t="n">
        <v>140820</v>
      </c>
      <c r="E8304" s="0" t="n">
        <v>63.22</v>
      </c>
      <c r="F8304" s="0" t="n">
        <v>20.14</v>
      </c>
      <c r="G8304" s="0" t="n">
        <f aca="false">(F8304-17.37)</f>
        <v>2.77</v>
      </c>
    </row>
    <row r="8305" customFormat="false" ht="12.75" hidden="false" customHeight="false" outlineLevel="0" collapsed="false">
      <c r="A8305" s="5" t="n">
        <v>38252</v>
      </c>
      <c r="B8305" s="4" t="n">
        <v>0.326875</v>
      </c>
      <c r="C8305" s="2" t="n">
        <f aca="false">(A8305+B8305)</f>
        <v>38252.326875</v>
      </c>
      <c r="D8305" s="0" t="n">
        <v>140880</v>
      </c>
      <c r="E8305" s="0" t="n">
        <v>63.22</v>
      </c>
      <c r="F8305" s="0" t="n">
        <v>20.16</v>
      </c>
      <c r="G8305" s="0" t="n">
        <f aca="false">(F8305-17.37)</f>
        <v>2.79</v>
      </c>
    </row>
    <row r="8306" customFormat="false" ht="12.75" hidden="false" customHeight="false" outlineLevel="0" collapsed="false">
      <c r="A8306" s="5" t="n">
        <v>38252</v>
      </c>
      <c r="B8306" s="4" t="n">
        <v>0.327569444444444</v>
      </c>
      <c r="C8306" s="2" t="n">
        <f aca="false">(A8306+B8306)</f>
        <v>38252.3275694444</v>
      </c>
      <c r="D8306" s="0" t="n">
        <v>140940</v>
      </c>
      <c r="E8306" s="0" t="n">
        <v>63.22</v>
      </c>
      <c r="F8306" s="0" t="n">
        <v>20.131</v>
      </c>
      <c r="G8306" s="0" t="n">
        <f aca="false">(F8306-17.37)</f>
        <v>2.761</v>
      </c>
    </row>
    <row r="8307" customFormat="false" ht="12.75" hidden="false" customHeight="false" outlineLevel="0" collapsed="false">
      <c r="A8307" s="5" t="n">
        <v>38252</v>
      </c>
      <c r="B8307" s="4" t="n">
        <v>0.328263888888889</v>
      </c>
      <c r="C8307" s="2" t="n">
        <f aca="false">(A8307+B8307)</f>
        <v>38252.3282638889</v>
      </c>
      <c r="D8307" s="0" t="n">
        <v>141000</v>
      </c>
      <c r="E8307" s="0" t="n">
        <v>63.22</v>
      </c>
      <c r="F8307" s="0" t="n">
        <v>20.134</v>
      </c>
      <c r="G8307" s="0" t="n">
        <f aca="false">(F8307-17.37)</f>
        <v>2.764</v>
      </c>
    </row>
    <row r="8308" customFormat="false" ht="12.75" hidden="false" customHeight="false" outlineLevel="0" collapsed="false">
      <c r="A8308" s="5" t="n">
        <v>38252</v>
      </c>
      <c r="B8308" s="4" t="n">
        <v>0.328958333333333</v>
      </c>
      <c r="C8308" s="2" t="n">
        <f aca="false">(A8308+B8308)</f>
        <v>38252.3289583333</v>
      </c>
      <c r="D8308" s="0" t="n">
        <v>141060</v>
      </c>
      <c r="E8308" s="0" t="n">
        <v>63.22</v>
      </c>
      <c r="F8308" s="0" t="n">
        <v>20.112</v>
      </c>
      <c r="G8308" s="0" t="n">
        <f aca="false">(F8308-17.37)</f>
        <v>2.742</v>
      </c>
    </row>
    <row r="8309" customFormat="false" ht="12.75" hidden="false" customHeight="false" outlineLevel="0" collapsed="false">
      <c r="A8309" s="5" t="n">
        <v>38252</v>
      </c>
      <c r="B8309" s="4" t="n">
        <v>0.329652777777778</v>
      </c>
      <c r="C8309" s="2" t="n">
        <f aca="false">(A8309+B8309)</f>
        <v>38252.3296527778</v>
      </c>
      <c r="D8309" s="0" t="n">
        <v>141120</v>
      </c>
      <c r="E8309" s="0" t="n">
        <v>63.2</v>
      </c>
      <c r="F8309" s="0" t="n">
        <v>20.112</v>
      </c>
      <c r="G8309" s="0" t="n">
        <f aca="false">(F8309-17.37)</f>
        <v>2.742</v>
      </c>
    </row>
    <row r="8310" customFormat="false" ht="12.75" hidden="false" customHeight="false" outlineLevel="0" collapsed="false">
      <c r="A8310" s="5" t="n">
        <v>38252</v>
      </c>
      <c r="B8310" s="4" t="n">
        <v>0.330347222222222</v>
      </c>
      <c r="C8310" s="2" t="n">
        <f aca="false">(A8310+B8310)</f>
        <v>38252.3303472222</v>
      </c>
      <c r="D8310" s="0" t="n">
        <v>141180</v>
      </c>
      <c r="E8310" s="0" t="n">
        <v>63.2</v>
      </c>
      <c r="F8310" s="0" t="n">
        <v>20.111</v>
      </c>
      <c r="G8310" s="0" t="n">
        <f aca="false">(F8310-17.37)</f>
        <v>2.741</v>
      </c>
    </row>
    <row r="8311" customFormat="false" ht="12.75" hidden="false" customHeight="false" outlineLevel="0" collapsed="false">
      <c r="A8311" s="5" t="n">
        <v>38252</v>
      </c>
      <c r="B8311" s="4" t="n">
        <v>0.331041666666667</v>
      </c>
      <c r="C8311" s="2" t="n">
        <f aca="false">(A8311+B8311)</f>
        <v>38252.3310416667</v>
      </c>
      <c r="D8311" s="0" t="n">
        <v>141240</v>
      </c>
      <c r="E8311" s="0" t="n">
        <v>63.2</v>
      </c>
      <c r="F8311" s="0" t="n">
        <v>20.106</v>
      </c>
      <c r="G8311" s="0" t="n">
        <f aca="false">(F8311-17.37)</f>
        <v>2.736</v>
      </c>
    </row>
    <row r="8312" customFormat="false" ht="12.75" hidden="false" customHeight="false" outlineLevel="0" collapsed="false">
      <c r="A8312" s="5" t="n">
        <v>38252</v>
      </c>
      <c r="B8312" s="4" t="n">
        <v>0.331736111111111</v>
      </c>
      <c r="C8312" s="2" t="n">
        <f aca="false">(A8312+B8312)</f>
        <v>38252.3317361111</v>
      </c>
      <c r="D8312" s="0" t="n">
        <v>141300</v>
      </c>
      <c r="E8312" s="0" t="n">
        <v>63.2</v>
      </c>
      <c r="F8312" s="0" t="n">
        <v>20.087</v>
      </c>
      <c r="G8312" s="0" t="n">
        <f aca="false">(F8312-17.37)</f>
        <v>2.717</v>
      </c>
    </row>
    <row r="8313" customFormat="false" ht="12.75" hidden="false" customHeight="false" outlineLevel="0" collapsed="false">
      <c r="A8313" s="5" t="n">
        <v>38252</v>
      </c>
      <c r="B8313" s="4" t="n">
        <v>0.332430555555556</v>
      </c>
      <c r="C8313" s="2" t="n">
        <f aca="false">(A8313+B8313)</f>
        <v>38252.3324305556</v>
      </c>
      <c r="D8313" s="0" t="n">
        <v>141360</v>
      </c>
      <c r="E8313" s="0" t="n">
        <v>63.2</v>
      </c>
      <c r="F8313" s="0" t="n">
        <v>20.054</v>
      </c>
      <c r="G8313" s="0" t="n">
        <f aca="false">(F8313-17.37)</f>
        <v>2.684</v>
      </c>
    </row>
    <row r="8314" customFormat="false" ht="12.75" hidden="false" customHeight="false" outlineLevel="0" collapsed="false">
      <c r="A8314" s="5" t="n">
        <v>38252</v>
      </c>
      <c r="B8314" s="4" t="n">
        <v>0.333125</v>
      </c>
      <c r="C8314" s="2" t="n">
        <f aca="false">(A8314+B8314)</f>
        <v>38252.333125</v>
      </c>
      <c r="D8314" s="0" t="n">
        <v>141420</v>
      </c>
      <c r="E8314" s="0" t="n">
        <v>63.2</v>
      </c>
      <c r="F8314" s="0" t="n">
        <v>20.054</v>
      </c>
      <c r="G8314" s="0" t="n">
        <f aca="false">(F8314-17.37)</f>
        <v>2.684</v>
      </c>
    </row>
    <row r="8315" customFormat="false" ht="12.75" hidden="false" customHeight="false" outlineLevel="0" collapsed="false">
      <c r="A8315" s="5" t="n">
        <v>38252</v>
      </c>
      <c r="B8315" s="4" t="n">
        <v>0.333819444444444</v>
      </c>
      <c r="C8315" s="2" t="n">
        <f aca="false">(A8315+B8315)</f>
        <v>38252.3338194444</v>
      </c>
      <c r="D8315" s="0" t="n">
        <v>141480</v>
      </c>
      <c r="E8315" s="0" t="n">
        <v>63.2</v>
      </c>
      <c r="F8315" s="0" t="n">
        <v>20.043</v>
      </c>
      <c r="G8315" s="0" t="n">
        <f aca="false">(F8315-17.37)</f>
        <v>2.673</v>
      </c>
    </row>
    <row r="8316" customFormat="false" ht="12.75" hidden="false" customHeight="false" outlineLevel="0" collapsed="false">
      <c r="A8316" s="5" t="n">
        <v>38252</v>
      </c>
      <c r="B8316" s="4" t="n">
        <v>0.334513888888889</v>
      </c>
      <c r="C8316" s="2" t="n">
        <f aca="false">(A8316+B8316)</f>
        <v>38252.3345138889</v>
      </c>
      <c r="D8316" s="0" t="n">
        <v>141540</v>
      </c>
      <c r="E8316" s="0" t="n">
        <v>63.2</v>
      </c>
      <c r="F8316" s="0" t="n">
        <v>20.049</v>
      </c>
      <c r="G8316" s="0" t="n">
        <f aca="false">(F8316-17.37)</f>
        <v>2.679</v>
      </c>
    </row>
    <row r="8317" customFormat="false" ht="12.75" hidden="false" customHeight="false" outlineLevel="0" collapsed="false">
      <c r="A8317" s="5" t="n">
        <v>38252</v>
      </c>
      <c r="B8317" s="4" t="n">
        <v>0.335208333333333</v>
      </c>
      <c r="C8317" s="2" t="n">
        <f aca="false">(A8317+B8317)</f>
        <v>38252.3352083333</v>
      </c>
      <c r="D8317" s="0" t="n">
        <v>141600</v>
      </c>
      <c r="E8317" s="0" t="n">
        <v>63.2</v>
      </c>
      <c r="F8317" s="0" t="n">
        <v>20.029</v>
      </c>
      <c r="G8317" s="0" t="n">
        <f aca="false">(F8317-17.37)</f>
        <v>2.659</v>
      </c>
    </row>
    <row r="8318" customFormat="false" ht="12.75" hidden="false" customHeight="false" outlineLevel="0" collapsed="false">
      <c r="A8318" s="5" t="n">
        <v>38252</v>
      </c>
      <c r="B8318" s="4" t="n">
        <v>0.335902777777778</v>
      </c>
      <c r="C8318" s="2" t="n">
        <f aca="false">(A8318+B8318)</f>
        <v>38252.3359027778</v>
      </c>
      <c r="D8318" s="0" t="n">
        <v>141660</v>
      </c>
      <c r="E8318" s="0" t="n">
        <v>63.2</v>
      </c>
      <c r="F8318" s="0" t="n">
        <v>20.028</v>
      </c>
      <c r="G8318" s="0" t="n">
        <f aca="false">(F8318-17.37)</f>
        <v>2.658</v>
      </c>
    </row>
    <row r="8319" customFormat="false" ht="12.75" hidden="false" customHeight="false" outlineLevel="0" collapsed="false">
      <c r="A8319" s="5" t="n">
        <v>38252</v>
      </c>
      <c r="B8319" s="4" t="n">
        <v>0.336597222222222</v>
      </c>
      <c r="C8319" s="2" t="n">
        <f aca="false">(A8319+B8319)</f>
        <v>38252.3365972222</v>
      </c>
      <c r="D8319" s="0" t="n">
        <v>141720</v>
      </c>
      <c r="E8319" s="0" t="n">
        <v>63.2</v>
      </c>
      <c r="F8319" s="0" t="n">
        <v>20.035</v>
      </c>
      <c r="G8319" s="0" t="n">
        <f aca="false">(F8319-17.37)</f>
        <v>2.665</v>
      </c>
    </row>
    <row r="8320" customFormat="false" ht="12.75" hidden="false" customHeight="false" outlineLevel="0" collapsed="false">
      <c r="A8320" s="5" t="n">
        <v>38252</v>
      </c>
      <c r="B8320" s="4" t="n">
        <v>0.337291666666667</v>
      </c>
      <c r="C8320" s="2" t="n">
        <f aca="false">(A8320+B8320)</f>
        <v>38252.3372916667</v>
      </c>
      <c r="D8320" s="0" t="n">
        <v>141780</v>
      </c>
      <c r="E8320" s="0" t="n">
        <v>63.2</v>
      </c>
      <c r="F8320" s="0" t="n">
        <v>20.032</v>
      </c>
      <c r="G8320" s="0" t="n">
        <f aca="false">(F8320-17.37)</f>
        <v>2.662</v>
      </c>
    </row>
    <row r="8321" customFormat="false" ht="12.75" hidden="false" customHeight="false" outlineLevel="0" collapsed="false">
      <c r="A8321" s="5" t="n">
        <v>38252</v>
      </c>
      <c r="B8321" s="4" t="n">
        <v>0.337986111111111</v>
      </c>
      <c r="C8321" s="2" t="n">
        <f aca="false">(A8321+B8321)</f>
        <v>38252.3379861111</v>
      </c>
      <c r="D8321" s="0" t="n">
        <v>141840</v>
      </c>
      <c r="E8321" s="0" t="n">
        <v>63.2</v>
      </c>
      <c r="F8321" s="0" t="n">
        <v>19.956</v>
      </c>
      <c r="G8321" s="0" t="n">
        <f aca="false">(F8321-17.37)</f>
        <v>2.586</v>
      </c>
    </row>
    <row r="8322" customFormat="false" ht="12.75" hidden="false" customHeight="false" outlineLevel="0" collapsed="false">
      <c r="A8322" s="5" t="n">
        <v>38252</v>
      </c>
      <c r="B8322" s="4" t="n">
        <v>0.338680555555556</v>
      </c>
      <c r="C8322" s="2" t="n">
        <f aca="false">(A8322+B8322)</f>
        <v>38252.3386805556</v>
      </c>
      <c r="D8322" s="0" t="n">
        <v>141900</v>
      </c>
      <c r="E8322" s="0" t="n">
        <v>63.22</v>
      </c>
      <c r="F8322" s="0" t="n">
        <v>19.961</v>
      </c>
      <c r="G8322" s="0" t="n">
        <f aca="false">(F8322-17.37)</f>
        <v>2.591</v>
      </c>
    </row>
    <row r="8323" customFormat="false" ht="12.75" hidden="false" customHeight="false" outlineLevel="0" collapsed="false">
      <c r="A8323" s="5" t="n">
        <v>38252</v>
      </c>
      <c r="B8323" s="4" t="n">
        <v>0.339375</v>
      </c>
      <c r="C8323" s="2" t="n">
        <f aca="false">(A8323+B8323)</f>
        <v>38252.339375</v>
      </c>
      <c r="D8323" s="0" t="n">
        <v>141960</v>
      </c>
      <c r="E8323" s="0" t="n">
        <v>63.24</v>
      </c>
      <c r="F8323" s="0" t="n">
        <v>19.989</v>
      </c>
      <c r="G8323" s="0" t="n">
        <f aca="false">(F8323-17.37)</f>
        <v>2.619</v>
      </c>
    </row>
    <row r="8324" customFormat="false" ht="12.75" hidden="false" customHeight="false" outlineLevel="0" collapsed="false">
      <c r="A8324" s="5" t="n">
        <v>38252</v>
      </c>
      <c r="B8324" s="4" t="n">
        <v>0.340069444444445</v>
      </c>
      <c r="C8324" s="2" t="n">
        <f aca="false">(A8324+B8324)</f>
        <v>38252.3400694444</v>
      </c>
      <c r="D8324" s="0" t="n">
        <v>142020</v>
      </c>
      <c r="E8324" s="0" t="n">
        <v>63.24</v>
      </c>
      <c r="F8324" s="0" t="n">
        <v>19.987</v>
      </c>
      <c r="G8324" s="0" t="n">
        <f aca="false">(F8324-17.37)</f>
        <v>2.617</v>
      </c>
    </row>
    <row r="8325" customFormat="false" ht="12.75" hidden="false" customHeight="false" outlineLevel="0" collapsed="false">
      <c r="A8325" s="5" t="n">
        <v>38252</v>
      </c>
      <c r="B8325" s="4" t="n">
        <v>0.340763888888889</v>
      </c>
      <c r="C8325" s="2" t="n">
        <f aca="false">(A8325+B8325)</f>
        <v>38252.3407638889</v>
      </c>
      <c r="D8325" s="0" t="n">
        <v>142080</v>
      </c>
      <c r="E8325" s="0" t="n">
        <v>63.24</v>
      </c>
      <c r="F8325" s="0" t="n">
        <v>19.942</v>
      </c>
      <c r="G8325" s="0" t="n">
        <f aca="false">(F8325-17.37)</f>
        <v>2.572</v>
      </c>
    </row>
    <row r="8326" customFormat="false" ht="12.75" hidden="false" customHeight="false" outlineLevel="0" collapsed="false">
      <c r="A8326" s="5" t="n">
        <v>38252</v>
      </c>
      <c r="B8326" s="4" t="n">
        <v>0.341458333333333</v>
      </c>
      <c r="C8326" s="2" t="n">
        <f aca="false">(A8326+B8326)</f>
        <v>38252.3414583333</v>
      </c>
      <c r="D8326" s="0" t="n">
        <v>142140</v>
      </c>
      <c r="E8326" s="0" t="n">
        <v>63.26</v>
      </c>
      <c r="F8326" s="0" t="n">
        <v>19.911</v>
      </c>
      <c r="G8326" s="0" t="n">
        <f aca="false">(F8326-17.37)</f>
        <v>2.541</v>
      </c>
    </row>
    <row r="8327" customFormat="false" ht="12.75" hidden="false" customHeight="false" outlineLevel="0" collapsed="false">
      <c r="A8327" s="5" t="n">
        <v>38252</v>
      </c>
      <c r="B8327" s="4" t="n">
        <v>0.342152777777778</v>
      </c>
      <c r="C8327" s="2" t="n">
        <f aca="false">(A8327+B8327)</f>
        <v>38252.3421527778</v>
      </c>
      <c r="D8327" s="0" t="n">
        <v>142200</v>
      </c>
      <c r="E8327" s="0" t="n">
        <v>63.26</v>
      </c>
      <c r="F8327" s="0" t="n">
        <v>19.927</v>
      </c>
      <c r="G8327" s="0" t="n">
        <f aca="false">(F8327-17.37)</f>
        <v>2.557</v>
      </c>
    </row>
    <row r="8328" customFormat="false" ht="12.75" hidden="false" customHeight="false" outlineLevel="0" collapsed="false">
      <c r="A8328" s="5" t="n">
        <v>38252</v>
      </c>
      <c r="B8328" s="4" t="n">
        <v>0.342847222222222</v>
      </c>
      <c r="C8328" s="2" t="n">
        <f aca="false">(A8328+B8328)</f>
        <v>38252.3428472222</v>
      </c>
      <c r="D8328" s="0" t="n">
        <v>142260</v>
      </c>
      <c r="E8328" s="0" t="n">
        <v>63.26</v>
      </c>
      <c r="F8328" s="0" t="n">
        <v>19.95</v>
      </c>
      <c r="G8328" s="0" t="n">
        <f aca="false">(F8328-17.37)</f>
        <v>2.58</v>
      </c>
    </row>
    <row r="8329" customFormat="false" ht="12.75" hidden="false" customHeight="false" outlineLevel="0" collapsed="false">
      <c r="A8329" s="5" t="n">
        <v>38252</v>
      </c>
      <c r="B8329" s="4" t="n">
        <v>0.343541666666667</v>
      </c>
      <c r="C8329" s="2" t="n">
        <f aca="false">(A8329+B8329)</f>
        <v>38252.3435416667</v>
      </c>
      <c r="D8329" s="0" t="n">
        <v>142320</v>
      </c>
      <c r="E8329" s="0" t="n">
        <v>63.24</v>
      </c>
      <c r="F8329" s="0" t="n">
        <v>19.893</v>
      </c>
      <c r="G8329" s="0" t="n">
        <f aca="false">(F8329-17.37)</f>
        <v>2.523</v>
      </c>
    </row>
    <row r="8330" customFormat="false" ht="12.75" hidden="false" customHeight="false" outlineLevel="0" collapsed="false">
      <c r="A8330" s="5" t="n">
        <v>38252</v>
      </c>
      <c r="B8330" s="4" t="n">
        <v>0.344236111111111</v>
      </c>
      <c r="C8330" s="2" t="n">
        <f aca="false">(A8330+B8330)</f>
        <v>38252.3442361111</v>
      </c>
      <c r="D8330" s="0" t="n">
        <v>142380</v>
      </c>
      <c r="E8330" s="0" t="n">
        <v>63.24</v>
      </c>
      <c r="F8330" s="0" t="n">
        <v>19.919</v>
      </c>
      <c r="G8330" s="0" t="n">
        <f aca="false">(F8330-17.37)</f>
        <v>2.549</v>
      </c>
    </row>
    <row r="8331" customFormat="false" ht="12.75" hidden="false" customHeight="false" outlineLevel="0" collapsed="false">
      <c r="A8331" s="5" t="n">
        <v>38252</v>
      </c>
      <c r="B8331" s="4" t="n">
        <v>0.344930555555556</v>
      </c>
      <c r="C8331" s="2" t="n">
        <f aca="false">(A8331+B8331)</f>
        <v>38252.3449305556</v>
      </c>
      <c r="D8331" s="0" t="n">
        <v>142440</v>
      </c>
      <c r="E8331" s="0" t="n">
        <v>63.24</v>
      </c>
      <c r="F8331" s="0" t="n">
        <v>19.857</v>
      </c>
      <c r="G8331" s="0" t="n">
        <f aca="false">(F8331-17.37)</f>
        <v>2.487</v>
      </c>
    </row>
    <row r="8332" customFormat="false" ht="12.75" hidden="false" customHeight="false" outlineLevel="0" collapsed="false">
      <c r="A8332" s="5" t="n">
        <v>38252</v>
      </c>
      <c r="B8332" s="4" t="n">
        <v>0.345625</v>
      </c>
      <c r="C8332" s="2" t="n">
        <f aca="false">(A8332+B8332)</f>
        <v>38252.345625</v>
      </c>
      <c r="D8332" s="0" t="n">
        <v>142500</v>
      </c>
      <c r="E8332" s="0" t="n">
        <v>63.24</v>
      </c>
      <c r="F8332" s="0" t="n">
        <v>19.892</v>
      </c>
      <c r="G8332" s="0" t="n">
        <f aca="false">(F8332-17.37)</f>
        <v>2.522</v>
      </c>
    </row>
    <row r="8333" customFormat="false" ht="12.75" hidden="false" customHeight="false" outlineLevel="0" collapsed="false">
      <c r="A8333" s="5" t="n">
        <v>38252</v>
      </c>
      <c r="B8333" s="4" t="n">
        <v>0.346319444444444</v>
      </c>
      <c r="C8333" s="2" t="n">
        <f aca="false">(A8333+B8333)</f>
        <v>38252.3463194444</v>
      </c>
      <c r="D8333" s="0" t="n">
        <v>142560</v>
      </c>
      <c r="E8333" s="0" t="n">
        <v>63.24</v>
      </c>
      <c r="F8333" s="0" t="n">
        <v>19.939</v>
      </c>
      <c r="G8333" s="0" t="n">
        <f aca="false">(F8333-17.37)</f>
        <v>2.569</v>
      </c>
    </row>
    <row r="8334" customFormat="false" ht="12.75" hidden="false" customHeight="false" outlineLevel="0" collapsed="false">
      <c r="A8334" s="5" t="n">
        <v>38252</v>
      </c>
      <c r="B8334" s="4" t="n">
        <v>0.347013888888889</v>
      </c>
      <c r="C8334" s="2" t="n">
        <f aca="false">(A8334+B8334)</f>
        <v>38252.3470138889</v>
      </c>
      <c r="D8334" s="0" t="n">
        <v>142620</v>
      </c>
      <c r="E8334" s="0" t="n">
        <v>63.24</v>
      </c>
      <c r="F8334" s="0" t="n">
        <v>19.931</v>
      </c>
      <c r="G8334" s="0" t="n">
        <f aca="false">(F8334-17.37)</f>
        <v>2.561</v>
      </c>
    </row>
    <row r="8335" customFormat="false" ht="12.75" hidden="false" customHeight="false" outlineLevel="0" collapsed="false">
      <c r="A8335" s="5" t="n">
        <v>38252</v>
      </c>
      <c r="B8335" s="4" t="n">
        <v>0.347708333333333</v>
      </c>
      <c r="C8335" s="2" t="n">
        <f aca="false">(A8335+B8335)</f>
        <v>38252.3477083333</v>
      </c>
      <c r="D8335" s="0" t="n">
        <v>142680</v>
      </c>
      <c r="E8335" s="0" t="n">
        <v>63.24</v>
      </c>
      <c r="F8335" s="0" t="n">
        <v>19.813</v>
      </c>
      <c r="G8335" s="0" t="n">
        <f aca="false">(F8335-17.37)</f>
        <v>2.443</v>
      </c>
    </row>
    <row r="8336" customFormat="false" ht="12.75" hidden="false" customHeight="false" outlineLevel="0" collapsed="false">
      <c r="A8336" s="5" t="n">
        <v>38252</v>
      </c>
      <c r="B8336" s="4" t="n">
        <v>0.348402777777778</v>
      </c>
      <c r="C8336" s="2" t="n">
        <f aca="false">(A8336+B8336)</f>
        <v>38252.3484027778</v>
      </c>
      <c r="D8336" s="0" t="n">
        <v>142740</v>
      </c>
      <c r="E8336" s="0" t="n">
        <v>63.24</v>
      </c>
      <c r="F8336" s="0" t="n">
        <v>19.851</v>
      </c>
      <c r="G8336" s="0" t="n">
        <f aca="false">(F8336-17.37)</f>
        <v>2.481</v>
      </c>
    </row>
    <row r="8337" customFormat="false" ht="12.75" hidden="false" customHeight="false" outlineLevel="0" collapsed="false">
      <c r="A8337" s="5" t="n">
        <v>38252</v>
      </c>
      <c r="B8337" s="4" t="n">
        <v>0.349097222222222</v>
      </c>
      <c r="C8337" s="2" t="n">
        <f aca="false">(A8337+B8337)</f>
        <v>38252.3490972222</v>
      </c>
      <c r="D8337" s="0" t="n">
        <v>142800</v>
      </c>
      <c r="E8337" s="0" t="n">
        <v>63.22</v>
      </c>
      <c r="F8337" s="0" t="n">
        <v>19.913</v>
      </c>
      <c r="G8337" s="0" t="n">
        <f aca="false">(F8337-17.37)</f>
        <v>2.543</v>
      </c>
    </row>
    <row r="8338" customFormat="false" ht="12.75" hidden="false" customHeight="false" outlineLevel="0" collapsed="false">
      <c r="A8338" s="5" t="n">
        <v>38252</v>
      </c>
      <c r="B8338" s="4" t="n">
        <v>0.349791666666667</v>
      </c>
      <c r="C8338" s="2" t="n">
        <f aca="false">(A8338+B8338)</f>
        <v>38252.3497916667</v>
      </c>
      <c r="D8338" s="0" t="n">
        <v>142860</v>
      </c>
      <c r="E8338" s="0" t="n">
        <v>63.22</v>
      </c>
      <c r="F8338" s="0" t="n">
        <v>19.873</v>
      </c>
      <c r="G8338" s="0" t="n">
        <f aca="false">(F8338-17.37)</f>
        <v>2.503</v>
      </c>
    </row>
    <row r="8339" customFormat="false" ht="12.75" hidden="false" customHeight="false" outlineLevel="0" collapsed="false">
      <c r="A8339" s="5" t="n">
        <v>38252</v>
      </c>
      <c r="B8339" s="4" t="n">
        <v>0.350486111111111</v>
      </c>
      <c r="C8339" s="2" t="n">
        <f aca="false">(A8339+B8339)</f>
        <v>38252.3504861111</v>
      </c>
      <c r="D8339" s="0" t="n">
        <v>142920</v>
      </c>
      <c r="E8339" s="0" t="n">
        <v>63.22</v>
      </c>
      <c r="F8339" s="0" t="n">
        <v>19.793</v>
      </c>
      <c r="G8339" s="0" t="n">
        <f aca="false">(F8339-17.37)</f>
        <v>2.423</v>
      </c>
    </row>
    <row r="8340" customFormat="false" ht="12.75" hidden="false" customHeight="false" outlineLevel="0" collapsed="false">
      <c r="A8340" s="5" t="n">
        <v>38252</v>
      </c>
      <c r="B8340" s="4" t="n">
        <v>0.351180555555556</v>
      </c>
      <c r="C8340" s="2" t="n">
        <f aca="false">(A8340+B8340)</f>
        <v>38252.3511805556</v>
      </c>
      <c r="D8340" s="0" t="n">
        <v>142980</v>
      </c>
      <c r="E8340" s="0" t="n">
        <v>63.2</v>
      </c>
      <c r="F8340" s="0" t="n">
        <v>19.816</v>
      </c>
      <c r="G8340" s="0" t="n">
        <f aca="false">(F8340-17.37)</f>
        <v>2.446</v>
      </c>
    </row>
    <row r="8341" customFormat="false" ht="12.75" hidden="false" customHeight="false" outlineLevel="0" collapsed="false">
      <c r="A8341" s="5" t="n">
        <v>38252</v>
      </c>
      <c r="B8341" s="4" t="n">
        <v>0.351875</v>
      </c>
      <c r="C8341" s="2" t="n">
        <f aca="false">(A8341+B8341)</f>
        <v>38252.351875</v>
      </c>
      <c r="D8341" s="0" t="n">
        <v>143040</v>
      </c>
      <c r="E8341" s="0" t="n">
        <v>63.2</v>
      </c>
      <c r="F8341" s="0" t="n">
        <v>19.826</v>
      </c>
      <c r="G8341" s="0" t="n">
        <f aca="false">(F8341-17.37)</f>
        <v>2.456</v>
      </c>
    </row>
    <row r="8342" customFormat="false" ht="12.75" hidden="false" customHeight="false" outlineLevel="0" collapsed="false">
      <c r="A8342" s="5" t="n">
        <v>38252</v>
      </c>
      <c r="B8342" s="4" t="n">
        <v>0.352569444444444</v>
      </c>
      <c r="C8342" s="2" t="n">
        <f aca="false">(A8342+B8342)</f>
        <v>38252.3525694445</v>
      </c>
      <c r="D8342" s="0" t="n">
        <v>143100</v>
      </c>
      <c r="E8342" s="0" t="n">
        <v>63.17</v>
      </c>
      <c r="F8342" s="0" t="n">
        <v>19.787</v>
      </c>
      <c r="G8342" s="0" t="n">
        <f aca="false">(F8342-17.37)</f>
        <v>2.417</v>
      </c>
    </row>
    <row r="8343" customFormat="false" ht="12.75" hidden="false" customHeight="false" outlineLevel="0" collapsed="false">
      <c r="A8343" s="5" t="n">
        <v>38252</v>
      </c>
      <c r="B8343" s="4" t="n">
        <v>0.353263888888889</v>
      </c>
      <c r="C8343" s="2" t="n">
        <f aca="false">(A8343+B8343)</f>
        <v>38252.3532638889</v>
      </c>
      <c r="D8343" s="0" t="n">
        <v>143160</v>
      </c>
      <c r="E8343" s="0" t="n">
        <v>63.17</v>
      </c>
      <c r="F8343" s="0" t="n">
        <v>19.767</v>
      </c>
      <c r="G8343" s="0" t="n">
        <f aca="false">(F8343-17.37)</f>
        <v>2.397</v>
      </c>
    </row>
    <row r="8344" customFormat="false" ht="12.75" hidden="false" customHeight="false" outlineLevel="0" collapsed="false">
      <c r="A8344" s="5" t="n">
        <v>38252</v>
      </c>
      <c r="B8344" s="4" t="n">
        <v>0.353958333333333</v>
      </c>
      <c r="C8344" s="2" t="n">
        <f aca="false">(A8344+B8344)</f>
        <v>38252.3539583333</v>
      </c>
      <c r="D8344" s="0" t="n">
        <v>143220</v>
      </c>
      <c r="E8344" s="0" t="n">
        <v>63.17</v>
      </c>
      <c r="F8344" s="0" t="n">
        <v>19.759</v>
      </c>
      <c r="G8344" s="0" t="n">
        <f aca="false">(F8344-17.37)</f>
        <v>2.389</v>
      </c>
    </row>
    <row r="8345" customFormat="false" ht="12.75" hidden="false" customHeight="false" outlineLevel="0" collapsed="false">
      <c r="A8345" s="5" t="n">
        <v>38252</v>
      </c>
      <c r="B8345" s="4" t="n">
        <v>0.354652777777778</v>
      </c>
      <c r="C8345" s="2" t="n">
        <f aca="false">(A8345+B8345)</f>
        <v>38252.3546527778</v>
      </c>
      <c r="D8345" s="0" t="n">
        <v>143280</v>
      </c>
      <c r="E8345" s="0" t="n">
        <v>63.15</v>
      </c>
      <c r="F8345" s="0" t="n">
        <v>19.766</v>
      </c>
      <c r="G8345" s="0" t="n">
        <f aca="false">(F8345-17.37)</f>
        <v>2.396</v>
      </c>
    </row>
    <row r="8346" customFormat="false" ht="12.75" hidden="false" customHeight="false" outlineLevel="0" collapsed="false">
      <c r="A8346" s="5" t="n">
        <v>38252</v>
      </c>
      <c r="B8346" s="4" t="n">
        <v>0.355347222222222</v>
      </c>
      <c r="C8346" s="2" t="n">
        <f aca="false">(A8346+B8346)</f>
        <v>38252.3553472222</v>
      </c>
      <c r="D8346" s="0" t="n">
        <v>143340</v>
      </c>
      <c r="E8346" s="0" t="n">
        <v>63.15</v>
      </c>
      <c r="F8346" s="0" t="n">
        <v>19.819</v>
      </c>
      <c r="G8346" s="0" t="n">
        <f aca="false">(F8346-17.37)</f>
        <v>2.449</v>
      </c>
    </row>
    <row r="8347" customFormat="false" ht="12.75" hidden="false" customHeight="false" outlineLevel="0" collapsed="false">
      <c r="A8347" s="5" t="n">
        <v>38252</v>
      </c>
      <c r="B8347" s="4" t="n">
        <v>0.356041666666667</v>
      </c>
      <c r="C8347" s="2" t="n">
        <f aca="false">(A8347+B8347)</f>
        <v>38252.3560416667</v>
      </c>
      <c r="D8347" s="0" t="n">
        <v>143400</v>
      </c>
      <c r="E8347" s="0" t="n">
        <v>63.15</v>
      </c>
      <c r="F8347" s="0" t="n">
        <v>19.835</v>
      </c>
      <c r="G8347" s="0" t="n">
        <f aca="false">(F8347-17.37)</f>
        <v>2.465</v>
      </c>
    </row>
    <row r="8348" customFormat="false" ht="12.75" hidden="false" customHeight="false" outlineLevel="0" collapsed="false">
      <c r="A8348" s="5" t="n">
        <v>38252</v>
      </c>
      <c r="B8348" s="4" t="n">
        <v>0.356736111111111</v>
      </c>
      <c r="C8348" s="2" t="n">
        <f aca="false">(A8348+B8348)</f>
        <v>38252.3567361111</v>
      </c>
      <c r="D8348" s="0" t="n">
        <v>143460</v>
      </c>
      <c r="E8348" s="0" t="n">
        <v>63.15</v>
      </c>
      <c r="F8348" s="0" t="n">
        <v>19.748</v>
      </c>
      <c r="G8348" s="0" t="n">
        <f aca="false">(F8348-17.37)</f>
        <v>2.378</v>
      </c>
    </row>
    <row r="8349" customFormat="false" ht="12.75" hidden="false" customHeight="false" outlineLevel="0" collapsed="false">
      <c r="A8349" s="5" t="n">
        <v>38252</v>
      </c>
      <c r="B8349" s="4" t="n">
        <v>0.357430555555556</v>
      </c>
      <c r="C8349" s="2" t="n">
        <f aca="false">(A8349+B8349)</f>
        <v>38252.3574305556</v>
      </c>
      <c r="D8349" s="0" t="n">
        <v>143520</v>
      </c>
      <c r="E8349" s="0" t="n">
        <v>63.15</v>
      </c>
      <c r="F8349" s="0" t="n">
        <v>19.683</v>
      </c>
      <c r="G8349" s="0" t="n">
        <f aca="false">(F8349-17.37)</f>
        <v>2.313</v>
      </c>
    </row>
    <row r="8350" customFormat="false" ht="12.75" hidden="false" customHeight="false" outlineLevel="0" collapsed="false">
      <c r="A8350" s="5" t="n">
        <v>38252</v>
      </c>
      <c r="B8350" s="4" t="n">
        <v>0.358125</v>
      </c>
      <c r="C8350" s="2" t="n">
        <f aca="false">(A8350+B8350)</f>
        <v>38252.358125</v>
      </c>
      <c r="D8350" s="0" t="n">
        <v>143580</v>
      </c>
      <c r="E8350" s="0" t="n">
        <v>63.15</v>
      </c>
      <c r="F8350" s="0" t="n">
        <v>19.772</v>
      </c>
      <c r="G8350" s="0" t="n">
        <f aca="false">(F8350-17.37)</f>
        <v>2.402</v>
      </c>
    </row>
    <row r="8351" customFormat="false" ht="12.75" hidden="false" customHeight="false" outlineLevel="0" collapsed="false">
      <c r="A8351" s="5" t="n">
        <v>38252</v>
      </c>
      <c r="B8351" s="4" t="n">
        <v>0.358819444444444</v>
      </c>
      <c r="C8351" s="2" t="n">
        <f aca="false">(A8351+B8351)</f>
        <v>38252.3588194444</v>
      </c>
      <c r="D8351" s="0" t="n">
        <v>143640</v>
      </c>
      <c r="E8351" s="0" t="n">
        <v>63.15</v>
      </c>
      <c r="F8351" s="0" t="n">
        <v>19.762</v>
      </c>
      <c r="G8351" s="0" t="n">
        <f aca="false">(F8351-17.37)</f>
        <v>2.392</v>
      </c>
    </row>
    <row r="8352" customFormat="false" ht="12.75" hidden="false" customHeight="false" outlineLevel="0" collapsed="false">
      <c r="A8352" s="5" t="n">
        <v>38252</v>
      </c>
      <c r="B8352" s="4" t="n">
        <v>0.359513888888889</v>
      </c>
      <c r="C8352" s="2" t="n">
        <f aca="false">(A8352+B8352)</f>
        <v>38252.3595138889</v>
      </c>
      <c r="D8352" s="0" t="n">
        <v>143700</v>
      </c>
      <c r="E8352" s="0" t="n">
        <v>63.13</v>
      </c>
      <c r="F8352" s="0" t="n">
        <v>19.716</v>
      </c>
      <c r="G8352" s="0" t="n">
        <f aca="false">(F8352-17.37)</f>
        <v>2.346</v>
      </c>
    </row>
    <row r="8353" customFormat="false" ht="12.75" hidden="false" customHeight="false" outlineLevel="0" collapsed="false">
      <c r="A8353" s="5" t="n">
        <v>38252</v>
      </c>
      <c r="B8353" s="4" t="n">
        <v>0.360208333333333</v>
      </c>
      <c r="C8353" s="2" t="n">
        <f aca="false">(A8353+B8353)</f>
        <v>38252.3602083333</v>
      </c>
      <c r="D8353" s="0" t="n">
        <v>143760</v>
      </c>
      <c r="E8353" s="0" t="n">
        <v>63.13</v>
      </c>
      <c r="F8353" s="0" t="n">
        <v>19.695</v>
      </c>
      <c r="G8353" s="0" t="n">
        <f aca="false">(F8353-17.37)</f>
        <v>2.325</v>
      </c>
    </row>
    <row r="8354" customFormat="false" ht="12.75" hidden="false" customHeight="false" outlineLevel="0" collapsed="false">
      <c r="A8354" s="5" t="n">
        <v>38252</v>
      </c>
      <c r="B8354" s="4" t="n">
        <v>0.360902777777778</v>
      </c>
      <c r="C8354" s="2" t="n">
        <f aca="false">(A8354+B8354)</f>
        <v>38252.3609027778</v>
      </c>
      <c r="D8354" s="0" t="n">
        <v>143820</v>
      </c>
      <c r="E8354" s="0" t="n">
        <v>63.13</v>
      </c>
      <c r="F8354" s="0" t="n">
        <v>19.732</v>
      </c>
      <c r="G8354" s="0" t="n">
        <f aca="false">(F8354-17.37)</f>
        <v>2.362</v>
      </c>
    </row>
    <row r="8355" customFormat="false" ht="12.75" hidden="false" customHeight="false" outlineLevel="0" collapsed="false">
      <c r="A8355" s="5" t="n">
        <v>38252</v>
      </c>
      <c r="B8355" s="4" t="n">
        <v>0.361597222222222</v>
      </c>
      <c r="C8355" s="2" t="n">
        <f aca="false">(A8355+B8355)</f>
        <v>38252.3615972222</v>
      </c>
      <c r="D8355" s="0" t="n">
        <v>143880</v>
      </c>
      <c r="E8355" s="0" t="n">
        <v>63.15</v>
      </c>
      <c r="F8355" s="0" t="n">
        <v>19.727</v>
      </c>
      <c r="G8355" s="0" t="n">
        <f aca="false">(F8355-17.37)</f>
        <v>2.357</v>
      </c>
    </row>
    <row r="8356" customFormat="false" ht="12.75" hidden="false" customHeight="false" outlineLevel="0" collapsed="false">
      <c r="A8356" s="5" t="n">
        <v>38252</v>
      </c>
      <c r="B8356" s="4" t="n">
        <v>0.362291666666667</v>
      </c>
      <c r="C8356" s="2" t="n">
        <f aca="false">(A8356+B8356)</f>
        <v>38252.3622916667</v>
      </c>
      <c r="D8356" s="0" t="n">
        <v>143940</v>
      </c>
      <c r="E8356" s="0" t="n">
        <v>63.15</v>
      </c>
      <c r="F8356" s="0" t="n">
        <v>19.708</v>
      </c>
      <c r="G8356" s="0" t="n">
        <f aca="false">(F8356-17.37)</f>
        <v>2.338</v>
      </c>
    </row>
    <row r="8357" customFormat="false" ht="12.75" hidden="false" customHeight="false" outlineLevel="0" collapsed="false">
      <c r="A8357" s="5" t="n">
        <v>38252</v>
      </c>
      <c r="B8357" s="4" t="n">
        <v>0.362986111111111</v>
      </c>
      <c r="C8357" s="2" t="n">
        <f aca="false">(A8357+B8357)</f>
        <v>38252.3629861111</v>
      </c>
      <c r="D8357" s="0" t="n">
        <v>144000</v>
      </c>
      <c r="E8357" s="0" t="n">
        <v>63.15</v>
      </c>
      <c r="F8357" s="0" t="n">
        <v>19.683</v>
      </c>
      <c r="G8357" s="0" t="n">
        <f aca="false">(F8357-17.37)</f>
        <v>2.313</v>
      </c>
    </row>
    <row r="8358" customFormat="false" ht="12.75" hidden="false" customHeight="false" outlineLevel="0" collapsed="false">
      <c r="A8358" s="5" t="n">
        <v>38252</v>
      </c>
      <c r="B8358" s="4" t="n">
        <v>0.363680555555556</v>
      </c>
      <c r="C8358" s="2" t="n">
        <f aca="false">(A8358+B8358)</f>
        <v>38252.3636805556</v>
      </c>
      <c r="D8358" s="0" t="n">
        <v>144060</v>
      </c>
      <c r="E8358" s="0" t="n">
        <v>63.15</v>
      </c>
      <c r="F8358" s="0" t="n">
        <v>19.714</v>
      </c>
      <c r="G8358" s="0" t="n">
        <f aca="false">(F8358-17.37)</f>
        <v>2.344</v>
      </c>
    </row>
    <row r="8359" customFormat="false" ht="12.75" hidden="false" customHeight="false" outlineLevel="0" collapsed="false">
      <c r="A8359" s="5" t="n">
        <v>38252</v>
      </c>
      <c r="B8359" s="4" t="n">
        <v>0.364375</v>
      </c>
      <c r="C8359" s="2" t="n">
        <f aca="false">(A8359+B8359)</f>
        <v>38252.364375</v>
      </c>
      <c r="D8359" s="0" t="n">
        <v>144120</v>
      </c>
      <c r="E8359" s="0" t="n">
        <v>63.15</v>
      </c>
      <c r="F8359" s="0" t="n">
        <v>19.741</v>
      </c>
      <c r="G8359" s="0" t="n">
        <f aca="false">(F8359-17.37)</f>
        <v>2.371</v>
      </c>
    </row>
    <row r="8360" customFormat="false" ht="12.75" hidden="false" customHeight="false" outlineLevel="0" collapsed="false">
      <c r="A8360" s="5" t="n">
        <v>38252</v>
      </c>
      <c r="B8360" s="4" t="n">
        <v>0.365069444444444</v>
      </c>
      <c r="C8360" s="2" t="n">
        <f aca="false">(A8360+B8360)</f>
        <v>38252.3650694444</v>
      </c>
      <c r="D8360" s="0" t="n">
        <v>144180</v>
      </c>
      <c r="E8360" s="0" t="n">
        <v>63.15</v>
      </c>
      <c r="F8360" s="0" t="n">
        <v>19.694</v>
      </c>
      <c r="G8360" s="0" t="n">
        <f aca="false">(F8360-17.37)</f>
        <v>2.324</v>
      </c>
    </row>
    <row r="8361" customFormat="false" ht="12.75" hidden="false" customHeight="false" outlineLevel="0" collapsed="false">
      <c r="A8361" s="5" t="n">
        <v>38252</v>
      </c>
      <c r="B8361" s="4" t="n">
        <v>0.365763888888889</v>
      </c>
      <c r="C8361" s="2" t="n">
        <f aca="false">(A8361+B8361)</f>
        <v>38252.3657638889</v>
      </c>
      <c r="D8361" s="0" t="n">
        <v>144240</v>
      </c>
      <c r="E8361" s="0" t="n">
        <v>63.15</v>
      </c>
      <c r="F8361" s="0" t="n">
        <v>19.671</v>
      </c>
      <c r="G8361" s="0" t="n">
        <f aca="false">(F8361-17.37)</f>
        <v>2.301</v>
      </c>
    </row>
    <row r="8362" customFormat="false" ht="12.75" hidden="false" customHeight="false" outlineLevel="0" collapsed="false">
      <c r="A8362" s="5" t="n">
        <v>38252</v>
      </c>
      <c r="B8362" s="4" t="n">
        <v>0.366458333333333</v>
      </c>
      <c r="C8362" s="2" t="n">
        <f aca="false">(A8362+B8362)</f>
        <v>38252.3664583333</v>
      </c>
      <c r="D8362" s="0" t="n">
        <v>144300</v>
      </c>
      <c r="E8362" s="0" t="n">
        <v>63.15</v>
      </c>
      <c r="F8362" s="0" t="n">
        <v>19.68</v>
      </c>
      <c r="G8362" s="0" t="n">
        <f aca="false">(F8362-17.37)</f>
        <v>2.31</v>
      </c>
    </row>
    <row r="8363" customFormat="false" ht="12.75" hidden="false" customHeight="false" outlineLevel="0" collapsed="false">
      <c r="A8363" s="5" t="n">
        <v>38252</v>
      </c>
      <c r="B8363" s="4" t="n">
        <v>0.367152777777778</v>
      </c>
      <c r="C8363" s="2" t="n">
        <f aca="false">(A8363+B8363)</f>
        <v>38252.3671527778</v>
      </c>
      <c r="D8363" s="0" t="n">
        <v>144360</v>
      </c>
      <c r="E8363" s="0" t="n">
        <v>63.15</v>
      </c>
      <c r="F8363" s="0" t="n">
        <v>19.723</v>
      </c>
      <c r="G8363" s="0" t="n">
        <f aca="false">(F8363-17.37)</f>
        <v>2.353</v>
      </c>
    </row>
    <row r="8364" customFormat="false" ht="12.75" hidden="false" customHeight="false" outlineLevel="0" collapsed="false">
      <c r="A8364" s="5" t="n">
        <v>38252</v>
      </c>
      <c r="B8364" s="4" t="n">
        <v>0.367847222222222</v>
      </c>
      <c r="C8364" s="2" t="n">
        <f aca="false">(A8364+B8364)</f>
        <v>38252.3678472222</v>
      </c>
      <c r="D8364" s="0" t="n">
        <v>144420</v>
      </c>
      <c r="E8364" s="0" t="n">
        <v>63.15</v>
      </c>
      <c r="F8364" s="0" t="n">
        <v>19.635</v>
      </c>
      <c r="G8364" s="0" t="n">
        <f aca="false">(F8364-17.37)</f>
        <v>2.265</v>
      </c>
    </row>
    <row r="8365" customFormat="false" ht="12.75" hidden="false" customHeight="false" outlineLevel="0" collapsed="false">
      <c r="A8365" s="5" t="n">
        <v>38252</v>
      </c>
      <c r="B8365" s="4" t="n">
        <v>0.368541666666667</v>
      </c>
      <c r="C8365" s="2" t="n">
        <f aca="false">(A8365+B8365)</f>
        <v>38252.3685416667</v>
      </c>
      <c r="D8365" s="0" t="n">
        <v>144480</v>
      </c>
      <c r="E8365" s="0" t="n">
        <v>63.15</v>
      </c>
      <c r="F8365" s="0" t="n">
        <v>19.665</v>
      </c>
      <c r="G8365" s="0" t="n">
        <f aca="false">(F8365-17.37)</f>
        <v>2.295</v>
      </c>
    </row>
    <row r="8366" customFormat="false" ht="12.75" hidden="false" customHeight="false" outlineLevel="0" collapsed="false">
      <c r="A8366" s="5" t="n">
        <v>38252</v>
      </c>
      <c r="B8366" s="4" t="n">
        <v>0.369236111111111</v>
      </c>
      <c r="C8366" s="2" t="n">
        <f aca="false">(A8366+B8366)</f>
        <v>38252.3692361111</v>
      </c>
      <c r="D8366" s="0" t="n">
        <v>144540</v>
      </c>
      <c r="E8366" s="0" t="n">
        <v>63.15</v>
      </c>
      <c r="F8366" s="0" t="n">
        <v>19.653</v>
      </c>
      <c r="G8366" s="0" t="n">
        <f aca="false">(F8366-17.37)</f>
        <v>2.283</v>
      </c>
    </row>
    <row r="8367" customFormat="false" ht="12.75" hidden="false" customHeight="false" outlineLevel="0" collapsed="false">
      <c r="A8367" s="5" t="n">
        <v>38252</v>
      </c>
      <c r="B8367" s="4" t="n">
        <v>0.369930555555556</v>
      </c>
      <c r="C8367" s="2" t="n">
        <f aca="false">(A8367+B8367)</f>
        <v>38252.3699305556</v>
      </c>
      <c r="D8367" s="0" t="n">
        <v>144600</v>
      </c>
      <c r="E8367" s="0" t="n">
        <v>63.15</v>
      </c>
      <c r="F8367" s="0" t="n">
        <v>19.701</v>
      </c>
      <c r="G8367" s="0" t="n">
        <f aca="false">(F8367-17.37)</f>
        <v>2.331</v>
      </c>
    </row>
    <row r="8368" customFormat="false" ht="12.75" hidden="false" customHeight="false" outlineLevel="0" collapsed="false">
      <c r="A8368" s="5" t="n">
        <v>38252</v>
      </c>
      <c r="B8368" s="4" t="n">
        <v>0.370625</v>
      </c>
      <c r="C8368" s="2" t="n">
        <f aca="false">(A8368+B8368)</f>
        <v>38252.370625</v>
      </c>
      <c r="D8368" s="0" t="n">
        <v>144660</v>
      </c>
      <c r="E8368" s="0" t="n">
        <v>63.15</v>
      </c>
      <c r="F8368" s="0" t="n">
        <v>19.682</v>
      </c>
      <c r="G8368" s="0" t="n">
        <f aca="false">(F8368-17.37)</f>
        <v>2.312</v>
      </c>
    </row>
    <row r="8369" customFormat="false" ht="12.75" hidden="false" customHeight="false" outlineLevel="0" collapsed="false">
      <c r="A8369" s="5" t="n">
        <v>38252</v>
      </c>
      <c r="B8369" s="4" t="n">
        <v>0.371319444444445</v>
      </c>
      <c r="C8369" s="2" t="n">
        <f aca="false">(A8369+B8369)</f>
        <v>38252.3713194444</v>
      </c>
      <c r="D8369" s="0" t="n">
        <v>144720</v>
      </c>
      <c r="E8369" s="0" t="n">
        <v>63.15</v>
      </c>
      <c r="F8369" s="0" t="n">
        <v>19.645</v>
      </c>
      <c r="G8369" s="0" t="n">
        <f aca="false">(F8369-17.37)</f>
        <v>2.275</v>
      </c>
    </row>
    <row r="8370" customFormat="false" ht="12.75" hidden="false" customHeight="false" outlineLevel="0" collapsed="false">
      <c r="A8370" s="5" t="n">
        <v>38252</v>
      </c>
      <c r="B8370" s="4" t="n">
        <v>0.372013888888889</v>
      </c>
      <c r="C8370" s="2" t="n">
        <f aca="false">(A8370+B8370)</f>
        <v>38252.3720138889</v>
      </c>
      <c r="D8370" s="0" t="n">
        <v>144780</v>
      </c>
      <c r="E8370" s="0" t="n">
        <v>63.17</v>
      </c>
      <c r="F8370" s="0" t="n">
        <v>19.647</v>
      </c>
      <c r="G8370" s="0" t="n">
        <f aca="false">(F8370-17.37)</f>
        <v>2.277</v>
      </c>
    </row>
    <row r="8371" customFormat="false" ht="12.75" hidden="false" customHeight="false" outlineLevel="0" collapsed="false">
      <c r="A8371" s="5" t="n">
        <v>38252</v>
      </c>
      <c r="B8371" s="4" t="n">
        <v>0.372708333333333</v>
      </c>
      <c r="C8371" s="2" t="n">
        <f aca="false">(A8371+B8371)</f>
        <v>38252.3727083333</v>
      </c>
      <c r="D8371" s="0" t="n">
        <v>144840</v>
      </c>
      <c r="E8371" s="0" t="n">
        <v>63.17</v>
      </c>
      <c r="F8371" s="0" t="n">
        <v>19.687</v>
      </c>
      <c r="G8371" s="0" t="n">
        <f aca="false">(F8371-17.37)</f>
        <v>2.317</v>
      </c>
    </row>
    <row r="8372" customFormat="false" ht="12.75" hidden="false" customHeight="false" outlineLevel="0" collapsed="false">
      <c r="A8372" s="5" t="n">
        <v>38252</v>
      </c>
      <c r="B8372" s="4" t="n">
        <v>0.373402777777778</v>
      </c>
      <c r="C8372" s="2" t="n">
        <f aca="false">(A8372+B8372)</f>
        <v>38252.3734027778</v>
      </c>
      <c r="D8372" s="0" t="n">
        <v>144900</v>
      </c>
      <c r="E8372" s="0" t="n">
        <v>63.17</v>
      </c>
      <c r="F8372" s="0" t="n">
        <v>19.668</v>
      </c>
      <c r="G8372" s="0" t="n">
        <f aca="false">(F8372-17.37)</f>
        <v>2.298</v>
      </c>
    </row>
    <row r="8373" customFormat="false" ht="12.75" hidden="false" customHeight="false" outlineLevel="0" collapsed="false">
      <c r="A8373" s="5" t="n">
        <v>38252</v>
      </c>
      <c r="B8373" s="4" t="n">
        <v>0.374097222222222</v>
      </c>
      <c r="C8373" s="2" t="n">
        <f aca="false">(A8373+B8373)</f>
        <v>38252.3740972222</v>
      </c>
      <c r="D8373" s="0" t="n">
        <v>144960</v>
      </c>
      <c r="E8373" s="0" t="n">
        <v>63.17</v>
      </c>
      <c r="F8373" s="0" t="n">
        <v>19.632</v>
      </c>
      <c r="G8373" s="0" t="n">
        <f aca="false">(F8373-17.37)</f>
        <v>2.262</v>
      </c>
    </row>
    <row r="8374" customFormat="false" ht="12.75" hidden="false" customHeight="false" outlineLevel="0" collapsed="false">
      <c r="A8374" s="5" t="n">
        <v>38252</v>
      </c>
      <c r="B8374" s="4" t="n">
        <v>0.374791666666667</v>
      </c>
      <c r="C8374" s="2" t="n">
        <f aca="false">(A8374+B8374)</f>
        <v>38252.3747916667</v>
      </c>
      <c r="D8374" s="0" t="n">
        <v>145020</v>
      </c>
      <c r="E8374" s="0" t="n">
        <v>63.17</v>
      </c>
      <c r="F8374" s="0" t="n">
        <v>19.632</v>
      </c>
      <c r="G8374" s="0" t="n">
        <f aca="false">(F8374-17.37)</f>
        <v>2.262</v>
      </c>
    </row>
    <row r="8375" customFormat="false" ht="12.75" hidden="false" customHeight="false" outlineLevel="0" collapsed="false">
      <c r="A8375" s="5" t="n">
        <v>38252</v>
      </c>
      <c r="B8375" s="4" t="n">
        <v>0.375486111111111</v>
      </c>
      <c r="C8375" s="2" t="n">
        <f aca="false">(A8375+B8375)</f>
        <v>38252.3754861111</v>
      </c>
      <c r="D8375" s="0" t="n">
        <v>145080</v>
      </c>
      <c r="E8375" s="0" t="n">
        <v>63.17</v>
      </c>
      <c r="F8375" s="0" t="n">
        <v>19.662</v>
      </c>
      <c r="G8375" s="0" t="n">
        <f aca="false">(F8375-17.37)</f>
        <v>2.292</v>
      </c>
    </row>
    <row r="8376" customFormat="false" ht="12.75" hidden="false" customHeight="false" outlineLevel="0" collapsed="false">
      <c r="A8376" s="5" t="n">
        <v>38252</v>
      </c>
      <c r="B8376" s="4" t="n">
        <v>0.376180555555556</v>
      </c>
      <c r="C8376" s="2" t="n">
        <f aca="false">(A8376+B8376)</f>
        <v>38252.3761805556</v>
      </c>
      <c r="D8376" s="0" t="n">
        <v>145140</v>
      </c>
      <c r="E8376" s="0" t="n">
        <v>63.17</v>
      </c>
      <c r="F8376" s="0" t="n">
        <v>19.623</v>
      </c>
      <c r="G8376" s="0" t="n">
        <f aca="false">(F8376-17.37)</f>
        <v>2.253</v>
      </c>
    </row>
    <row r="8377" customFormat="false" ht="12.75" hidden="false" customHeight="false" outlineLevel="0" collapsed="false">
      <c r="A8377" s="5" t="n">
        <v>38252</v>
      </c>
      <c r="B8377" s="4" t="n">
        <v>0.376875</v>
      </c>
      <c r="C8377" s="2" t="n">
        <f aca="false">(A8377+B8377)</f>
        <v>38252.376875</v>
      </c>
      <c r="D8377" s="0" t="n">
        <v>145200</v>
      </c>
      <c r="E8377" s="0" t="n">
        <v>63.17</v>
      </c>
      <c r="F8377" s="0" t="n">
        <v>19.671</v>
      </c>
      <c r="G8377" s="0" t="n">
        <f aca="false">(F8377-17.37)</f>
        <v>2.301</v>
      </c>
    </row>
    <row r="8378" customFormat="false" ht="12.75" hidden="false" customHeight="false" outlineLevel="0" collapsed="false">
      <c r="A8378" s="5" t="n">
        <v>38252</v>
      </c>
      <c r="B8378" s="4" t="n">
        <v>0.377569444444444</v>
      </c>
      <c r="C8378" s="2" t="n">
        <f aca="false">(A8378+B8378)</f>
        <v>38252.3775694444</v>
      </c>
      <c r="D8378" s="0" t="n">
        <v>145260</v>
      </c>
      <c r="E8378" s="0" t="n">
        <v>63.17</v>
      </c>
      <c r="F8378" s="0" t="n">
        <v>19.633</v>
      </c>
      <c r="G8378" s="0" t="n">
        <f aca="false">(F8378-17.37)</f>
        <v>2.263</v>
      </c>
    </row>
    <row r="8379" customFormat="false" ht="12.75" hidden="false" customHeight="false" outlineLevel="0" collapsed="false">
      <c r="A8379" s="5" t="n">
        <v>38252</v>
      </c>
      <c r="B8379" s="4" t="n">
        <v>0.378263888888889</v>
      </c>
      <c r="C8379" s="2" t="n">
        <f aca="false">(A8379+B8379)</f>
        <v>38252.3782638889</v>
      </c>
      <c r="D8379" s="0" t="n">
        <v>145320</v>
      </c>
      <c r="E8379" s="0" t="n">
        <v>63.17</v>
      </c>
      <c r="F8379" s="0" t="n">
        <v>19.642</v>
      </c>
      <c r="G8379" s="0" t="n">
        <f aca="false">(F8379-17.37)</f>
        <v>2.272</v>
      </c>
    </row>
    <row r="8380" customFormat="false" ht="12.75" hidden="false" customHeight="false" outlineLevel="0" collapsed="false">
      <c r="A8380" s="5" t="n">
        <v>38252</v>
      </c>
      <c r="B8380" s="4" t="n">
        <v>0.378958333333333</v>
      </c>
      <c r="C8380" s="2" t="n">
        <f aca="false">(A8380+B8380)</f>
        <v>38252.3789583333</v>
      </c>
      <c r="D8380" s="0" t="n">
        <v>145380</v>
      </c>
      <c r="E8380" s="0" t="n">
        <v>63.15</v>
      </c>
      <c r="F8380" s="0" t="n">
        <v>19.668</v>
      </c>
      <c r="G8380" s="0" t="n">
        <f aca="false">(F8380-17.37)</f>
        <v>2.298</v>
      </c>
    </row>
    <row r="8381" customFormat="false" ht="12.75" hidden="false" customHeight="false" outlineLevel="0" collapsed="false">
      <c r="A8381" s="5" t="n">
        <v>38252</v>
      </c>
      <c r="B8381" s="4" t="n">
        <v>0.379652777777778</v>
      </c>
      <c r="C8381" s="2" t="n">
        <f aca="false">(A8381+B8381)</f>
        <v>38252.3796527778</v>
      </c>
      <c r="D8381" s="0" t="n">
        <v>145440</v>
      </c>
      <c r="E8381" s="0" t="n">
        <v>63.17</v>
      </c>
      <c r="F8381" s="0" t="n">
        <v>19.649</v>
      </c>
      <c r="G8381" s="0" t="n">
        <f aca="false">(F8381-17.37)</f>
        <v>2.279</v>
      </c>
    </row>
    <row r="8382" customFormat="false" ht="12.75" hidden="false" customHeight="false" outlineLevel="0" collapsed="false">
      <c r="A8382" s="5" t="n">
        <v>38252</v>
      </c>
      <c r="B8382" s="4" t="n">
        <v>0.380347222222222</v>
      </c>
      <c r="C8382" s="2" t="n">
        <f aca="false">(A8382+B8382)</f>
        <v>38252.3803472222</v>
      </c>
      <c r="D8382" s="0" t="n">
        <v>145500</v>
      </c>
      <c r="E8382" s="0" t="n">
        <v>63.17</v>
      </c>
      <c r="F8382" s="0" t="n">
        <v>19.653</v>
      </c>
      <c r="G8382" s="0" t="n">
        <f aca="false">(F8382-17.37)</f>
        <v>2.283</v>
      </c>
    </row>
    <row r="8383" customFormat="false" ht="12.75" hidden="false" customHeight="false" outlineLevel="0" collapsed="false">
      <c r="A8383" s="5" t="n">
        <v>38252</v>
      </c>
      <c r="B8383" s="4" t="n">
        <v>0.381041666666667</v>
      </c>
      <c r="C8383" s="2" t="n">
        <f aca="false">(A8383+B8383)</f>
        <v>38252.3810416667</v>
      </c>
      <c r="D8383" s="0" t="n">
        <v>145560</v>
      </c>
      <c r="E8383" s="0" t="n">
        <v>63.17</v>
      </c>
      <c r="F8383" s="0" t="n">
        <v>19.66</v>
      </c>
      <c r="G8383" s="0" t="n">
        <f aca="false">(F8383-17.37)</f>
        <v>2.29</v>
      </c>
    </row>
    <row r="8384" customFormat="false" ht="12.75" hidden="false" customHeight="false" outlineLevel="0" collapsed="false">
      <c r="A8384" s="5" t="n">
        <v>38252</v>
      </c>
      <c r="B8384" s="4" t="n">
        <v>0.381736111111111</v>
      </c>
      <c r="C8384" s="2" t="n">
        <f aca="false">(A8384+B8384)</f>
        <v>38252.3817361111</v>
      </c>
      <c r="D8384" s="0" t="n">
        <v>145620</v>
      </c>
      <c r="E8384" s="0" t="n">
        <v>63.17</v>
      </c>
      <c r="F8384" s="0" t="n">
        <v>19.656</v>
      </c>
      <c r="G8384" s="0" t="n">
        <f aca="false">(F8384-17.37)</f>
        <v>2.286</v>
      </c>
    </row>
    <row r="8385" customFormat="false" ht="12.75" hidden="false" customHeight="false" outlineLevel="0" collapsed="false">
      <c r="A8385" s="5" t="n">
        <v>38252</v>
      </c>
      <c r="B8385" s="4" t="n">
        <v>0.382430555555556</v>
      </c>
      <c r="C8385" s="2" t="n">
        <f aca="false">(A8385+B8385)</f>
        <v>38252.3824305556</v>
      </c>
      <c r="D8385" s="0" t="n">
        <v>145680</v>
      </c>
      <c r="E8385" s="0" t="n">
        <v>63.17</v>
      </c>
      <c r="F8385" s="0" t="n">
        <v>19.636</v>
      </c>
      <c r="G8385" s="0" t="n">
        <f aca="false">(F8385-17.37)</f>
        <v>2.266</v>
      </c>
    </row>
    <row r="8386" customFormat="false" ht="12.75" hidden="false" customHeight="false" outlineLevel="0" collapsed="false">
      <c r="A8386" s="5" t="n">
        <v>38252</v>
      </c>
      <c r="B8386" s="4" t="n">
        <v>0.383125</v>
      </c>
      <c r="C8386" s="2" t="n">
        <f aca="false">(A8386+B8386)</f>
        <v>38252.383125</v>
      </c>
      <c r="D8386" s="0" t="n">
        <v>145740</v>
      </c>
      <c r="E8386" s="0" t="n">
        <v>63.17</v>
      </c>
      <c r="F8386" s="0" t="n">
        <v>19.632</v>
      </c>
      <c r="G8386" s="0" t="n">
        <f aca="false">(F8386-17.37)</f>
        <v>2.262</v>
      </c>
    </row>
    <row r="8387" customFormat="false" ht="12.75" hidden="false" customHeight="false" outlineLevel="0" collapsed="false">
      <c r="A8387" s="5" t="n">
        <v>38252</v>
      </c>
      <c r="B8387" s="4" t="n">
        <v>0.383819444444444</v>
      </c>
      <c r="C8387" s="2" t="n">
        <f aca="false">(A8387+B8387)</f>
        <v>38252.3838194445</v>
      </c>
      <c r="D8387" s="0" t="n">
        <v>145800</v>
      </c>
      <c r="E8387" s="0" t="n">
        <v>63.17</v>
      </c>
      <c r="F8387" s="0" t="n">
        <v>19.624</v>
      </c>
      <c r="G8387" s="0" t="n">
        <f aca="false">(F8387-17.37)</f>
        <v>2.254</v>
      </c>
    </row>
    <row r="8388" customFormat="false" ht="12.75" hidden="false" customHeight="false" outlineLevel="0" collapsed="false">
      <c r="A8388" s="5" t="n">
        <v>38252</v>
      </c>
      <c r="B8388" s="4" t="n">
        <v>0.384513888888889</v>
      </c>
      <c r="C8388" s="2" t="n">
        <f aca="false">(A8388+B8388)</f>
        <v>38252.3845138889</v>
      </c>
      <c r="D8388" s="0" t="n">
        <v>145860</v>
      </c>
      <c r="E8388" s="0" t="n">
        <v>63.17</v>
      </c>
      <c r="F8388" s="0" t="n">
        <v>19.672</v>
      </c>
      <c r="G8388" s="0" t="n">
        <f aca="false">(F8388-17.37)</f>
        <v>2.302</v>
      </c>
    </row>
    <row r="8389" customFormat="false" ht="12.75" hidden="false" customHeight="false" outlineLevel="0" collapsed="false">
      <c r="A8389" s="5" t="n">
        <v>38252</v>
      </c>
      <c r="B8389" s="4" t="n">
        <v>0.385208333333333</v>
      </c>
      <c r="C8389" s="2" t="n">
        <f aca="false">(A8389+B8389)</f>
        <v>38252.3852083333</v>
      </c>
      <c r="D8389" s="0" t="n">
        <v>145920</v>
      </c>
      <c r="E8389" s="0" t="n">
        <v>63.17</v>
      </c>
      <c r="F8389" s="0" t="n">
        <v>19.622</v>
      </c>
      <c r="G8389" s="0" t="n">
        <f aca="false">(F8389-17.37)</f>
        <v>2.252</v>
      </c>
    </row>
    <row r="8390" customFormat="false" ht="12.75" hidden="false" customHeight="false" outlineLevel="0" collapsed="false">
      <c r="A8390" s="5" t="n">
        <v>38252</v>
      </c>
      <c r="B8390" s="4" t="n">
        <v>0.385902777777778</v>
      </c>
      <c r="C8390" s="2" t="n">
        <f aca="false">(A8390+B8390)</f>
        <v>38252.3859027778</v>
      </c>
      <c r="D8390" s="0" t="n">
        <v>145980</v>
      </c>
      <c r="E8390" s="0" t="n">
        <v>63.17</v>
      </c>
      <c r="F8390" s="0" t="n">
        <v>19.673</v>
      </c>
      <c r="G8390" s="0" t="n">
        <f aca="false">(F8390-17.37)</f>
        <v>2.303</v>
      </c>
    </row>
    <row r="8391" customFormat="false" ht="12.75" hidden="false" customHeight="false" outlineLevel="0" collapsed="false">
      <c r="A8391" s="5" t="n">
        <v>38252</v>
      </c>
      <c r="B8391" s="4" t="n">
        <v>0.386597222222222</v>
      </c>
      <c r="C8391" s="2" t="n">
        <f aca="false">(A8391+B8391)</f>
        <v>38252.3865972222</v>
      </c>
      <c r="D8391" s="0" t="n">
        <v>146040</v>
      </c>
      <c r="E8391" s="0" t="n">
        <v>63.17</v>
      </c>
      <c r="F8391" s="0" t="n">
        <v>19.623</v>
      </c>
      <c r="G8391" s="0" t="n">
        <f aca="false">(F8391-17.37)</f>
        <v>2.253</v>
      </c>
    </row>
    <row r="8392" customFormat="false" ht="12.75" hidden="false" customHeight="false" outlineLevel="0" collapsed="false">
      <c r="A8392" s="5" t="n">
        <v>38252</v>
      </c>
      <c r="B8392" s="4" t="n">
        <v>0.387291666666667</v>
      </c>
      <c r="C8392" s="2" t="n">
        <f aca="false">(A8392+B8392)</f>
        <v>38252.3872916667</v>
      </c>
      <c r="D8392" s="0" t="n">
        <v>146100</v>
      </c>
      <c r="E8392" s="0" t="n">
        <v>63.17</v>
      </c>
      <c r="F8392" s="0" t="n">
        <v>19.644</v>
      </c>
      <c r="G8392" s="0" t="n">
        <f aca="false">(F8392-17.37)</f>
        <v>2.274</v>
      </c>
    </row>
    <row r="8393" customFormat="false" ht="12.75" hidden="false" customHeight="false" outlineLevel="0" collapsed="false">
      <c r="A8393" s="5" t="n">
        <v>38252</v>
      </c>
      <c r="B8393" s="4" t="n">
        <v>0.387986111111111</v>
      </c>
      <c r="C8393" s="2" t="n">
        <f aca="false">(A8393+B8393)</f>
        <v>38252.3879861111</v>
      </c>
      <c r="D8393" s="0" t="n">
        <v>146160</v>
      </c>
      <c r="E8393" s="0" t="n">
        <v>63.17</v>
      </c>
      <c r="F8393" s="0" t="n">
        <v>19.665</v>
      </c>
      <c r="G8393" s="0" t="n">
        <f aca="false">(F8393-17.37)</f>
        <v>2.295</v>
      </c>
    </row>
    <row r="8394" customFormat="false" ht="12.75" hidden="false" customHeight="false" outlineLevel="0" collapsed="false">
      <c r="A8394" s="5" t="n">
        <v>38252</v>
      </c>
      <c r="B8394" s="4" t="n">
        <v>0.388680555555556</v>
      </c>
      <c r="C8394" s="2" t="n">
        <f aca="false">(A8394+B8394)</f>
        <v>38252.3886805556</v>
      </c>
      <c r="D8394" s="0" t="n">
        <v>146220</v>
      </c>
      <c r="E8394" s="0" t="n">
        <v>63.17</v>
      </c>
      <c r="F8394" s="0" t="n">
        <v>19.656</v>
      </c>
      <c r="G8394" s="0" t="n">
        <f aca="false">(F8394-17.37)</f>
        <v>2.286</v>
      </c>
    </row>
    <row r="8395" customFormat="false" ht="12.75" hidden="false" customHeight="false" outlineLevel="0" collapsed="false">
      <c r="A8395" s="5" t="n">
        <v>38252</v>
      </c>
      <c r="B8395" s="4" t="n">
        <v>0.389375</v>
      </c>
      <c r="C8395" s="2" t="n">
        <f aca="false">(A8395+B8395)</f>
        <v>38252.389375</v>
      </c>
      <c r="D8395" s="0" t="n">
        <v>146280</v>
      </c>
      <c r="E8395" s="0" t="n">
        <v>63.17</v>
      </c>
      <c r="F8395" s="0" t="n">
        <v>19.642</v>
      </c>
      <c r="G8395" s="0" t="n">
        <f aca="false">(F8395-17.37)</f>
        <v>2.272</v>
      </c>
    </row>
    <row r="8396" customFormat="false" ht="12.75" hidden="false" customHeight="false" outlineLevel="0" collapsed="false">
      <c r="A8396" s="5" t="n">
        <v>38252</v>
      </c>
      <c r="B8396" s="4" t="n">
        <v>0.390069444444444</v>
      </c>
      <c r="C8396" s="2" t="n">
        <f aca="false">(A8396+B8396)</f>
        <v>38252.3900694444</v>
      </c>
      <c r="D8396" s="0" t="n">
        <v>146340</v>
      </c>
      <c r="E8396" s="0" t="n">
        <v>63.17</v>
      </c>
      <c r="F8396" s="0" t="n">
        <v>19.657</v>
      </c>
      <c r="G8396" s="0" t="n">
        <f aca="false">(F8396-17.37)</f>
        <v>2.287</v>
      </c>
    </row>
    <row r="8397" customFormat="false" ht="12.75" hidden="false" customHeight="false" outlineLevel="0" collapsed="false">
      <c r="A8397" s="5" t="n">
        <v>38252</v>
      </c>
      <c r="B8397" s="4" t="n">
        <v>0.390763888888889</v>
      </c>
      <c r="C8397" s="2" t="n">
        <f aca="false">(A8397+B8397)</f>
        <v>38252.3907638889</v>
      </c>
      <c r="D8397" s="0" t="n">
        <v>146400</v>
      </c>
      <c r="E8397" s="0" t="n">
        <v>63.17</v>
      </c>
      <c r="F8397" s="0" t="n">
        <v>19.658</v>
      </c>
      <c r="G8397" s="0" t="n">
        <f aca="false">(F8397-17.37)</f>
        <v>2.288</v>
      </c>
    </row>
    <row r="8398" customFormat="false" ht="12.75" hidden="false" customHeight="false" outlineLevel="0" collapsed="false">
      <c r="A8398" s="5" t="n">
        <v>38252</v>
      </c>
      <c r="B8398" s="4" t="n">
        <v>0.391458333333333</v>
      </c>
      <c r="C8398" s="2" t="n">
        <f aca="false">(A8398+B8398)</f>
        <v>38252.3914583333</v>
      </c>
      <c r="D8398" s="0" t="n">
        <v>146460</v>
      </c>
      <c r="E8398" s="0" t="n">
        <v>63.17</v>
      </c>
      <c r="F8398" s="0" t="n">
        <v>19.659</v>
      </c>
      <c r="G8398" s="0" t="n">
        <f aca="false">(F8398-17.37)</f>
        <v>2.289</v>
      </c>
    </row>
    <row r="8399" customFormat="false" ht="12.75" hidden="false" customHeight="false" outlineLevel="0" collapsed="false">
      <c r="A8399" s="5" t="n">
        <v>38252</v>
      </c>
      <c r="B8399" s="4" t="n">
        <v>0.392152777777778</v>
      </c>
      <c r="C8399" s="2" t="n">
        <f aca="false">(A8399+B8399)</f>
        <v>38252.3921527778</v>
      </c>
      <c r="D8399" s="0" t="n">
        <v>146520</v>
      </c>
      <c r="E8399" s="0" t="n">
        <v>63.17</v>
      </c>
      <c r="F8399" s="0" t="n">
        <v>19.657</v>
      </c>
      <c r="G8399" s="0" t="n">
        <f aca="false">(F8399-17.37)</f>
        <v>2.287</v>
      </c>
    </row>
    <row r="8400" customFormat="false" ht="12.75" hidden="false" customHeight="false" outlineLevel="0" collapsed="false">
      <c r="A8400" s="5" t="n">
        <v>38252</v>
      </c>
      <c r="B8400" s="4" t="n">
        <v>0.392847222222222</v>
      </c>
      <c r="C8400" s="2" t="n">
        <f aca="false">(A8400+B8400)</f>
        <v>38252.3928472222</v>
      </c>
      <c r="D8400" s="0" t="n">
        <v>146580</v>
      </c>
      <c r="E8400" s="0" t="n">
        <v>63.17</v>
      </c>
      <c r="F8400" s="0" t="n">
        <v>19.659</v>
      </c>
      <c r="G8400" s="0" t="n">
        <f aca="false">(F8400-17.37)</f>
        <v>2.289</v>
      </c>
    </row>
    <row r="8401" customFormat="false" ht="12.75" hidden="false" customHeight="false" outlineLevel="0" collapsed="false">
      <c r="A8401" s="5" t="n">
        <v>38252</v>
      </c>
      <c r="B8401" s="4" t="n">
        <v>0.393541666666667</v>
      </c>
      <c r="C8401" s="2" t="n">
        <f aca="false">(A8401+B8401)</f>
        <v>38252.3935416667</v>
      </c>
      <c r="D8401" s="0" t="n">
        <v>146640</v>
      </c>
      <c r="E8401" s="0" t="n">
        <v>63.17</v>
      </c>
      <c r="F8401" s="0" t="n">
        <v>19.639</v>
      </c>
      <c r="G8401" s="0" t="n">
        <f aca="false">(F8401-17.37)</f>
        <v>2.269</v>
      </c>
    </row>
    <row r="8402" customFormat="false" ht="12.75" hidden="false" customHeight="false" outlineLevel="0" collapsed="false">
      <c r="A8402" s="5" t="n">
        <v>38252</v>
      </c>
      <c r="B8402" s="4" t="n">
        <v>0.394236111111111</v>
      </c>
      <c r="C8402" s="2" t="n">
        <f aca="false">(A8402+B8402)</f>
        <v>38252.3942361111</v>
      </c>
      <c r="D8402" s="0" t="n">
        <v>146700</v>
      </c>
      <c r="E8402" s="0" t="n">
        <v>63.17</v>
      </c>
      <c r="F8402" s="0" t="n">
        <v>19.643</v>
      </c>
      <c r="G8402" s="0" t="n">
        <f aca="false">(F8402-17.37)</f>
        <v>2.273</v>
      </c>
    </row>
    <row r="8403" customFormat="false" ht="12.75" hidden="false" customHeight="false" outlineLevel="0" collapsed="false">
      <c r="A8403" s="5" t="n">
        <v>38252</v>
      </c>
      <c r="B8403" s="4" t="n">
        <v>0.394930555555556</v>
      </c>
      <c r="C8403" s="2" t="n">
        <f aca="false">(A8403+B8403)</f>
        <v>38252.3949305556</v>
      </c>
      <c r="D8403" s="0" t="n">
        <v>146760</v>
      </c>
      <c r="E8403" s="0" t="n">
        <v>63.15</v>
      </c>
      <c r="F8403" s="0" t="n">
        <v>19.651</v>
      </c>
      <c r="G8403" s="0" t="n">
        <f aca="false">(F8403-17.37)</f>
        <v>2.281</v>
      </c>
    </row>
    <row r="8404" customFormat="false" ht="12.75" hidden="false" customHeight="false" outlineLevel="0" collapsed="false">
      <c r="A8404" s="5" t="n">
        <v>38252</v>
      </c>
      <c r="B8404" s="4" t="n">
        <v>0.395625</v>
      </c>
      <c r="C8404" s="2" t="n">
        <f aca="false">(A8404+B8404)</f>
        <v>38252.395625</v>
      </c>
      <c r="D8404" s="0" t="n">
        <v>146820</v>
      </c>
      <c r="E8404" s="0" t="n">
        <v>63.13</v>
      </c>
      <c r="F8404" s="0" t="n">
        <v>19.637</v>
      </c>
      <c r="G8404" s="0" t="n">
        <f aca="false">(F8404-17.37)</f>
        <v>2.267</v>
      </c>
    </row>
    <row r="8405" customFormat="false" ht="12.75" hidden="false" customHeight="false" outlineLevel="0" collapsed="false">
      <c r="A8405" s="5" t="n">
        <v>38252</v>
      </c>
      <c r="B8405" s="4" t="n">
        <v>0.396319444444444</v>
      </c>
      <c r="C8405" s="2" t="n">
        <f aca="false">(A8405+B8405)</f>
        <v>38252.3963194444</v>
      </c>
      <c r="D8405" s="0" t="n">
        <v>146880</v>
      </c>
      <c r="E8405" s="0" t="n">
        <v>63.13</v>
      </c>
      <c r="F8405" s="0" t="n">
        <v>19.625</v>
      </c>
      <c r="G8405" s="0" t="n">
        <f aca="false">(F8405-17.37)</f>
        <v>2.255</v>
      </c>
    </row>
    <row r="8406" customFormat="false" ht="12.75" hidden="false" customHeight="false" outlineLevel="0" collapsed="false">
      <c r="A8406" s="5" t="n">
        <v>38252</v>
      </c>
      <c r="B8406" s="4" t="n">
        <v>0.397013888888889</v>
      </c>
      <c r="C8406" s="2" t="n">
        <f aca="false">(A8406+B8406)</f>
        <v>38252.3970138889</v>
      </c>
      <c r="D8406" s="0" t="n">
        <v>146940</v>
      </c>
      <c r="E8406" s="0" t="n">
        <v>63.11</v>
      </c>
      <c r="F8406" s="0" t="n">
        <v>19.688</v>
      </c>
      <c r="G8406" s="0" t="n">
        <f aca="false">(F8406-17.37)</f>
        <v>2.318</v>
      </c>
    </row>
    <row r="8407" customFormat="false" ht="12.75" hidden="false" customHeight="false" outlineLevel="0" collapsed="false">
      <c r="A8407" s="5" t="n">
        <v>38252</v>
      </c>
      <c r="B8407" s="4" t="n">
        <v>0.397708333333333</v>
      </c>
      <c r="C8407" s="2" t="n">
        <f aca="false">(A8407+B8407)</f>
        <v>38252.3977083333</v>
      </c>
      <c r="D8407" s="0" t="n">
        <v>147000</v>
      </c>
      <c r="E8407" s="0" t="n">
        <v>63.11</v>
      </c>
      <c r="F8407" s="0" t="n">
        <v>19.628</v>
      </c>
      <c r="G8407" s="0" t="n">
        <f aca="false">(F8407-17.37)</f>
        <v>2.258</v>
      </c>
    </row>
    <row r="8408" customFormat="false" ht="12.75" hidden="false" customHeight="false" outlineLevel="0" collapsed="false">
      <c r="A8408" s="5" t="n">
        <v>38252</v>
      </c>
      <c r="B8408" s="4" t="n">
        <v>0.398402777777778</v>
      </c>
      <c r="C8408" s="2" t="n">
        <f aca="false">(A8408+B8408)</f>
        <v>38252.3984027778</v>
      </c>
      <c r="D8408" s="0" t="n">
        <v>147060</v>
      </c>
      <c r="E8408" s="0" t="n">
        <v>63.11</v>
      </c>
      <c r="F8408" s="0" t="n">
        <v>19.672</v>
      </c>
      <c r="G8408" s="0" t="n">
        <f aca="false">(F8408-17.37)</f>
        <v>2.302</v>
      </c>
    </row>
    <row r="8409" customFormat="false" ht="12.75" hidden="false" customHeight="false" outlineLevel="0" collapsed="false">
      <c r="A8409" s="5" t="n">
        <v>38252</v>
      </c>
      <c r="B8409" s="4" t="n">
        <v>0.399097222222222</v>
      </c>
      <c r="C8409" s="2" t="n">
        <f aca="false">(A8409+B8409)</f>
        <v>38252.3990972222</v>
      </c>
      <c r="D8409" s="0" t="n">
        <v>147120</v>
      </c>
      <c r="E8409" s="0" t="n">
        <v>63.11</v>
      </c>
      <c r="F8409" s="0" t="n">
        <v>19.68</v>
      </c>
      <c r="G8409" s="0" t="n">
        <f aca="false">(F8409-17.37)</f>
        <v>2.31</v>
      </c>
    </row>
    <row r="8410" customFormat="false" ht="12.75" hidden="false" customHeight="false" outlineLevel="0" collapsed="false">
      <c r="A8410" s="5" t="n">
        <v>38252</v>
      </c>
      <c r="B8410" s="4" t="n">
        <v>0.399791666666667</v>
      </c>
      <c r="C8410" s="2" t="n">
        <f aca="false">(A8410+B8410)</f>
        <v>38252.3997916667</v>
      </c>
      <c r="D8410" s="0" t="n">
        <v>147180</v>
      </c>
      <c r="E8410" s="0" t="n">
        <v>63.11</v>
      </c>
      <c r="F8410" s="0" t="n">
        <v>19.645</v>
      </c>
      <c r="G8410" s="0" t="n">
        <f aca="false">(F8410-17.37)</f>
        <v>2.275</v>
      </c>
    </row>
    <row r="8411" customFormat="false" ht="12.75" hidden="false" customHeight="false" outlineLevel="0" collapsed="false">
      <c r="A8411" s="5" t="n">
        <v>38252</v>
      </c>
      <c r="B8411" s="4" t="n">
        <v>0.400486111111111</v>
      </c>
      <c r="C8411" s="2" t="n">
        <f aca="false">(A8411+B8411)</f>
        <v>38252.4004861111</v>
      </c>
      <c r="D8411" s="0" t="n">
        <v>147240</v>
      </c>
      <c r="E8411" s="0" t="n">
        <v>63.11</v>
      </c>
      <c r="F8411" s="0" t="n">
        <v>19.658</v>
      </c>
      <c r="G8411" s="0" t="n">
        <f aca="false">(F8411-17.37)</f>
        <v>2.288</v>
      </c>
    </row>
    <row r="8412" customFormat="false" ht="12.75" hidden="false" customHeight="false" outlineLevel="0" collapsed="false">
      <c r="A8412" s="5" t="n">
        <v>38252</v>
      </c>
      <c r="B8412" s="4" t="n">
        <v>0.401180555555556</v>
      </c>
      <c r="C8412" s="2" t="n">
        <f aca="false">(A8412+B8412)</f>
        <v>38252.4011805556</v>
      </c>
      <c r="D8412" s="0" t="n">
        <v>147300</v>
      </c>
      <c r="E8412" s="0" t="n">
        <v>63.08</v>
      </c>
      <c r="F8412" s="0" t="n">
        <v>19.663</v>
      </c>
      <c r="G8412" s="0" t="n">
        <f aca="false">(F8412-17.37)</f>
        <v>2.293</v>
      </c>
    </row>
    <row r="8413" customFormat="false" ht="12.75" hidden="false" customHeight="false" outlineLevel="0" collapsed="false">
      <c r="A8413" s="5" t="n">
        <v>38252</v>
      </c>
      <c r="B8413" s="4" t="n">
        <v>0.401875</v>
      </c>
      <c r="C8413" s="2" t="n">
        <f aca="false">(A8413+B8413)</f>
        <v>38252.401875</v>
      </c>
      <c r="D8413" s="0" t="n">
        <v>147360</v>
      </c>
      <c r="E8413" s="0" t="n">
        <v>63.08</v>
      </c>
      <c r="F8413" s="0" t="n">
        <v>19.673</v>
      </c>
      <c r="G8413" s="0" t="n">
        <f aca="false">(F8413-17.37)</f>
        <v>2.303</v>
      </c>
    </row>
    <row r="8414" customFormat="false" ht="12.75" hidden="false" customHeight="false" outlineLevel="0" collapsed="false">
      <c r="A8414" s="5" t="n">
        <v>38252</v>
      </c>
      <c r="B8414" s="4" t="n">
        <v>0.402569444444445</v>
      </c>
      <c r="C8414" s="2" t="n">
        <f aca="false">(A8414+B8414)</f>
        <v>38252.4025694444</v>
      </c>
      <c r="D8414" s="0" t="n">
        <v>147420</v>
      </c>
      <c r="E8414" s="0" t="n">
        <v>63.08</v>
      </c>
      <c r="F8414" s="0" t="n">
        <v>19.703</v>
      </c>
      <c r="G8414" s="0" t="n">
        <f aca="false">(F8414-17.37)</f>
        <v>2.333</v>
      </c>
    </row>
    <row r="8415" customFormat="false" ht="12.75" hidden="false" customHeight="false" outlineLevel="0" collapsed="false">
      <c r="A8415" s="5" t="n">
        <v>38252</v>
      </c>
      <c r="B8415" s="4" t="n">
        <v>0.403263888888889</v>
      </c>
      <c r="C8415" s="2" t="n">
        <f aca="false">(A8415+B8415)</f>
        <v>38252.4032638889</v>
      </c>
      <c r="D8415" s="0" t="n">
        <v>147480</v>
      </c>
      <c r="E8415" s="0" t="n">
        <v>63.11</v>
      </c>
      <c r="F8415" s="0" t="n">
        <v>19.683</v>
      </c>
      <c r="G8415" s="0" t="n">
        <f aca="false">(F8415-17.37)</f>
        <v>2.313</v>
      </c>
    </row>
    <row r="8416" customFormat="false" ht="12.75" hidden="false" customHeight="false" outlineLevel="0" collapsed="false">
      <c r="A8416" s="5" t="n">
        <v>38252</v>
      </c>
      <c r="B8416" s="4" t="n">
        <v>0.403958333333333</v>
      </c>
      <c r="C8416" s="2" t="n">
        <f aca="false">(A8416+B8416)</f>
        <v>38252.4039583333</v>
      </c>
      <c r="D8416" s="0" t="n">
        <v>147540</v>
      </c>
      <c r="E8416" s="0" t="n">
        <v>63.11</v>
      </c>
      <c r="F8416" s="0" t="n">
        <v>19.674</v>
      </c>
      <c r="G8416" s="0" t="n">
        <f aca="false">(F8416-17.37)</f>
        <v>2.304</v>
      </c>
    </row>
    <row r="8417" customFormat="false" ht="12.75" hidden="false" customHeight="false" outlineLevel="0" collapsed="false">
      <c r="A8417" s="5" t="n">
        <v>38252</v>
      </c>
      <c r="B8417" s="4" t="n">
        <v>0.404652777777778</v>
      </c>
      <c r="C8417" s="2" t="n">
        <f aca="false">(A8417+B8417)</f>
        <v>38252.4046527778</v>
      </c>
      <c r="D8417" s="0" t="n">
        <v>147600</v>
      </c>
      <c r="E8417" s="0" t="n">
        <v>63.11</v>
      </c>
      <c r="F8417" s="0" t="n">
        <v>19.731</v>
      </c>
      <c r="G8417" s="0" t="n">
        <f aca="false">(F8417-17.37)</f>
        <v>2.361</v>
      </c>
    </row>
    <row r="8418" customFormat="false" ht="12.75" hidden="false" customHeight="false" outlineLevel="0" collapsed="false">
      <c r="A8418" s="5" t="n">
        <v>38252</v>
      </c>
      <c r="B8418" s="4" t="n">
        <v>0.405347222222222</v>
      </c>
      <c r="C8418" s="2" t="n">
        <f aca="false">(A8418+B8418)</f>
        <v>38252.4053472222</v>
      </c>
      <c r="D8418" s="0" t="n">
        <v>147660</v>
      </c>
      <c r="E8418" s="0" t="n">
        <v>63.11</v>
      </c>
      <c r="F8418" s="0" t="n">
        <v>19.694</v>
      </c>
      <c r="G8418" s="0" t="n">
        <f aca="false">(F8418-17.37)</f>
        <v>2.324</v>
      </c>
    </row>
    <row r="8419" customFormat="false" ht="12.75" hidden="false" customHeight="false" outlineLevel="0" collapsed="false">
      <c r="A8419" s="5" t="n">
        <v>38252</v>
      </c>
      <c r="B8419" s="4" t="n">
        <v>0.406041666666667</v>
      </c>
      <c r="C8419" s="2" t="n">
        <f aca="false">(A8419+B8419)</f>
        <v>38252.4060416667</v>
      </c>
      <c r="D8419" s="0" t="n">
        <v>147720</v>
      </c>
      <c r="E8419" s="0" t="n">
        <v>63.11</v>
      </c>
      <c r="F8419" s="0" t="n">
        <v>19.696</v>
      </c>
      <c r="G8419" s="0" t="n">
        <f aca="false">(F8419-17.37)</f>
        <v>2.326</v>
      </c>
    </row>
    <row r="8420" customFormat="false" ht="12.75" hidden="false" customHeight="false" outlineLevel="0" collapsed="false">
      <c r="A8420" s="5" t="n">
        <v>38252</v>
      </c>
      <c r="B8420" s="4" t="n">
        <v>0.406736111111111</v>
      </c>
      <c r="C8420" s="2" t="n">
        <f aca="false">(A8420+B8420)</f>
        <v>38252.4067361111</v>
      </c>
      <c r="D8420" s="0" t="n">
        <v>147780</v>
      </c>
      <c r="E8420" s="0" t="n">
        <v>63.11</v>
      </c>
      <c r="F8420" s="0" t="n">
        <v>19.68</v>
      </c>
      <c r="G8420" s="0" t="n">
        <f aca="false">(F8420-17.37)</f>
        <v>2.31</v>
      </c>
    </row>
    <row r="8421" customFormat="false" ht="12.75" hidden="false" customHeight="false" outlineLevel="0" collapsed="false">
      <c r="A8421" s="5" t="n">
        <v>38252</v>
      </c>
      <c r="B8421" s="4" t="n">
        <v>0.407430555555556</v>
      </c>
      <c r="C8421" s="2" t="n">
        <f aca="false">(A8421+B8421)</f>
        <v>38252.4074305556</v>
      </c>
      <c r="D8421" s="0" t="n">
        <v>147840</v>
      </c>
      <c r="E8421" s="0" t="n">
        <v>63.11</v>
      </c>
      <c r="F8421" s="0" t="n">
        <v>19.708</v>
      </c>
      <c r="G8421" s="0" t="n">
        <f aca="false">(F8421-17.37)</f>
        <v>2.338</v>
      </c>
    </row>
    <row r="8422" customFormat="false" ht="12.75" hidden="false" customHeight="false" outlineLevel="0" collapsed="false">
      <c r="A8422" s="5" t="n">
        <v>38252</v>
      </c>
      <c r="B8422" s="4" t="n">
        <v>0.408125</v>
      </c>
      <c r="C8422" s="2" t="n">
        <f aca="false">(A8422+B8422)</f>
        <v>38252.408125</v>
      </c>
      <c r="D8422" s="0" t="n">
        <v>147900</v>
      </c>
      <c r="E8422" s="0" t="n">
        <v>63.11</v>
      </c>
      <c r="F8422" s="0" t="n">
        <v>19.694</v>
      </c>
      <c r="G8422" s="0" t="n">
        <f aca="false">(F8422-17.37)</f>
        <v>2.324</v>
      </c>
    </row>
    <row r="8423" customFormat="false" ht="12.75" hidden="false" customHeight="false" outlineLevel="0" collapsed="false">
      <c r="A8423" s="5" t="n">
        <v>38252</v>
      </c>
      <c r="B8423" s="4" t="n">
        <v>0.408819444444444</v>
      </c>
      <c r="C8423" s="2" t="n">
        <f aca="false">(A8423+B8423)</f>
        <v>38252.4088194444</v>
      </c>
      <c r="D8423" s="0" t="n">
        <v>147960</v>
      </c>
      <c r="E8423" s="0" t="n">
        <v>63.11</v>
      </c>
      <c r="F8423" s="0" t="n">
        <v>19.741</v>
      </c>
      <c r="G8423" s="0" t="n">
        <f aca="false">(F8423-17.37)</f>
        <v>2.371</v>
      </c>
    </row>
    <row r="8424" customFormat="false" ht="12.75" hidden="false" customHeight="false" outlineLevel="0" collapsed="false">
      <c r="A8424" s="5" t="n">
        <v>38252</v>
      </c>
      <c r="B8424" s="4" t="n">
        <v>0.409513888888889</v>
      </c>
      <c r="C8424" s="2" t="n">
        <f aca="false">(A8424+B8424)</f>
        <v>38252.4095138889</v>
      </c>
      <c r="D8424" s="0" t="n">
        <v>148020</v>
      </c>
      <c r="E8424" s="0" t="n">
        <v>63.11</v>
      </c>
      <c r="F8424" s="0" t="n">
        <v>19.732</v>
      </c>
      <c r="G8424" s="0" t="n">
        <f aca="false">(F8424-17.37)</f>
        <v>2.362</v>
      </c>
    </row>
    <row r="8425" customFormat="false" ht="12.75" hidden="false" customHeight="false" outlineLevel="0" collapsed="false">
      <c r="A8425" s="5" t="n">
        <v>38252</v>
      </c>
      <c r="B8425" s="4" t="n">
        <v>0.410208333333333</v>
      </c>
      <c r="C8425" s="2" t="n">
        <f aca="false">(A8425+B8425)</f>
        <v>38252.4102083333</v>
      </c>
      <c r="D8425" s="0" t="n">
        <v>148080</v>
      </c>
      <c r="E8425" s="0" t="n">
        <v>63.13</v>
      </c>
      <c r="F8425" s="0" t="n">
        <v>19.785</v>
      </c>
      <c r="G8425" s="0" t="n">
        <f aca="false">(F8425-17.37)</f>
        <v>2.415</v>
      </c>
    </row>
    <row r="8426" customFormat="false" ht="12.75" hidden="false" customHeight="false" outlineLevel="0" collapsed="false">
      <c r="A8426" s="5" t="n">
        <v>38252</v>
      </c>
      <c r="B8426" s="4" t="n">
        <v>0.410902777777778</v>
      </c>
      <c r="C8426" s="2" t="n">
        <f aca="false">(A8426+B8426)</f>
        <v>38252.4109027778</v>
      </c>
      <c r="D8426" s="0" t="n">
        <v>148140</v>
      </c>
      <c r="E8426" s="0" t="n">
        <v>63.13</v>
      </c>
      <c r="F8426" s="0" t="n">
        <v>19.721</v>
      </c>
      <c r="G8426" s="0" t="n">
        <f aca="false">(F8426-17.37)</f>
        <v>2.351</v>
      </c>
    </row>
    <row r="8427" customFormat="false" ht="12.75" hidden="false" customHeight="false" outlineLevel="0" collapsed="false">
      <c r="A8427" s="5" t="n">
        <v>38252</v>
      </c>
      <c r="B8427" s="4" t="n">
        <v>0.411597222222222</v>
      </c>
      <c r="C8427" s="2" t="n">
        <f aca="false">(A8427+B8427)</f>
        <v>38252.4115972222</v>
      </c>
      <c r="D8427" s="0" t="n">
        <v>148200</v>
      </c>
      <c r="E8427" s="0" t="n">
        <v>63.13</v>
      </c>
      <c r="F8427" s="0" t="n">
        <v>19.768</v>
      </c>
      <c r="G8427" s="0" t="n">
        <f aca="false">(F8427-17.37)</f>
        <v>2.398</v>
      </c>
    </row>
    <row r="8428" customFormat="false" ht="12.75" hidden="false" customHeight="false" outlineLevel="0" collapsed="false">
      <c r="A8428" s="5" t="n">
        <v>38252</v>
      </c>
      <c r="B8428" s="4" t="n">
        <v>0.412291666666667</v>
      </c>
      <c r="C8428" s="2" t="n">
        <f aca="false">(A8428+B8428)</f>
        <v>38252.4122916667</v>
      </c>
      <c r="D8428" s="0" t="n">
        <v>148260</v>
      </c>
      <c r="E8428" s="0" t="n">
        <v>63.15</v>
      </c>
      <c r="F8428" s="0" t="n">
        <v>19.783</v>
      </c>
      <c r="G8428" s="0" t="n">
        <f aca="false">(F8428-17.37)</f>
        <v>2.413</v>
      </c>
    </row>
    <row r="8429" customFormat="false" ht="12.75" hidden="false" customHeight="false" outlineLevel="0" collapsed="false">
      <c r="A8429" s="5" t="n">
        <v>38252</v>
      </c>
      <c r="B8429" s="4" t="n">
        <v>0.412986111111111</v>
      </c>
      <c r="C8429" s="2" t="n">
        <f aca="false">(A8429+B8429)</f>
        <v>38252.4129861111</v>
      </c>
      <c r="D8429" s="0" t="n">
        <v>148320</v>
      </c>
      <c r="E8429" s="0" t="n">
        <v>63.15</v>
      </c>
      <c r="F8429" s="0" t="n">
        <v>19.788</v>
      </c>
      <c r="G8429" s="0" t="n">
        <f aca="false">(F8429-17.37)</f>
        <v>2.418</v>
      </c>
    </row>
    <row r="8430" customFormat="false" ht="12.75" hidden="false" customHeight="false" outlineLevel="0" collapsed="false">
      <c r="A8430" s="5" t="n">
        <v>38252</v>
      </c>
      <c r="B8430" s="4" t="n">
        <v>0.413680555555556</v>
      </c>
      <c r="C8430" s="2" t="n">
        <f aca="false">(A8430+B8430)</f>
        <v>38252.4136805556</v>
      </c>
      <c r="D8430" s="0" t="n">
        <v>148380</v>
      </c>
      <c r="E8430" s="0" t="n">
        <v>63.15</v>
      </c>
      <c r="F8430" s="0" t="n">
        <v>19.789</v>
      </c>
      <c r="G8430" s="0" t="n">
        <f aca="false">(F8430-17.37)</f>
        <v>2.419</v>
      </c>
    </row>
    <row r="8431" customFormat="false" ht="12.75" hidden="false" customHeight="false" outlineLevel="0" collapsed="false">
      <c r="A8431" s="5" t="n">
        <v>38252</v>
      </c>
      <c r="B8431" s="4" t="n">
        <v>0.414375</v>
      </c>
      <c r="C8431" s="2" t="n">
        <f aca="false">(A8431+B8431)</f>
        <v>38252.414375</v>
      </c>
      <c r="D8431" s="0" t="n">
        <v>148440</v>
      </c>
      <c r="E8431" s="0" t="n">
        <v>63.13</v>
      </c>
      <c r="F8431" s="0" t="n">
        <v>19.824</v>
      </c>
      <c r="G8431" s="0" t="n">
        <f aca="false">(F8431-17.37)</f>
        <v>2.454</v>
      </c>
    </row>
    <row r="8432" customFormat="false" ht="12.75" hidden="false" customHeight="false" outlineLevel="0" collapsed="false">
      <c r="A8432" s="5" t="n">
        <v>38252</v>
      </c>
      <c r="B8432" s="4" t="n">
        <v>0.415069444444444</v>
      </c>
      <c r="C8432" s="2" t="n">
        <f aca="false">(A8432+B8432)</f>
        <v>38252.4150694445</v>
      </c>
      <c r="D8432" s="0" t="n">
        <v>148500</v>
      </c>
      <c r="E8432" s="0" t="n">
        <v>63.13</v>
      </c>
      <c r="F8432" s="0" t="n">
        <v>19.807</v>
      </c>
      <c r="G8432" s="0" t="n">
        <f aca="false">(F8432-17.37)</f>
        <v>2.437</v>
      </c>
    </row>
    <row r="8433" customFormat="false" ht="12.75" hidden="false" customHeight="false" outlineLevel="0" collapsed="false">
      <c r="A8433" s="5" t="n">
        <v>38252</v>
      </c>
      <c r="B8433" s="4" t="n">
        <v>0.415763888888889</v>
      </c>
      <c r="C8433" s="2" t="n">
        <f aca="false">(A8433+B8433)</f>
        <v>38252.4157638889</v>
      </c>
      <c r="D8433" s="0" t="n">
        <v>148560</v>
      </c>
      <c r="E8433" s="0" t="n">
        <v>63.15</v>
      </c>
      <c r="F8433" s="0" t="n">
        <v>19.817</v>
      </c>
      <c r="G8433" s="0" t="n">
        <f aca="false">(F8433-17.37)</f>
        <v>2.447</v>
      </c>
    </row>
    <row r="8434" customFormat="false" ht="12.75" hidden="false" customHeight="false" outlineLevel="0" collapsed="false">
      <c r="A8434" s="5" t="n">
        <v>38252</v>
      </c>
      <c r="B8434" s="4" t="n">
        <v>0.416458333333333</v>
      </c>
      <c r="C8434" s="2" t="n">
        <f aca="false">(A8434+B8434)</f>
        <v>38252.4164583333</v>
      </c>
      <c r="D8434" s="0" t="n">
        <v>148620</v>
      </c>
      <c r="E8434" s="0" t="n">
        <v>63.15</v>
      </c>
      <c r="F8434" s="0" t="n">
        <v>19.849</v>
      </c>
      <c r="G8434" s="0" t="n">
        <f aca="false">(F8434-17.37)</f>
        <v>2.479</v>
      </c>
    </row>
    <row r="8435" customFormat="false" ht="12.75" hidden="false" customHeight="false" outlineLevel="0" collapsed="false">
      <c r="A8435" s="5" t="n">
        <v>38252</v>
      </c>
      <c r="B8435" s="4" t="n">
        <v>0.417152777777778</v>
      </c>
      <c r="C8435" s="2" t="n">
        <f aca="false">(A8435+B8435)</f>
        <v>38252.4171527778</v>
      </c>
      <c r="D8435" s="0" t="n">
        <v>148680</v>
      </c>
      <c r="E8435" s="0" t="n">
        <v>63.15</v>
      </c>
      <c r="F8435" s="0" t="n">
        <v>19.861</v>
      </c>
      <c r="G8435" s="0" t="n">
        <f aca="false">(F8435-17.37)</f>
        <v>2.491</v>
      </c>
    </row>
    <row r="8436" customFormat="false" ht="12.75" hidden="false" customHeight="false" outlineLevel="0" collapsed="false">
      <c r="A8436" s="5" t="n">
        <v>38252</v>
      </c>
      <c r="B8436" s="4" t="n">
        <v>0.417847222222222</v>
      </c>
      <c r="C8436" s="2" t="n">
        <f aca="false">(A8436+B8436)</f>
        <v>38252.4178472222</v>
      </c>
      <c r="D8436" s="0" t="n">
        <v>148740</v>
      </c>
      <c r="E8436" s="0" t="n">
        <v>63.15</v>
      </c>
      <c r="F8436" s="0" t="n">
        <v>19.859</v>
      </c>
      <c r="G8436" s="0" t="n">
        <f aca="false">(F8436-17.37)</f>
        <v>2.489</v>
      </c>
    </row>
    <row r="8437" customFormat="false" ht="12.75" hidden="false" customHeight="false" outlineLevel="0" collapsed="false">
      <c r="A8437" s="5" t="n">
        <v>38252</v>
      </c>
      <c r="B8437" s="4" t="n">
        <v>0.418541666666667</v>
      </c>
      <c r="C8437" s="2" t="n">
        <f aca="false">(A8437+B8437)</f>
        <v>38252.4185416667</v>
      </c>
      <c r="D8437" s="0" t="n">
        <v>148800</v>
      </c>
      <c r="E8437" s="0" t="n">
        <v>63.15</v>
      </c>
      <c r="F8437" s="0" t="n">
        <v>19.83</v>
      </c>
      <c r="G8437" s="0" t="n">
        <f aca="false">(F8437-17.37)</f>
        <v>2.46</v>
      </c>
    </row>
    <row r="8438" customFormat="false" ht="12.75" hidden="false" customHeight="false" outlineLevel="0" collapsed="false">
      <c r="A8438" s="5" t="n">
        <v>38252</v>
      </c>
      <c r="B8438" s="4" t="n">
        <v>0.419236111111111</v>
      </c>
      <c r="C8438" s="2" t="n">
        <f aca="false">(A8438+B8438)</f>
        <v>38252.4192361111</v>
      </c>
      <c r="D8438" s="0" t="n">
        <v>148860</v>
      </c>
      <c r="E8438" s="0" t="n">
        <v>63.15</v>
      </c>
      <c r="F8438" s="0" t="n">
        <v>19.879</v>
      </c>
      <c r="G8438" s="0" t="n">
        <f aca="false">(F8438-17.37)</f>
        <v>2.509</v>
      </c>
    </row>
    <row r="8439" customFormat="false" ht="12.75" hidden="false" customHeight="false" outlineLevel="0" collapsed="false">
      <c r="A8439" s="5" t="n">
        <v>38252</v>
      </c>
      <c r="B8439" s="4" t="n">
        <v>0.419930555555556</v>
      </c>
      <c r="C8439" s="2" t="n">
        <f aca="false">(A8439+B8439)</f>
        <v>38252.4199305556</v>
      </c>
      <c r="D8439" s="0" t="n">
        <v>148920</v>
      </c>
      <c r="E8439" s="0" t="n">
        <v>63.15</v>
      </c>
      <c r="F8439" s="0" t="n">
        <v>19.883</v>
      </c>
      <c r="G8439" s="0" t="n">
        <f aca="false">(F8439-17.37)</f>
        <v>2.513</v>
      </c>
    </row>
    <row r="8440" customFormat="false" ht="12.75" hidden="false" customHeight="false" outlineLevel="0" collapsed="false">
      <c r="A8440" s="5" t="n">
        <v>38252</v>
      </c>
      <c r="B8440" s="4" t="n">
        <v>0.420625</v>
      </c>
      <c r="C8440" s="2" t="n">
        <f aca="false">(A8440+B8440)</f>
        <v>38252.420625</v>
      </c>
      <c r="D8440" s="0" t="n">
        <v>148980</v>
      </c>
      <c r="E8440" s="0" t="n">
        <v>63.13</v>
      </c>
      <c r="F8440" s="0" t="n">
        <v>19.863</v>
      </c>
      <c r="G8440" s="0" t="n">
        <f aca="false">(F8440-17.37)</f>
        <v>2.493</v>
      </c>
    </row>
    <row r="8441" customFormat="false" ht="12.75" hidden="false" customHeight="false" outlineLevel="0" collapsed="false">
      <c r="A8441" s="5" t="n">
        <v>38252</v>
      </c>
      <c r="B8441" s="4" t="n">
        <v>0.421319444444444</v>
      </c>
      <c r="C8441" s="2" t="n">
        <f aca="false">(A8441+B8441)</f>
        <v>38252.4213194444</v>
      </c>
      <c r="D8441" s="0" t="n">
        <v>149040</v>
      </c>
      <c r="E8441" s="0" t="n">
        <v>63.13</v>
      </c>
      <c r="F8441" s="0" t="n">
        <v>19.878</v>
      </c>
      <c r="G8441" s="0" t="n">
        <f aca="false">(F8441-17.37)</f>
        <v>2.508</v>
      </c>
    </row>
    <row r="8442" customFormat="false" ht="12.75" hidden="false" customHeight="false" outlineLevel="0" collapsed="false">
      <c r="A8442" s="5" t="n">
        <v>38252</v>
      </c>
      <c r="B8442" s="4" t="n">
        <v>0.422013888888889</v>
      </c>
      <c r="C8442" s="2" t="n">
        <f aca="false">(A8442+B8442)</f>
        <v>38252.4220138889</v>
      </c>
      <c r="D8442" s="0" t="n">
        <v>149100</v>
      </c>
      <c r="E8442" s="0" t="n">
        <v>63.13</v>
      </c>
      <c r="F8442" s="0" t="n">
        <v>19.879</v>
      </c>
      <c r="G8442" s="0" t="n">
        <f aca="false">(F8442-17.37)</f>
        <v>2.509</v>
      </c>
    </row>
    <row r="8443" customFormat="false" ht="12.75" hidden="false" customHeight="false" outlineLevel="0" collapsed="false">
      <c r="A8443" s="5" t="n">
        <v>38252</v>
      </c>
      <c r="B8443" s="4" t="n">
        <v>0.422708333333333</v>
      </c>
      <c r="C8443" s="2" t="n">
        <f aca="false">(A8443+B8443)</f>
        <v>38252.4227083333</v>
      </c>
      <c r="D8443" s="0" t="n">
        <v>149160</v>
      </c>
      <c r="E8443" s="0" t="n">
        <v>63.11</v>
      </c>
      <c r="F8443" s="0" t="n">
        <v>19.92</v>
      </c>
      <c r="G8443" s="0" t="n">
        <f aca="false">(F8443-17.37)</f>
        <v>2.55</v>
      </c>
    </row>
    <row r="8444" customFormat="false" ht="12.75" hidden="false" customHeight="false" outlineLevel="0" collapsed="false">
      <c r="A8444" s="5" t="n">
        <v>38252</v>
      </c>
      <c r="B8444" s="4" t="n">
        <v>0.423402777777778</v>
      </c>
      <c r="C8444" s="2" t="n">
        <f aca="false">(A8444+B8444)</f>
        <v>38252.4234027778</v>
      </c>
      <c r="D8444" s="0" t="n">
        <v>149220</v>
      </c>
      <c r="E8444" s="0" t="n">
        <v>63.11</v>
      </c>
      <c r="F8444" s="0" t="n">
        <v>19.913</v>
      </c>
      <c r="G8444" s="0" t="n">
        <f aca="false">(F8444-17.37)</f>
        <v>2.543</v>
      </c>
    </row>
    <row r="8445" customFormat="false" ht="12.75" hidden="false" customHeight="false" outlineLevel="0" collapsed="false">
      <c r="A8445" s="5" t="n">
        <v>38252</v>
      </c>
      <c r="B8445" s="4" t="n">
        <v>0.424097222222222</v>
      </c>
      <c r="C8445" s="2" t="n">
        <f aca="false">(A8445+B8445)</f>
        <v>38252.4240972222</v>
      </c>
      <c r="D8445" s="0" t="n">
        <v>149280</v>
      </c>
      <c r="E8445" s="0" t="n">
        <v>63.08</v>
      </c>
      <c r="F8445" s="0" t="n">
        <v>19.901</v>
      </c>
      <c r="G8445" s="0" t="n">
        <f aca="false">(F8445-17.37)</f>
        <v>2.531</v>
      </c>
    </row>
    <row r="8446" customFormat="false" ht="12.75" hidden="false" customHeight="false" outlineLevel="0" collapsed="false">
      <c r="A8446" s="5" t="n">
        <v>38252</v>
      </c>
      <c r="B8446" s="4" t="n">
        <v>0.424791666666667</v>
      </c>
      <c r="C8446" s="2" t="n">
        <f aca="false">(A8446+B8446)</f>
        <v>38252.4247916667</v>
      </c>
      <c r="D8446" s="0" t="n">
        <v>149340</v>
      </c>
      <c r="E8446" s="0" t="n">
        <v>63.08</v>
      </c>
      <c r="F8446" s="0" t="n">
        <v>19.898</v>
      </c>
      <c r="G8446" s="0" t="n">
        <f aca="false">(F8446-17.37)</f>
        <v>2.528</v>
      </c>
    </row>
    <row r="8447" customFormat="false" ht="12.75" hidden="false" customHeight="false" outlineLevel="0" collapsed="false">
      <c r="A8447" s="5" t="n">
        <v>38252</v>
      </c>
      <c r="B8447" s="4" t="n">
        <v>0.425486111111111</v>
      </c>
      <c r="C8447" s="2" t="n">
        <f aca="false">(A8447+B8447)</f>
        <v>38252.4254861111</v>
      </c>
      <c r="D8447" s="0" t="n">
        <v>149400</v>
      </c>
      <c r="E8447" s="0" t="n">
        <v>63.08</v>
      </c>
      <c r="F8447" s="0" t="n">
        <v>19.951</v>
      </c>
      <c r="G8447" s="0" t="n">
        <f aca="false">(F8447-17.37)</f>
        <v>2.581</v>
      </c>
    </row>
    <row r="8448" customFormat="false" ht="12.75" hidden="false" customHeight="false" outlineLevel="0" collapsed="false">
      <c r="A8448" s="5" t="n">
        <v>38252</v>
      </c>
      <c r="B8448" s="4" t="n">
        <v>0.426180555555556</v>
      </c>
      <c r="C8448" s="2" t="n">
        <f aca="false">(A8448+B8448)</f>
        <v>38252.4261805556</v>
      </c>
      <c r="D8448" s="0" t="n">
        <v>149460</v>
      </c>
      <c r="E8448" s="0" t="n">
        <v>63.08</v>
      </c>
      <c r="F8448" s="0" t="n">
        <v>19.945</v>
      </c>
      <c r="G8448" s="0" t="n">
        <f aca="false">(F8448-17.37)</f>
        <v>2.575</v>
      </c>
    </row>
    <row r="8449" customFormat="false" ht="12.75" hidden="false" customHeight="false" outlineLevel="0" collapsed="false">
      <c r="A8449" s="5" t="n">
        <v>38252</v>
      </c>
      <c r="B8449" s="4" t="n">
        <v>0.426875</v>
      </c>
      <c r="C8449" s="2" t="n">
        <f aca="false">(A8449+B8449)</f>
        <v>38252.426875</v>
      </c>
      <c r="D8449" s="0" t="n">
        <v>149520</v>
      </c>
      <c r="E8449" s="0" t="n">
        <v>63.08</v>
      </c>
      <c r="F8449" s="0" t="n">
        <v>19.903</v>
      </c>
      <c r="G8449" s="0" t="n">
        <f aca="false">(F8449-17.37)</f>
        <v>2.533</v>
      </c>
    </row>
    <row r="8450" customFormat="false" ht="12.75" hidden="false" customHeight="false" outlineLevel="0" collapsed="false">
      <c r="A8450" s="5" t="n">
        <v>38252</v>
      </c>
      <c r="B8450" s="4" t="n">
        <v>0.427569444444444</v>
      </c>
      <c r="C8450" s="2" t="n">
        <f aca="false">(A8450+B8450)</f>
        <v>38252.4275694444</v>
      </c>
      <c r="D8450" s="0" t="n">
        <v>149580</v>
      </c>
      <c r="E8450" s="0" t="n">
        <v>63.08</v>
      </c>
      <c r="F8450" s="0" t="n">
        <v>19.944</v>
      </c>
      <c r="G8450" s="0" t="n">
        <f aca="false">(F8450-17.37)</f>
        <v>2.574</v>
      </c>
    </row>
    <row r="8451" customFormat="false" ht="12.75" hidden="false" customHeight="false" outlineLevel="0" collapsed="false">
      <c r="A8451" s="5" t="n">
        <v>38252</v>
      </c>
      <c r="B8451" s="4" t="n">
        <v>0.428263888888889</v>
      </c>
      <c r="C8451" s="2" t="n">
        <f aca="false">(A8451+B8451)</f>
        <v>38252.4282638889</v>
      </c>
      <c r="D8451" s="0" t="n">
        <v>149640</v>
      </c>
      <c r="E8451" s="0" t="n">
        <v>63.08</v>
      </c>
      <c r="F8451" s="0" t="n">
        <v>19.977</v>
      </c>
      <c r="G8451" s="0" t="n">
        <f aca="false">(F8451-17.37)</f>
        <v>2.607</v>
      </c>
    </row>
    <row r="8452" customFormat="false" ht="12.75" hidden="false" customHeight="false" outlineLevel="0" collapsed="false">
      <c r="A8452" s="5" t="n">
        <v>38252</v>
      </c>
      <c r="B8452" s="4" t="n">
        <v>0.428958333333333</v>
      </c>
      <c r="C8452" s="2" t="n">
        <f aca="false">(A8452+B8452)</f>
        <v>38252.4289583333</v>
      </c>
      <c r="D8452" s="0" t="n">
        <v>149700</v>
      </c>
      <c r="E8452" s="0" t="n">
        <v>63.08</v>
      </c>
      <c r="F8452" s="0" t="n">
        <v>20.007</v>
      </c>
      <c r="G8452" s="0" t="n">
        <f aca="false">(F8452-17.37)</f>
        <v>2.637</v>
      </c>
    </row>
    <row r="8453" customFormat="false" ht="12.75" hidden="false" customHeight="false" outlineLevel="0" collapsed="false">
      <c r="A8453" s="5" t="n">
        <v>38252</v>
      </c>
      <c r="B8453" s="4" t="n">
        <v>0.429652777777778</v>
      </c>
      <c r="C8453" s="2" t="n">
        <f aca="false">(A8453+B8453)</f>
        <v>38252.4296527778</v>
      </c>
      <c r="D8453" s="0" t="n">
        <v>149760</v>
      </c>
      <c r="E8453" s="0" t="n">
        <v>63.08</v>
      </c>
      <c r="F8453" s="0" t="n">
        <v>20</v>
      </c>
      <c r="G8453" s="0" t="n">
        <f aca="false">(F8453-17.37)</f>
        <v>2.63</v>
      </c>
    </row>
    <row r="8454" customFormat="false" ht="12.75" hidden="false" customHeight="false" outlineLevel="0" collapsed="false">
      <c r="A8454" s="5" t="n">
        <v>38252</v>
      </c>
      <c r="B8454" s="4" t="n">
        <v>0.430347222222222</v>
      </c>
      <c r="C8454" s="2" t="n">
        <f aca="false">(A8454+B8454)</f>
        <v>38252.4303472222</v>
      </c>
      <c r="D8454" s="0" t="n">
        <v>149820</v>
      </c>
      <c r="E8454" s="0" t="n">
        <v>63.08</v>
      </c>
      <c r="F8454" s="0" t="n">
        <v>19.993</v>
      </c>
      <c r="G8454" s="0" t="n">
        <f aca="false">(F8454-17.37)</f>
        <v>2.623</v>
      </c>
    </row>
    <row r="8455" customFormat="false" ht="12.75" hidden="false" customHeight="false" outlineLevel="0" collapsed="false">
      <c r="A8455" s="5" t="n">
        <v>38252</v>
      </c>
      <c r="B8455" s="4" t="n">
        <v>0.431041666666667</v>
      </c>
      <c r="C8455" s="2" t="n">
        <f aca="false">(A8455+B8455)</f>
        <v>38252.4310416667</v>
      </c>
      <c r="D8455" s="0" t="n">
        <v>149880</v>
      </c>
      <c r="E8455" s="0" t="n">
        <v>63.08</v>
      </c>
      <c r="F8455" s="0" t="n">
        <v>20.064</v>
      </c>
      <c r="G8455" s="0" t="n">
        <f aca="false">(F8455-17.37)</f>
        <v>2.694</v>
      </c>
    </row>
    <row r="8456" customFormat="false" ht="12.75" hidden="false" customHeight="false" outlineLevel="0" collapsed="false">
      <c r="A8456" s="5" t="n">
        <v>38252</v>
      </c>
      <c r="B8456" s="4" t="n">
        <v>0.431736111111111</v>
      </c>
      <c r="C8456" s="2" t="n">
        <f aca="false">(A8456+B8456)</f>
        <v>38252.4317361111</v>
      </c>
      <c r="D8456" s="0" t="n">
        <v>149940</v>
      </c>
      <c r="E8456" s="0" t="n">
        <v>63.11</v>
      </c>
      <c r="F8456" s="0" t="n">
        <v>20.042</v>
      </c>
      <c r="G8456" s="0" t="n">
        <f aca="false">(F8456-17.37)</f>
        <v>2.672</v>
      </c>
    </row>
    <row r="8457" customFormat="false" ht="12.75" hidden="false" customHeight="false" outlineLevel="0" collapsed="false">
      <c r="A8457" s="5" t="n">
        <v>38252</v>
      </c>
      <c r="B8457" s="4" t="n">
        <v>0.432430555555556</v>
      </c>
      <c r="C8457" s="2" t="n">
        <f aca="false">(A8457+B8457)</f>
        <v>38252.4324305556</v>
      </c>
      <c r="D8457" s="0" t="n">
        <v>150000</v>
      </c>
      <c r="E8457" s="0" t="n">
        <v>63.11</v>
      </c>
      <c r="F8457" s="0" t="n">
        <v>20.031</v>
      </c>
      <c r="G8457" s="0" t="n">
        <f aca="false">(F8457-17.37)</f>
        <v>2.661</v>
      </c>
    </row>
    <row r="8458" customFormat="false" ht="12.75" hidden="false" customHeight="false" outlineLevel="0" collapsed="false">
      <c r="A8458" s="5" t="n">
        <v>38252</v>
      </c>
      <c r="B8458" s="4" t="n">
        <v>0.433125</v>
      </c>
      <c r="C8458" s="2" t="n">
        <f aca="false">(A8458+B8458)</f>
        <v>38252.433125</v>
      </c>
      <c r="D8458" s="0" t="n">
        <v>150060</v>
      </c>
      <c r="E8458" s="0" t="n">
        <v>63.13</v>
      </c>
      <c r="F8458" s="0" t="n">
        <v>20.057</v>
      </c>
      <c r="G8458" s="0" t="n">
        <f aca="false">(F8458-17.37)</f>
        <v>2.687</v>
      </c>
    </row>
    <row r="8459" customFormat="false" ht="12.75" hidden="false" customHeight="false" outlineLevel="0" collapsed="false">
      <c r="A8459" s="5" t="n">
        <v>38252</v>
      </c>
      <c r="B8459" s="4" t="n">
        <v>0.433819444444445</v>
      </c>
      <c r="C8459" s="2" t="n">
        <f aca="false">(A8459+B8459)</f>
        <v>38252.4338194444</v>
      </c>
      <c r="D8459" s="0" t="n">
        <v>150120</v>
      </c>
      <c r="E8459" s="0" t="n">
        <v>63.13</v>
      </c>
      <c r="F8459" s="0" t="n">
        <v>20.076</v>
      </c>
      <c r="G8459" s="0" t="n">
        <f aca="false">(F8459-17.37)</f>
        <v>2.706</v>
      </c>
    </row>
    <row r="8460" customFormat="false" ht="12.75" hidden="false" customHeight="false" outlineLevel="0" collapsed="false">
      <c r="A8460" s="5" t="n">
        <v>38252</v>
      </c>
      <c r="B8460" s="4" t="n">
        <v>0.434513888888889</v>
      </c>
      <c r="C8460" s="2" t="n">
        <f aca="false">(A8460+B8460)</f>
        <v>38252.4345138889</v>
      </c>
      <c r="D8460" s="0" t="n">
        <v>150180</v>
      </c>
      <c r="E8460" s="0" t="n">
        <v>63.15</v>
      </c>
      <c r="F8460" s="0" t="n">
        <v>20.086</v>
      </c>
      <c r="G8460" s="0" t="n">
        <f aca="false">(F8460-17.37)</f>
        <v>2.716</v>
      </c>
    </row>
    <row r="8461" customFormat="false" ht="12.75" hidden="false" customHeight="false" outlineLevel="0" collapsed="false">
      <c r="A8461" s="5" t="n">
        <v>38252</v>
      </c>
      <c r="B8461" s="4" t="n">
        <v>0.435208333333333</v>
      </c>
      <c r="C8461" s="2" t="n">
        <f aca="false">(A8461+B8461)</f>
        <v>38252.4352083333</v>
      </c>
      <c r="D8461" s="0" t="n">
        <v>150240</v>
      </c>
      <c r="E8461" s="0" t="n">
        <v>63.15</v>
      </c>
      <c r="F8461" s="0" t="n">
        <v>20.06</v>
      </c>
      <c r="G8461" s="0" t="n">
        <f aca="false">(F8461-17.37)</f>
        <v>2.69</v>
      </c>
    </row>
    <row r="8462" customFormat="false" ht="12.75" hidden="false" customHeight="false" outlineLevel="0" collapsed="false">
      <c r="A8462" s="5" t="n">
        <v>38252</v>
      </c>
      <c r="B8462" s="4" t="n">
        <v>0.435902777777778</v>
      </c>
      <c r="C8462" s="2" t="n">
        <f aca="false">(A8462+B8462)</f>
        <v>38252.4359027778</v>
      </c>
      <c r="D8462" s="0" t="n">
        <v>150300</v>
      </c>
      <c r="E8462" s="0" t="n">
        <v>63.17</v>
      </c>
      <c r="F8462" s="0" t="n">
        <v>20.069</v>
      </c>
      <c r="G8462" s="0" t="n">
        <f aca="false">(F8462-17.37)</f>
        <v>2.699</v>
      </c>
    </row>
    <row r="8463" customFormat="false" ht="12.75" hidden="false" customHeight="false" outlineLevel="0" collapsed="false">
      <c r="A8463" s="5" t="n">
        <v>38252</v>
      </c>
      <c r="B8463" s="4" t="n">
        <v>0.436597222222222</v>
      </c>
      <c r="C8463" s="2" t="n">
        <f aca="false">(A8463+B8463)</f>
        <v>38252.4365972222</v>
      </c>
      <c r="D8463" s="0" t="n">
        <v>150360</v>
      </c>
      <c r="E8463" s="0" t="n">
        <v>63.2</v>
      </c>
      <c r="F8463" s="0" t="n">
        <v>20.1</v>
      </c>
      <c r="G8463" s="0" t="n">
        <f aca="false">(F8463-17.37)</f>
        <v>2.73</v>
      </c>
    </row>
    <row r="8464" customFormat="false" ht="12.75" hidden="false" customHeight="false" outlineLevel="0" collapsed="false">
      <c r="A8464" s="5" t="n">
        <v>38252</v>
      </c>
      <c r="B8464" s="4" t="n">
        <v>0.437291666666667</v>
      </c>
      <c r="C8464" s="2" t="n">
        <f aca="false">(A8464+B8464)</f>
        <v>38252.4372916667</v>
      </c>
      <c r="D8464" s="0" t="n">
        <v>150420</v>
      </c>
      <c r="E8464" s="0" t="n">
        <v>63.22</v>
      </c>
      <c r="F8464" s="0" t="n">
        <v>20.137</v>
      </c>
      <c r="G8464" s="0" t="n">
        <f aca="false">(F8464-17.37)</f>
        <v>2.767</v>
      </c>
    </row>
    <row r="8465" customFormat="false" ht="12.75" hidden="false" customHeight="false" outlineLevel="0" collapsed="false">
      <c r="A8465" s="5" t="n">
        <v>38252</v>
      </c>
      <c r="B8465" s="4" t="n">
        <v>0.437986111111111</v>
      </c>
      <c r="C8465" s="2" t="n">
        <f aca="false">(A8465+B8465)</f>
        <v>38252.4379861111</v>
      </c>
      <c r="D8465" s="0" t="n">
        <v>150480</v>
      </c>
      <c r="E8465" s="0" t="n">
        <v>63.22</v>
      </c>
      <c r="F8465" s="0" t="n">
        <v>20.15</v>
      </c>
      <c r="G8465" s="0" t="n">
        <f aca="false">(F8465-17.37)</f>
        <v>2.78</v>
      </c>
    </row>
    <row r="8466" customFormat="false" ht="12.75" hidden="false" customHeight="false" outlineLevel="0" collapsed="false">
      <c r="A8466" s="5" t="n">
        <v>38252</v>
      </c>
      <c r="B8466" s="4" t="n">
        <v>0.438680555555556</v>
      </c>
      <c r="C8466" s="2" t="n">
        <f aca="false">(A8466+B8466)</f>
        <v>38252.4386805556</v>
      </c>
      <c r="D8466" s="0" t="n">
        <v>150540</v>
      </c>
      <c r="E8466" s="0" t="n">
        <v>63.22</v>
      </c>
      <c r="F8466" s="0" t="n">
        <v>20.141</v>
      </c>
      <c r="G8466" s="0" t="n">
        <f aca="false">(F8466-17.37)</f>
        <v>2.771</v>
      </c>
    </row>
    <row r="8467" customFormat="false" ht="12.75" hidden="false" customHeight="false" outlineLevel="0" collapsed="false">
      <c r="A8467" s="5" t="n">
        <v>38252</v>
      </c>
      <c r="B8467" s="4" t="n">
        <v>0.439375</v>
      </c>
      <c r="C8467" s="2" t="n">
        <f aca="false">(A8467+B8467)</f>
        <v>38252.439375</v>
      </c>
      <c r="D8467" s="0" t="n">
        <v>150600</v>
      </c>
      <c r="E8467" s="0" t="n">
        <v>63.24</v>
      </c>
      <c r="F8467" s="0" t="n">
        <v>20.14</v>
      </c>
      <c r="G8467" s="0" t="n">
        <f aca="false">(F8467-17.37)</f>
        <v>2.77</v>
      </c>
    </row>
    <row r="8468" customFormat="false" ht="12.75" hidden="false" customHeight="false" outlineLevel="0" collapsed="false">
      <c r="A8468" s="5" t="n">
        <v>38252</v>
      </c>
      <c r="B8468" s="4" t="n">
        <v>0.440069444444444</v>
      </c>
      <c r="C8468" s="2" t="n">
        <f aca="false">(A8468+B8468)</f>
        <v>38252.4400694444</v>
      </c>
      <c r="D8468" s="0" t="n">
        <v>150660</v>
      </c>
      <c r="E8468" s="0" t="n">
        <v>63.26</v>
      </c>
      <c r="F8468" s="0" t="n">
        <v>20.153</v>
      </c>
      <c r="G8468" s="0" t="n">
        <f aca="false">(F8468-17.37)</f>
        <v>2.783</v>
      </c>
    </row>
    <row r="8469" customFormat="false" ht="12.75" hidden="false" customHeight="false" outlineLevel="0" collapsed="false">
      <c r="A8469" s="5" t="n">
        <v>38252</v>
      </c>
      <c r="B8469" s="4" t="n">
        <v>0.440763888888889</v>
      </c>
      <c r="C8469" s="2" t="n">
        <f aca="false">(A8469+B8469)</f>
        <v>38252.4407638889</v>
      </c>
      <c r="D8469" s="0" t="n">
        <v>150720</v>
      </c>
      <c r="E8469" s="0" t="n">
        <v>63.26</v>
      </c>
      <c r="F8469" s="0" t="n">
        <v>20.155</v>
      </c>
      <c r="G8469" s="0" t="n">
        <f aca="false">(F8469-17.37)</f>
        <v>2.785</v>
      </c>
    </row>
    <row r="8470" customFormat="false" ht="12.75" hidden="false" customHeight="false" outlineLevel="0" collapsed="false">
      <c r="A8470" s="5" t="n">
        <v>38252</v>
      </c>
      <c r="B8470" s="4" t="n">
        <v>0.441458333333333</v>
      </c>
      <c r="C8470" s="2" t="n">
        <f aca="false">(A8470+B8470)</f>
        <v>38252.4414583333</v>
      </c>
      <c r="D8470" s="0" t="n">
        <v>150780</v>
      </c>
      <c r="E8470" s="0" t="n">
        <v>63.26</v>
      </c>
      <c r="F8470" s="0" t="n">
        <v>20.195</v>
      </c>
      <c r="G8470" s="0" t="n">
        <f aca="false">(F8470-17.37)</f>
        <v>2.825</v>
      </c>
    </row>
    <row r="8471" customFormat="false" ht="12.75" hidden="false" customHeight="false" outlineLevel="0" collapsed="false">
      <c r="A8471" s="5" t="n">
        <v>38252</v>
      </c>
      <c r="B8471" s="4" t="n">
        <v>0.442152777777778</v>
      </c>
      <c r="C8471" s="2" t="n">
        <f aca="false">(A8471+B8471)</f>
        <v>38252.4421527778</v>
      </c>
      <c r="D8471" s="0" t="n">
        <v>150840</v>
      </c>
      <c r="E8471" s="0" t="n">
        <v>63.24</v>
      </c>
      <c r="F8471" s="0" t="n">
        <v>20.197</v>
      </c>
      <c r="G8471" s="0" t="n">
        <f aca="false">(F8471-17.37)</f>
        <v>2.827</v>
      </c>
    </row>
    <row r="8472" customFormat="false" ht="12.75" hidden="false" customHeight="false" outlineLevel="0" collapsed="false">
      <c r="A8472" s="5" t="n">
        <v>38252</v>
      </c>
      <c r="B8472" s="4" t="n">
        <v>0.442847222222222</v>
      </c>
      <c r="C8472" s="2" t="n">
        <f aca="false">(A8472+B8472)</f>
        <v>38252.4428472222</v>
      </c>
      <c r="D8472" s="0" t="n">
        <v>150900</v>
      </c>
      <c r="E8472" s="0" t="n">
        <v>63.22</v>
      </c>
      <c r="F8472" s="0" t="n">
        <v>20.213</v>
      </c>
      <c r="G8472" s="0" t="n">
        <f aca="false">(F8472-17.37)</f>
        <v>2.843</v>
      </c>
    </row>
    <row r="8473" customFormat="false" ht="12.75" hidden="false" customHeight="false" outlineLevel="0" collapsed="false">
      <c r="A8473" s="5" t="n">
        <v>38252</v>
      </c>
      <c r="B8473" s="4" t="n">
        <v>0.443541666666667</v>
      </c>
      <c r="C8473" s="2" t="n">
        <f aca="false">(A8473+B8473)</f>
        <v>38252.4435416667</v>
      </c>
      <c r="D8473" s="0" t="n">
        <v>150960</v>
      </c>
      <c r="E8473" s="0" t="n">
        <v>63.24</v>
      </c>
      <c r="F8473" s="0" t="n">
        <v>20.24</v>
      </c>
      <c r="G8473" s="0" t="n">
        <f aca="false">(F8473-17.37)</f>
        <v>2.87</v>
      </c>
    </row>
    <row r="8474" customFormat="false" ht="12.75" hidden="false" customHeight="false" outlineLevel="0" collapsed="false">
      <c r="A8474" s="5" t="n">
        <v>38252</v>
      </c>
      <c r="B8474" s="4" t="n">
        <v>0.444236111111111</v>
      </c>
      <c r="C8474" s="2" t="n">
        <f aca="false">(A8474+B8474)</f>
        <v>38252.4442361111</v>
      </c>
      <c r="D8474" s="0" t="n">
        <v>151020</v>
      </c>
      <c r="E8474" s="0" t="n">
        <v>63.26</v>
      </c>
      <c r="F8474" s="0" t="n">
        <v>20.224</v>
      </c>
      <c r="G8474" s="0" t="n">
        <f aca="false">(F8474-17.37)</f>
        <v>2.854</v>
      </c>
    </row>
    <row r="8475" customFormat="false" ht="12.75" hidden="false" customHeight="false" outlineLevel="0" collapsed="false">
      <c r="A8475" s="5" t="n">
        <v>38252</v>
      </c>
      <c r="B8475" s="4" t="n">
        <v>0.444930555555556</v>
      </c>
      <c r="C8475" s="2" t="n">
        <f aca="false">(A8475+B8475)</f>
        <v>38252.4449305556</v>
      </c>
      <c r="D8475" s="0" t="n">
        <v>151080</v>
      </c>
      <c r="E8475" s="0" t="n">
        <v>63.26</v>
      </c>
      <c r="F8475" s="0" t="n">
        <v>20.244</v>
      </c>
      <c r="G8475" s="0" t="n">
        <f aca="false">(F8475-17.37)</f>
        <v>2.874</v>
      </c>
    </row>
    <row r="8476" customFormat="false" ht="12.75" hidden="false" customHeight="false" outlineLevel="0" collapsed="false">
      <c r="A8476" s="5" t="n">
        <v>38252</v>
      </c>
      <c r="B8476" s="4" t="n">
        <v>0.445625</v>
      </c>
      <c r="C8476" s="2" t="n">
        <f aca="false">(A8476+B8476)</f>
        <v>38252.445625</v>
      </c>
      <c r="D8476" s="0" t="n">
        <v>151140</v>
      </c>
      <c r="E8476" s="0" t="n">
        <v>63.26</v>
      </c>
      <c r="F8476" s="0" t="n">
        <v>20.266</v>
      </c>
      <c r="G8476" s="0" t="n">
        <f aca="false">(F8476-17.37)</f>
        <v>2.896</v>
      </c>
    </row>
    <row r="8477" customFormat="false" ht="12.75" hidden="false" customHeight="false" outlineLevel="0" collapsed="false">
      <c r="A8477" s="5" t="n">
        <v>38252</v>
      </c>
      <c r="B8477" s="4" t="n">
        <v>0.446319444444444</v>
      </c>
      <c r="C8477" s="2" t="n">
        <f aca="false">(A8477+B8477)</f>
        <v>38252.4463194445</v>
      </c>
      <c r="D8477" s="0" t="n">
        <v>151200</v>
      </c>
      <c r="E8477" s="0" t="n">
        <v>63.26</v>
      </c>
      <c r="F8477" s="0" t="n">
        <v>20.294</v>
      </c>
      <c r="G8477" s="0" t="n">
        <f aca="false">(F8477-17.37)</f>
        <v>2.924</v>
      </c>
    </row>
    <row r="8478" customFormat="false" ht="12.75" hidden="false" customHeight="false" outlineLevel="0" collapsed="false">
      <c r="A8478" s="5" t="n">
        <v>38252</v>
      </c>
      <c r="B8478" s="4" t="n">
        <v>0.447013888888889</v>
      </c>
      <c r="C8478" s="2" t="n">
        <f aca="false">(A8478+B8478)</f>
        <v>38252.4470138889</v>
      </c>
      <c r="D8478" s="0" t="n">
        <v>151260</v>
      </c>
      <c r="E8478" s="0" t="n">
        <v>63.26</v>
      </c>
      <c r="F8478" s="0" t="n">
        <v>20.322</v>
      </c>
      <c r="G8478" s="0" t="n">
        <f aca="false">(F8478-17.37)</f>
        <v>2.952</v>
      </c>
    </row>
    <row r="8479" customFormat="false" ht="12.75" hidden="false" customHeight="false" outlineLevel="0" collapsed="false">
      <c r="A8479" s="5" t="n">
        <v>38252</v>
      </c>
      <c r="B8479" s="4" t="n">
        <v>0.447708333333333</v>
      </c>
      <c r="C8479" s="2" t="n">
        <f aca="false">(A8479+B8479)</f>
        <v>38252.4477083333</v>
      </c>
      <c r="D8479" s="0" t="n">
        <v>151320</v>
      </c>
      <c r="E8479" s="0" t="n">
        <v>63.29</v>
      </c>
      <c r="F8479" s="0" t="n">
        <v>20.293</v>
      </c>
      <c r="G8479" s="0" t="n">
        <f aca="false">(F8479-17.37)</f>
        <v>2.923</v>
      </c>
    </row>
    <row r="8480" customFormat="false" ht="12.75" hidden="false" customHeight="false" outlineLevel="0" collapsed="false">
      <c r="A8480" s="5" t="n">
        <v>38252</v>
      </c>
      <c r="B8480" s="4" t="n">
        <v>0.448402777777778</v>
      </c>
      <c r="C8480" s="2" t="n">
        <f aca="false">(A8480+B8480)</f>
        <v>38252.4484027778</v>
      </c>
      <c r="D8480" s="0" t="n">
        <v>151380</v>
      </c>
      <c r="E8480" s="0" t="n">
        <v>63.26</v>
      </c>
      <c r="F8480" s="0" t="n">
        <v>20.306</v>
      </c>
      <c r="G8480" s="0" t="n">
        <f aca="false">(F8480-17.37)</f>
        <v>2.936</v>
      </c>
    </row>
    <row r="8481" customFormat="false" ht="12.75" hidden="false" customHeight="false" outlineLevel="0" collapsed="false">
      <c r="A8481" s="5" t="n">
        <v>38252</v>
      </c>
      <c r="B8481" s="4" t="n">
        <v>0.449097222222222</v>
      </c>
      <c r="C8481" s="2" t="n">
        <f aca="false">(A8481+B8481)</f>
        <v>38252.4490972222</v>
      </c>
      <c r="D8481" s="0" t="n">
        <v>151440</v>
      </c>
      <c r="E8481" s="0" t="n">
        <v>63.29</v>
      </c>
      <c r="F8481" s="0" t="n">
        <v>20.332</v>
      </c>
      <c r="G8481" s="0" t="n">
        <f aca="false">(F8481-17.37)</f>
        <v>2.962</v>
      </c>
    </row>
    <row r="8482" customFormat="false" ht="12.75" hidden="false" customHeight="false" outlineLevel="0" collapsed="false">
      <c r="A8482" s="5" t="n">
        <v>38252</v>
      </c>
      <c r="B8482" s="4" t="n">
        <v>0.449791666666667</v>
      </c>
      <c r="C8482" s="2" t="n">
        <f aca="false">(A8482+B8482)</f>
        <v>38252.4497916667</v>
      </c>
      <c r="D8482" s="0" t="n">
        <v>151500</v>
      </c>
      <c r="E8482" s="0" t="n">
        <v>63.29</v>
      </c>
      <c r="F8482" s="0" t="n">
        <v>20.34</v>
      </c>
      <c r="G8482" s="0" t="n">
        <f aca="false">(F8482-17.37)</f>
        <v>2.97</v>
      </c>
    </row>
    <row r="8483" customFormat="false" ht="12.75" hidden="false" customHeight="false" outlineLevel="0" collapsed="false">
      <c r="A8483" s="5" t="n">
        <v>38252</v>
      </c>
      <c r="B8483" s="4" t="n">
        <v>0.450486111111111</v>
      </c>
      <c r="C8483" s="2" t="n">
        <f aca="false">(A8483+B8483)</f>
        <v>38252.4504861111</v>
      </c>
      <c r="D8483" s="0" t="n">
        <v>151560</v>
      </c>
      <c r="E8483" s="0" t="n">
        <v>63.29</v>
      </c>
      <c r="F8483" s="0" t="n">
        <v>20.355</v>
      </c>
      <c r="G8483" s="0" t="n">
        <f aca="false">(F8483-17.37)</f>
        <v>2.985</v>
      </c>
    </row>
    <row r="8484" customFormat="false" ht="12.75" hidden="false" customHeight="false" outlineLevel="0" collapsed="false">
      <c r="A8484" s="5" t="n">
        <v>38252</v>
      </c>
      <c r="B8484" s="4" t="n">
        <v>0.451180555555556</v>
      </c>
      <c r="C8484" s="2" t="n">
        <f aca="false">(A8484+B8484)</f>
        <v>38252.4511805556</v>
      </c>
      <c r="D8484" s="0" t="n">
        <v>151620</v>
      </c>
      <c r="E8484" s="0" t="n">
        <v>63.29</v>
      </c>
      <c r="F8484" s="0" t="n">
        <v>20.365</v>
      </c>
      <c r="G8484" s="0" t="n">
        <f aca="false">(F8484-17.37)</f>
        <v>2.995</v>
      </c>
    </row>
    <row r="8485" customFormat="false" ht="12.75" hidden="false" customHeight="false" outlineLevel="0" collapsed="false">
      <c r="A8485" s="5" t="n">
        <v>38252</v>
      </c>
      <c r="B8485" s="4" t="n">
        <v>0.451875</v>
      </c>
      <c r="C8485" s="2" t="n">
        <f aca="false">(A8485+B8485)</f>
        <v>38252.451875</v>
      </c>
      <c r="D8485" s="0" t="n">
        <v>151680</v>
      </c>
      <c r="E8485" s="0" t="n">
        <v>63.29</v>
      </c>
      <c r="F8485" s="0" t="n">
        <v>20.369</v>
      </c>
      <c r="G8485" s="0" t="n">
        <f aca="false">(F8485-17.37)</f>
        <v>2.999</v>
      </c>
    </row>
    <row r="8486" customFormat="false" ht="12.75" hidden="false" customHeight="false" outlineLevel="0" collapsed="false">
      <c r="A8486" s="5" t="n">
        <v>38252</v>
      </c>
      <c r="B8486" s="4" t="n">
        <v>0.452569444444444</v>
      </c>
      <c r="C8486" s="2" t="n">
        <f aca="false">(A8486+B8486)</f>
        <v>38252.4525694444</v>
      </c>
      <c r="D8486" s="0" t="n">
        <v>151740</v>
      </c>
      <c r="E8486" s="0" t="n">
        <v>63.29</v>
      </c>
      <c r="F8486" s="0" t="n">
        <v>20.389</v>
      </c>
      <c r="G8486" s="0" t="n">
        <f aca="false">(F8486-17.37)</f>
        <v>3.019</v>
      </c>
    </row>
    <row r="8487" customFormat="false" ht="12.75" hidden="false" customHeight="false" outlineLevel="0" collapsed="false">
      <c r="A8487" s="5" t="n">
        <v>38252</v>
      </c>
      <c r="B8487" s="4" t="n">
        <v>0.453263888888889</v>
      </c>
      <c r="C8487" s="2" t="n">
        <f aca="false">(A8487+B8487)</f>
        <v>38252.4532638889</v>
      </c>
      <c r="D8487" s="0" t="n">
        <v>151800</v>
      </c>
      <c r="E8487" s="0" t="n">
        <v>63.29</v>
      </c>
      <c r="F8487" s="0" t="n">
        <v>20.423</v>
      </c>
      <c r="G8487" s="0" t="n">
        <f aca="false">(F8487-17.37)</f>
        <v>3.053</v>
      </c>
    </row>
    <row r="8488" customFormat="false" ht="12.75" hidden="false" customHeight="false" outlineLevel="0" collapsed="false">
      <c r="A8488" s="5" t="n">
        <v>38252</v>
      </c>
      <c r="B8488" s="4" t="n">
        <v>0.453958333333333</v>
      </c>
      <c r="C8488" s="2" t="n">
        <f aca="false">(A8488+B8488)</f>
        <v>38252.4539583333</v>
      </c>
      <c r="D8488" s="0" t="n">
        <v>151860</v>
      </c>
      <c r="E8488" s="0" t="n">
        <v>63.29</v>
      </c>
      <c r="F8488" s="0" t="n">
        <v>20.431</v>
      </c>
      <c r="G8488" s="0" t="n">
        <f aca="false">(F8488-17.37)</f>
        <v>3.061</v>
      </c>
    </row>
    <row r="8489" customFormat="false" ht="12.75" hidden="false" customHeight="false" outlineLevel="0" collapsed="false">
      <c r="A8489" s="5" t="n">
        <v>38252</v>
      </c>
      <c r="B8489" s="4" t="n">
        <v>0.454652777777778</v>
      </c>
      <c r="C8489" s="2" t="n">
        <f aca="false">(A8489+B8489)</f>
        <v>38252.4546527778</v>
      </c>
      <c r="D8489" s="0" t="n">
        <v>151920</v>
      </c>
      <c r="E8489" s="0" t="n">
        <v>63.29</v>
      </c>
      <c r="F8489" s="0" t="n">
        <v>20.427</v>
      </c>
      <c r="G8489" s="0" t="n">
        <f aca="false">(F8489-17.37)</f>
        <v>3.057</v>
      </c>
    </row>
    <row r="8490" customFormat="false" ht="12.75" hidden="false" customHeight="false" outlineLevel="0" collapsed="false">
      <c r="A8490" s="5" t="n">
        <v>38252</v>
      </c>
      <c r="B8490" s="4" t="n">
        <v>0.455347222222222</v>
      </c>
      <c r="C8490" s="2" t="n">
        <f aca="false">(A8490+B8490)</f>
        <v>38252.4553472222</v>
      </c>
      <c r="D8490" s="0" t="n">
        <v>151980</v>
      </c>
      <c r="E8490" s="0" t="n">
        <v>63.26</v>
      </c>
      <c r="F8490" s="0" t="n">
        <v>20.461</v>
      </c>
      <c r="G8490" s="0" t="n">
        <f aca="false">(F8490-17.37)</f>
        <v>3.091</v>
      </c>
    </row>
    <row r="8491" customFormat="false" ht="12.75" hidden="false" customHeight="false" outlineLevel="0" collapsed="false">
      <c r="A8491" s="5" t="n">
        <v>38252</v>
      </c>
      <c r="B8491" s="4" t="n">
        <v>0.456041666666667</v>
      </c>
      <c r="C8491" s="2" t="n">
        <f aca="false">(A8491+B8491)</f>
        <v>38252.4560416667</v>
      </c>
      <c r="D8491" s="0" t="n">
        <v>152040</v>
      </c>
      <c r="E8491" s="0" t="n">
        <v>63.26</v>
      </c>
      <c r="F8491" s="0" t="n">
        <v>20.459</v>
      </c>
      <c r="G8491" s="0" t="n">
        <f aca="false">(F8491-17.37)</f>
        <v>3.089</v>
      </c>
    </row>
    <row r="8492" customFormat="false" ht="12.75" hidden="false" customHeight="false" outlineLevel="0" collapsed="false">
      <c r="A8492" s="5" t="n">
        <v>38252</v>
      </c>
      <c r="B8492" s="4" t="n">
        <v>0.456736111111111</v>
      </c>
      <c r="C8492" s="2" t="n">
        <f aca="false">(A8492+B8492)</f>
        <v>38252.4567361111</v>
      </c>
      <c r="D8492" s="0" t="n">
        <v>152100</v>
      </c>
      <c r="E8492" s="0" t="n">
        <v>63.26</v>
      </c>
      <c r="F8492" s="0" t="n">
        <v>20.481</v>
      </c>
      <c r="G8492" s="0" t="n">
        <f aca="false">(F8492-17.37)</f>
        <v>3.111</v>
      </c>
    </row>
    <row r="8493" customFormat="false" ht="12.75" hidden="false" customHeight="false" outlineLevel="0" collapsed="false">
      <c r="A8493" s="5" t="n">
        <v>38252</v>
      </c>
      <c r="B8493" s="4" t="n">
        <v>0.457430555555556</v>
      </c>
      <c r="C8493" s="2" t="n">
        <f aca="false">(A8493+B8493)</f>
        <v>38252.4574305556</v>
      </c>
      <c r="D8493" s="0" t="n">
        <v>152160</v>
      </c>
      <c r="E8493" s="0" t="n">
        <v>63.26</v>
      </c>
      <c r="F8493" s="0" t="n">
        <v>20.483</v>
      </c>
      <c r="G8493" s="0" t="n">
        <f aca="false">(F8493-17.37)</f>
        <v>3.113</v>
      </c>
    </row>
    <row r="8494" customFormat="false" ht="12.75" hidden="false" customHeight="false" outlineLevel="0" collapsed="false">
      <c r="A8494" s="5" t="n">
        <v>38252</v>
      </c>
      <c r="B8494" s="4" t="n">
        <v>0.458125</v>
      </c>
      <c r="C8494" s="2" t="n">
        <f aca="false">(A8494+B8494)</f>
        <v>38252.458125</v>
      </c>
      <c r="D8494" s="0" t="n">
        <v>152220</v>
      </c>
      <c r="E8494" s="0" t="n">
        <v>63.24</v>
      </c>
      <c r="F8494" s="0" t="n">
        <v>20.511</v>
      </c>
      <c r="G8494" s="0" t="n">
        <f aca="false">(F8494-17.37)</f>
        <v>3.141</v>
      </c>
    </row>
    <row r="8495" customFormat="false" ht="12.75" hidden="false" customHeight="false" outlineLevel="0" collapsed="false">
      <c r="A8495" s="5" t="n">
        <v>38252</v>
      </c>
      <c r="B8495" s="4" t="n">
        <v>0.458819444444444</v>
      </c>
      <c r="C8495" s="2" t="n">
        <f aca="false">(A8495+B8495)</f>
        <v>38252.4588194444</v>
      </c>
      <c r="D8495" s="0" t="n">
        <v>152280</v>
      </c>
      <c r="E8495" s="0" t="n">
        <v>63.24</v>
      </c>
      <c r="F8495" s="0" t="n">
        <v>20.511</v>
      </c>
      <c r="G8495" s="0" t="n">
        <f aca="false">(F8495-17.37)</f>
        <v>3.141</v>
      </c>
    </row>
    <row r="8496" customFormat="false" ht="12.75" hidden="false" customHeight="false" outlineLevel="0" collapsed="false">
      <c r="A8496" s="5" t="n">
        <v>38252</v>
      </c>
      <c r="B8496" s="4" t="n">
        <v>0.459513888888889</v>
      </c>
      <c r="C8496" s="2" t="n">
        <f aca="false">(A8496+B8496)</f>
        <v>38252.4595138889</v>
      </c>
      <c r="D8496" s="0" t="n">
        <v>152340</v>
      </c>
      <c r="E8496" s="0" t="n">
        <v>63.24</v>
      </c>
      <c r="F8496" s="0" t="n">
        <v>20.518</v>
      </c>
      <c r="G8496" s="0" t="n">
        <f aca="false">(F8496-17.37)</f>
        <v>3.148</v>
      </c>
    </row>
    <row r="8497" customFormat="false" ht="12.75" hidden="false" customHeight="false" outlineLevel="0" collapsed="false">
      <c r="A8497" s="5" t="n">
        <v>38252</v>
      </c>
      <c r="B8497" s="4" t="n">
        <v>0.460208333333333</v>
      </c>
      <c r="C8497" s="2" t="n">
        <f aca="false">(A8497+B8497)</f>
        <v>38252.4602083333</v>
      </c>
      <c r="D8497" s="0" t="n">
        <v>152400</v>
      </c>
      <c r="E8497" s="0" t="n">
        <v>63.24</v>
      </c>
      <c r="F8497" s="0" t="n">
        <v>20.536</v>
      </c>
      <c r="G8497" s="0" t="n">
        <f aca="false">(F8497-17.37)</f>
        <v>3.166</v>
      </c>
    </row>
    <row r="8498" customFormat="false" ht="12.75" hidden="false" customHeight="false" outlineLevel="0" collapsed="false">
      <c r="A8498" s="5" t="n">
        <v>38252</v>
      </c>
      <c r="B8498" s="4" t="n">
        <v>0.460902777777778</v>
      </c>
      <c r="C8498" s="2" t="n">
        <f aca="false">(A8498+B8498)</f>
        <v>38252.4609027778</v>
      </c>
      <c r="D8498" s="0" t="n">
        <v>152460</v>
      </c>
      <c r="E8498" s="0" t="n">
        <v>63.24</v>
      </c>
      <c r="F8498" s="0" t="n">
        <v>20.542</v>
      </c>
      <c r="G8498" s="0" t="n">
        <f aca="false">(F8498-17.37)</f>
        <v>3.172</v>
      </c>
    </row>
    <row r="8499" customFormat="false" ht="12.75" hidden="false" customHeight="false" outlineLevel="0" collapsed="false">
      <c r="A8499" s="5" t="n">
        <v>38252</v>
      </c>
      <c r="B8499" s="4" t="n">
        <v>0.461597222222222</v>
      </c>
      <c r="C8499" s="2" t="n">
        <f aca="false">(A8499+B8499)</f>
        <v>38252.4615972222</v>
      </c>
      <c r="D8499" s="0" t="n">
        <v>152520</v>
      </c>
      <c r="E8499" s="0" t="n">
        <v>63.24</v>
      </c>
      <c r="F8499" s="0" t="n">
        <v>20.552</v>
      </c>
      <c r="G8499" s="0" t="n">
        <f aca="false">(F8499-17.37)</f>
        <v>3.182</v>
      </c>
    </row>
    <row r="8500" customFormat="false" ht="12.75" hidden="false" customHeight="false" outlineLevel="0" collapsed="false">
      <c r="A8500" s="5" t="n">
        <v>38252</v>
      </c>
      <c r="B8500" s="4" t="n">
        <v>0.462291666666667</v>
      </c>
      <c r="C8500" s="2" t="n">
        <f aca="false">(A8500+B8500)</f>
        <v>38252.4622916667</v>
      </c>
      <c r="D8500" s="0" t="n">
        <v>152580</v>
      </c>
      <c r="E8500" s="0" t="n">
        <v>63.24</v>
      </c>
      <c r="F8500" s="0" t="n">
        <v>20.58</v>
      </c>
      <c r="G8500" s="0" t="n">
        <f aca="false">(F8500-17.37)</f>
        <v>3.21</v>
      </c>
    </row>
    <row r="8501" customFormat="false" ht="12.75" hidden="false" customHeight="false" outlineLevel="0" collapsed="false">
      <c r="A8501" s="5" t="n">
        <v>38252</v>
      </c>
      <c r="B8501" s="4" t="n">
        <v>0.462986111111111</v>
      </c>
      <c r="C8501" s="2" t="n">
        <f aca="false">(A8501+B8501)</f>
        <v>38252.4629861111</v>
      </c>
      <c r="D8501" s="0" t="n">
        <v>152640</v>
      </c>
      <c r="E8501" s="0" t="n">
        <v>63.24</v>
      </c>
      <c r="F8501" s="0" t="n">
        <v>20.598</v>
      </c>
      <c r="G8501" s="0" t="n">
        <f aca="false">(F8501-17.37)</f>
        <v>3.228</v>
      </c>
    </row>
    <row r="8502" customFormat="false" ht="12.75" hidden="false" customHeight="false" outlineLevel="0" collapsed="false">
      <c r="A8502" s="5" t="n">
        <v>38252</v>
      </c>
      <c r="B8502" s="4" t="n">
        <v>0.463680555555556</v>
      </c>
      <c r="C8502" s="2" t="n">
        <f aca="false">(A8502+B8502)</f>
        <v>38252.4636805556</v>
      </c>
      <c r="D8502" s="0" t="n">
        <v>152700</v>
      </c>
      <c r="E8502" s="0" t="n">
        <v>63.24</v>
      </c>
      <c r="F8502" s="0" t="n">
        <v>20.599</v>
      </c>
      <c r="G8502" s="0" t="n">
        <f aca="false">(F8502-17.37)</f>
        <v>3.229</v>
      </c>
    </row>
    <row r="8503" customFormat="false" ht="12.75" hidden="false" customHeight="false" outlineLevel="0" collapsed="false">
      <c r="A8503" s="5" t="n">
        <v>38252</v>
      </c>
      <c r="B8503" s="4" t="n">
        <v>0.464375</v>
      </c>
      <c r="C8503" s="2" t="n">
        <f aca="false">(A8503+B8503)</f>
        <v>38252.464375</v>
      </c>
      <c r="D8503" s="0" t="n">
        <v>152760</v>
      </c>
      <c r="E8503" s="0" t="n">
        <v>63.24</v>
      </c>
      <c r="F8503" s="0" t="n">
        <v>20.613</v>
      </c>
      <c r="G8503" s="0" t="n">
        <f aca="false">(F8503-17.37)</f>
        <v>3.243</v>
      </c>
    </row>
    <row r="8504" customFormat="false" ht="12.75" hidden="false" customHeight="false" outlineLevel="0" collapsed="false">
      <c r="A8504" s="5" t="n">
        <v>38252</v>
      </c>
      <c r="B8504" s="4" t="n">
        <v>0.465069444444445</v>
      </c>
      <c r="C8504" s="2" t="n">
        <f aca="false">(A8504+B8504)</f>
        <v>38252.4650694444</v>
      </c>
      <c r="D8504" s="0" t="n">
        <v>152820</v>
      </c>
      <c r="E8504" s="0" t="n">
        <v>63.24</v>
      </c>
      <c r="F8504" s="0" t="n">
        <v>20.631</v>
      </c>
      <c r="G8504" s="0" t="n">
        <f aca="false">(F8504-17.37)</f>
        <v>3.261</v>
      </c>
    </row>
    <row r="8505" customFormat="false" ht="12.75" hidden="false" customHeight="false" outlineLevel="0" collapsed="false">
      <c r="A8505" s="5" t="n">
        <v>38252</v>
      </c>
      <c r="B8505" s="4" t="n">
        <v>0.465763888888889</v>
      </c>
      <c r="C8505" s="2" t="n">
        <f aca="false">(A8505+B8505)</f>
        <v>38252.4657638889</v>
      </c>
      <c r="D8505" s="0" t="n">
        <v>152880</v>
      </c>
      <c r="E8505" s="0" t="n">
        <v>63.24</v>
      </c>
      <c r="F8505" s="0" t="n">
        <v>20.636</v>
      </c>
      <c r="G8505" s="0" t="n">
        <f aca="false">(F8505-17.37)</f>
        <v>3.266</v>
      </c>
    </row>
    <row r="8506" customFormat="false" ht="12.75" hidden="false" customHeight="false" outlineLevel="0" collapsed="false">
      <c r="A8506" s="5" t="n">
        <v>38252</v>
      </c>
      <c r="B8506" s="4" t="n">
        <v>0.466458333333333</v>
      </c>
      <c r="C8506" s="2" t="n">
        <f aca="false">(A8506+B8506)</f>
        <v>38252.4664583333</v>
      </c>
      <c r="D8506" s="0" t="n">
        <v>152940</v>
      </c>
      <c r="E8506" s="0" t="n">
        <v>63.24</v>
      </c>
      <c r="F8506" s="0" t="n">
        <v>20.649</v>
      </c>
      <c r="G8506" s="0" t="n">
        <f aca="false">(F8506-17.37)</f>
        <v>3.279</v>
      </c>
    </row>
    <row r="8507" customFormat="false" ht="12.75" hidden="false" customHeight="false" outlineLevel="0" collapsed="false">
      <c r="A8507" s="5" t="n">
        <v>38252</v>
      </c>
      <c r="B8507" s="4" t="n">
        <v>0.467152777777778</v>
      </c>
      <c r="C8507" s="2" t="n">
        <f aca="false">(A8507+B8507)</f>
        <v>38252.4671527778</v>
      </c>
      <c r="D8507" s="0" t="n">
        <v>153000</v>
      </c>
      <c r="E8507" s="0" t="n">
        <v>63.24</v>
      </c>
      <c r="F8507" s="0" t="n">
        <v>20.653</v>
      </c>
      <c r="G8507" s="0" t="n">
        <f aca="false">(F8507-17.37)</f>
        <v>3.283</v>
      </c>
    </row>
    <row r="8508" customFormat="false" ht="12.75" hidden="false" customHeight="false" outlineLevel="0" collapsed="false">
      <c r="A8508" s="5" t="n">
        <v>38252</v>
      </c>
      <c r="B8508" s="4" t="n">
        <v>0.467847222222222</v>
      </c>
      <c r="C8508" s="2" t="n">
        <f aca="false">(A8508+B8508)</f>
        <v>38252.4678472222</v>
      </c>
      <c r="D8508" s="0" t="n">
        <v>153060</v>
      </c>
      <c r="E8508" s="0" t="n">
        <v>63.24</v>
      </c>
      <c r="F8508" s="0" t="n">
        <v>20.668</v>
      </c>
      <c r="G8508" s="0" t="n">
        <f aca="false">(F8508-17.37)</f>
        <v>3.298</v>
      </c>
    </row>
    <row r="8509" customFormat="false" ht="12.75" hidden="false" customHeight="false" outlineLevel="0" collapsed="false">
      <c r="A8509" s="5" t="n">
        <v>38252</v>
      </c>
      <c r="B8509" s="4" t="n">
        <v>0.468541666666667</v>
      </c>
      <c r="C8509" s="2" t="n">
        <f aca="false">(A8509+B8509)</f>
        <v>38252.4685416667</v>
      </c>
      <c r="D8509" s="0" t="n">
        <v>153120</v>
      </c>
      <c r="E8509" s="0" t="n">
        <v>63.24</v>
      </c>
      <c r="F8509" s="0" t="n">
        <v>20.696</v>
      </c>
      <c r="G8509" s="0" t="n">
        <f aca="false">(F8509-17.37)</f>
        <v>3.326</v>
      </c>
    </row>
    <row r="8510" customFormat="false" ht="12.75" hidden="false" customHeight="false" outlineLevel="0" collapsed="false">
      <c r="A8510" s="5" t="n">
        <v>38252</v>
      </c>
      <c r="B8510" s="4" t="n">
        <v>0.469236111111111</v>
      </c>
      <c r="C8510" s="2" t="n">
        <f aca="false">(A8510+B8510)</f>
        <v>38252.4692361111</v>
      </c>
      <c r="D8510" s="0" t="n">
        <v>153180</v>
      </c>
      <c r="E8510" s="0" t="n">
        <v>63.24</v>
      </c>
      <c r="F8510" s="0" t="n">
        <v>20.704</v>
      </c>
      <c r="G8510" s="0" t="n">
        <f aca="false">(F8510-17.37)</f>
        <v>3.334</v>
      </c>
    </row>
    <row r="8511" customFormat="false" ht="12.75" hidden="false" customHeight="false" outlineLevel="0" collapsed="false">
      <c r="A8511" s="5" t="n">
        <v>38252</v>
      </c>
      <c r="B8511" s="4" t="n">
        <v>0.469930555555556</v>
      </c>
      <c r="C8511" s="2" t="n">
        <f aca="false">(A8511+B8511)</f>
        <v>38252.4699305556</v>
      </c>
      <c r="D8511" s="0" t="n">
        <v>153240</v>
      </c>
      <c r="E8511" s="0" t="n">
        <v>63.24</v>
      </c>
      <c r="F8511" s="0" t="n">
        <v>20.681</v>
      </c>
      <c r="G8511" s="0" t="n">
        <f aca="false">(F8511-17.37)</f>
        <v>3.311</v>
      </c>
    </row>
    <row r="8512" customFormat="false" ht="12.75" hidden="false" customHeight="false" outlineLevel="0" collapsed="false">
      <c r="A8512" s="5" t="n">
        <v>38252</v>
      </c>
      <c r="B8512" s="4" t="n">
        <v>0.470625</v>
      </c>
      <c r="C8512" s="2" t="n">
        <f aca="false">(A8512+B8512)</f>
        <v>38252.470625</v>
      </c>
      <c r="D8512" s="0" t="n">
        <v>153300</v>
      </c>
      <c r="E8512" s="0" t="n">
        <v>63.24</v>
      </c>
      <c r="F8512" s="0" t="n">
        <v>20.695</v>
      </c>
      <c r="G8512" s="0" t="n">
        <f aca="false">(F8512-17.37)</f>
        <v>3.325</v>
      </c>
    </row>
    <row r="8513" customFormat="false" ht="12.75" hidden="false" customHeight="false" outlineLevel="0" collapsed="false">
      <c r="A8513" s="5" t="n">
        <v>38252</v>
      </c>
      <c r="B8513" s="4" t="n">
        <v>0.471319444444444</v>
      </c>
      <c r="C8513" s="2" t="n">
        <f aca="false">(A8513+B8513)</f>
        <v>38252.4713194444</v>
      </c>
      <c r="D8513" s="0" t="n">
        <v>153360</v>
      </c>
      <c r="E8513" s="0" t="n">
        <v>63.24</v>
      </c>
      <c r="F8513" s="0" t="n">
        <v>20.722</v>
      </c>
      <c r="G8513" s="0" t="n">
        <f aca="false">(F8513-17.37)</f>
        <v>3.352</v>
      </c>
    </row>
    <row r="8514" customFormat="false" ht="12.75" hidden="false" customHeight="false" outlineLevel="0" collapsed="false">
      <c r="A8514" s="5" t="n">
        <v>38252</v>
      </c>
      <c r="B8514" s="4" t="n">
        <v>0.472013888888889</v>
      </c>
      <c r="C8514" s="2" t="n">
        <f aca="false">(A8514+B8514)</f>
        <v>38252.4720138889</v>
      </c>
      <c r="D8514" s="0" t="n">
        <v>153420</v>
      </c>
      <c r="E8514" s="0" t="n">
        <v>63.24</v>
      </c>
      <c r="F8514" s="0" t="n">
        <v>20.749</v>
      </c>
      <c r="G8514" s="0" t="n">
        <f aca="false">(F8514-17.37)</f>
        <v>3.379</v>
      </c>
    </row>
    <row r="8515" customFormat="false" ht="12.75" hidden="false" customHeight="false" outlineLevel="0" collapsed="false">
      <c r="A8515" s="5" t="n">
        <v>38252</v>
      </c>
      <c r="B8515" s="4" t="n">
        <v>0.472708333333333</v>
      </c>
      <c r="C8515" s="2" t="n">
        <f aca="false">(A8515+B8515)</f>
        <v>38252.4727083333</v>
      </c>
      <c r="D8515" s="0" t="n">
        <v>153480</v>
      </c>
      <c r="E8515" s="0" t="n">
        <v>63.24</v>
      </c>
      <c r="F8515" s="0" t="n">
        <v>20.758</v>
      </c>
      <c r="G8515" s="0" t="n">
        <f aca="false">(F8515-17.37)</f>
        <v>3.388</v>
      </c>
    </row>
    <row r="8516" customFormat="false" ht="12.75" hidden="false" customHeight="false" outlineLevel="0" collapsed="false">
      <c r="A8516" s="5" t="n">
        <v>38252</v>
      </c>
      <c r="B8516" s="4" t="n">
        <v>0.473402777777778</v>
      </c>
      <c r="C8516" s="2" t="n">
        <f aca="false">(A8516+B8516)</f>
        <v>38252.4734027778</v>
      </c>
      <c r="D8516" s="0" t="n">
        <v>153540</v>
      </c>
      <c r="E8516" s="0" t="n">
        <v>63.24</v>
      </c>
      <c r="F8516" s="0" t="n">
        <v>20.747</v>
      </c>
      <c r="G8516" s="0" t="n">
        <f aca="false">(F8516-17.37)</f>
        <v>3.377</v>
      </c>
    </row>
    <row r="8517" customFormat="false" ht="12.75" hidden="false" customHeight="false" outlineLevel="0" collapsed="false">
      <c r="A8517" s="5" t="n">
        <v>38252</v>
      </c>
      <c r="B8517" s="4" t="n">
        <v>0.474097222222222</v>
      </c>
      <c r="C8517" s="2" t="n">
        <f aca="false">(A8517+B8517)</f>
        <v>38252.4740972222</v>
      </c>
      <c r="D8517" s="0" t="n">
        <v>153600</v>
      </c>
      <c r="E8517" s="0" t="n">
        <v>63.24</v>
      </c>
      <c r="F8517" s="0" t="n">
        <v>20.777</v>
      </c>
      <c r="G8517" s="0" t="n">
        <f aca="false">(F8517-17.37)</f>
        <v>3.407</v>
      </c>
    </row>
    <row r="8518" customFormat="false" ht="12.75" hidden="false" customHeight="false" outlineLevel="0" collapsed="false">
      <c r="A8518" s="5" t="n">
        <v>38252</v>
      </c>
      <c r="B8518" s="4" t="n">
        <v>0.474791666666667</v>
      </c>
      <c r="C8518" s="2" t="n">
        <f aca="false">(A8518+B8518)</f>
        <v>38252.4747916667</v>
      </c>
      <c r="D8518" s="0" t="n">
        <v>153660</v>
      </c>
      <c r="E8518" s="0" t="n">
        <v>63.24</v>
      </c>
      <c r="F8518" s="0" t="n">
        <v>20.792</v>
      </c>
      <c r="G8518" s="0" t="n">
        <f aca="false">(F8518-17.37)</f>
        <v>3.422</v>
      </c>
    </row>
    <row r="8519" customFormat="false" ht="12.75" hidden="false" customHeight="false" outlineLevel="0" collapsed="false">
      <c r="A8519" s="5" t="n">
        <v>38252</v>
      </c>
      <c r="B8519" s="4" t="n">
        <v>0.475486111111111</v>
      </c>
      <c r="C8519" s="2" t="n">
        <f aca="false">(A8519+B8519)</f>
        <v>38252.4754861111</v>
      </c>
      <c r="D8519" s="0" t="n">
        <v>153720</v>
      </c>
      <c r="E8519" s="0" t="n">
        <v>63.24</v>
      </c>
      <c r="F8519" s="0" t="n">
        <v>20.781</v>
      </c>
      <c r="G8519" s="0" t="n">
        <f aca="false">(F8519-17.37)</f>
        <v>3.411</v>
      </c>
    </row>
    <row r="8520" customFormat="false" ht="12.75" hidden="false" customHeight="false" outlineLevel="0" collapsed="false">
      <c r="A8520" s="5" t="n">
        <v>38252</v>
      </c>
      <c r="B8520" s="4" t="n">
        <v>0.476180555555556</v>
      </c>
      <c r="C8520" s="2" t="n">
        <f aca="false">(A8520+B8520)</f>
        <v>38252.4761805556</v>
      </c>
      <c r="D8520" s="0" t="n">
        <v>153780</v>
      </c>
      <c r="E8520" s="0" t="n">
        <v>63.24</v>
      </c>
      <c r="F8520" s="0" t="n">
        <v>20.819</v>
      </c>
      <c r="G8520" s="0" t="n">
        <f aca="false">(F8520-17.37)</f>
        <v>3.449</v>
      </c>
    </row>
    <row r="8521" customFormat="false" ht="12.75" hidden="false" customHeight="false" outlineLevel="0" collapsed="false">
      <c r="A8521" s="5" t="n">
        <v>38252</v>
      </c>
      <c r="B8521" s="4" t="n">
        <v>0.476875</v>
      </c>
      <c r="C8521" s="2" t="n">
        <f aca="false">(A8521+B8521)</f>
        <v>38252.476875</v>
      </c>
      <c r="D8521" s="0" t="n">
        <v>153840</v>
      </c>
      <c r="E8521" s="0" t="n">
        <v>63.24</v>
      </c>
      <c r="F8521" s="0" t="n">
        <v>20.812</v>
      </c>
      <c r="G8521" s="0" t="n">
        <f aca="false">(F8521-17.37)</f>
        <v>3.442</v>
      </c>
    </row>
    <row r="8522" customFormat="false" ht="12.75" hidden="false" customHeight="false" outlineLevel="0" collapsed="false">
      <c r="A8522" s="5" t="n">
        <v>38252</v>
      </c>
      <c r="B8522" s="4" t="n">
        <v>0.477569444444444</v>
      </c>
      <c r="C8522" s="2" t="n">
        <f aca="false">(A8522+B8522)</f>
        <v>38252.4775694445</v>
      </c>
      <c r="D8522" s="0" t="n">
        <v>153900</v>
      </c>
      <c r="E8522" s="0" t="n">
        <v>63.24</v>
      </c>
      <c r="F8522" s="0" t="n">
        <v>20.837</v>
      </c>
      <c r="G8522" s="0" t="n">
        <f aca="false">(F8522-17.37)</f>
        <v>3.467</v>
      </c>
    </row>
    <row r="8523" customFormat="false" ht="12.75" hidden="false" customHeight="false" outlineLevel="0" collapsed="false">
      <c r="A8523" s="5" t="n">
        <v>38252</v>
      </c>
      <c r="B8523" s="4" t="n">
        <v>0.478263888888889</v>
      </c>
      <c r="C8523" s="2" t="n">
        <f aca="false">(A8523+B8523)</f>
        <v>38252.4782638889</v>
      </c>
      <c r="D8523" s="0" t="n">
        <v>153960</v>
      </c>
      <c r="E8523" s="0" t="n">
        <v>63.24</v>
      </c>
      <c r="F8523" s="0" t="n">
        <v>20.852</v>
      </c>
      <c r="G8523" s="0" t="n">
        <f aca="false">(F8523-17.37)</f>
        <v>3.482</v>
      </c>
    </row>
    <row r="8524" customFormat="false" ht="12.75" hidden="false" customHeight="false" outlineLevel="0" collapsed="false">
      <c r="A8524" s="5" t="n">
        <v>38252</v>
      </c>
      <c r="B8524" s="4" t="n">
        <v>0.478958333333333</v>
      </c>
      <c r="C8524" s="2" t="n">
        <f aca="false">(A8524+B8524)</f>
        <v>38252.4789583333</v>
      </c>
      <c r="D8524" s="0" t="n">
        <v>154020</v>
      </c>
      <c r="E8524" s="0" t="n">
        <v>63.24</v>
      </c>
      <c r="F8524" s="0" t="n">
        <v>20.837</v>
      </c>
      <c r="G8524" s="0" t="n">
        <f aca="false">(F8524-17.37)</f>
        <v>3.467</v>
      </c>
    </row>
    <row r="8525" customFormat="false" ht="12.75" hidden="false" customHeight="false" outlineLevel="0" collapsed="false">
      <c r="A8525" s="5" t="n">
        <v>38252</v>
      </c>
      <c r="B8525" s="4" t="n">
        <v>0.479652777777778</v>
      </c>
      <c r="C8525" s="2" t="n">
        <f aca="false">(A8525+B8525)</f>
        <v>38252.4796527778</v>
      </c>
      <c r="D8525" s="0" t="n">
        <v>154080</v>
      </c>
      <c r="E8525" s="0" t="n">
        <v>63.24</v>
      </c>
      <c r="F8525" s="0" t="n">
        <v>20.856</v>
      </c>
      <c r="G8525" s="0" t="n">
        <f aca="false">(F8525-17.37)</f>
        <v>3.486</v>
      </c>
    </row>
    <row r="8526" customFormat="false" ht="12.75" hidden="false" customHeight="false" outlineLevel="0" collapsed="false">
      <c r="A8526" s="5" t="n">
        <v>38252</v>
      </c>
      <c r="B8526" s="4" t="n">
        <v>0.480347222222222</v>
      </c>
      <c r="C8526" s="2" t="n">
        <f aca="false">(A8526+B8526)</f>
        <v>38252.4803472222</v>
      </c>
      <c r="D8526" s="0" t="n">
        <v>154140</v>
      </c>
      <c r="E8526" s="0" t="n">
        <v>63.24</v>
      </c>
      <c r="F8526" s="0" t="n">
        <v>20.894</v>
      </c>
      <c r="G8526" s="0" t="n">
        <f aca="false">(F8526-17.37)</f>
        <v>3.524</v>
      </c>
    </row>
    <row r="8527" customFormat="false" ht="12.75" hidden="false" customHeight="false" outlineLevel="0" collapsed="false">
      <c r="A8527" s="5" t="n">
        <v>38252</v>
      </c>
      <c r="B8527" s="4" t="n">
        <v>0.481041666666667</v>
      </c>
      <c r="C8527" s="2" t="n">
        <f aca="false">(A8527+B8527)</f>
        <v>38252.4810416667</v>
      </c>
      <c r="D8527" s="0" t="n">
        <v>154200</v>
      </c>
      <c r="E8527" s="0" t="n">
        <v>63.22</v>
      </c>
      <c r="F8527" s="0" t="n">
        <v>20.898</v>
      </c>
      <c r="G8527" s="0" t="n">
        <f aca="false">(F8527-17.37)</f>
        <v>3.528</v>
      </c>
    </row>
    <row r="8528" customFormat="false" ht="12.75" hidden="false" customHeight="false" outlineLevel="0" collapsed="false">
      <c r="A8528" s="5" t="n">
        <v>38252</v>
      </c>
      <c r="B8528" s="4" t="n">
        <v>0.481736111111111</v>
      </c>
      <c r="C8528" s="2" t="n">
        <f aca="false">(A8528+B8528)</f>
        <v>38252.4817361111</v>
      </c>
      <c r="D8528" s="0" t="n">
        <v>154260</v>
      </c>
      <c r="E8528" s="0" t="n">
        <v>63.24</v>
      </c>
      <c r="F8528" s="0" t="n">
        <v>20.908</v>
      </c>
      <c r="G8528" s="0" t="n">
        <f aca="false">(F8528-17.37)</f>
        <v>3.538</v>
      </c>
    </row>
    <row r="8529" customFormat="false" ht="12.75" hidden="false" customHeight="false" outlineLevel="0" collapsed="false">
      <c r="A8529" s="5" t="n">
        <v>38252</v>
      </c>
      <c r="B8529" s="4" t="n">
        <v>0.482430555555556</v>
      </c>
      <c r="C8529" s="2" t="n">
        <f aca="false">(A8529+B8529)</f>
        <v>38252.4824305556</v>
      </c>
      <c r="D8529" s="0" t="n">
        <v>154320</v>
      </c>
      <c r="E8529" s="0" t="n">
        <v>63.24</v>
      </c>
      <c r="F8529" s="0" t="n">
        <v>20.93</v>
      </c>
      <c r="G8529" s="0" t="n">
        <f aca="false">(F8529-17.37)</f>
        <v>3.56</v>
      </c>
    </row>
    <row r="8530" customFormat="false" ht="12.75" hidden="false" customHeight="false" outlineLevel="0" collapsed="false">
      <c r="A8530" s="5" t="n">
        <v>38252</v>
      </c>
      <c r="B8530" s="4" t="n">
        <v>0.483125</v>
      </c>
      <c r="C8530" s="2" t="n">
        <f aca="false">(A8530+B8530)</f>
        <v>38252.483125</v>
      </c>
      <c r="D8530" s="0" t="n">
        <v>154380</v>
      </c>
      <c r="E8530" s="0" t="n">
        <v>63.22</v>
      </c>
      <c r="F8530" s="0" t="n">
        <v>20.908</v>
      </c>
      <c r="G8530" s="0" t="n">
        <f aca="false">(F8530-17.37)</f>
        <v>3.538</v>
      </c>
    </row>
    <row r="8531" customFormat="false" ht="12.75" hidden="false" customHeight="false" outlineLevel="0" collapsed="false">
      <c r="A8531" s="5" t="n">
        <v>38252</v>
      </c>
      <c r="B8531" s="4" t="n">
        <v>0.483819444444444</v>
      </c>
      <c r="C8531" s="2" t="n">
        <f aca="false">(A8531+B8531)</f>
        <v>38252.4838194444</v>
      </c>
      <c r="D8531" s="0" t="n">
        <v>154440</v>
      </c>
      <c r="E8531" s="0" t="n">
        <v>63.22</v>
      </c>
      <c r="F8531" s="0" t="n">
        <v>20.941</v>
      </c>
      <c r="G8531" s="0" t="n">
        <f aca="false">(F8531-17.37)</f>
        <v>3.571</v>
      </c>
    </row>
    <row r="8532" customFormat="false" ht="12.75" hidden="false" customHeight="false" outlineLevel="0" collapsed="false">
      <c r="A8532" s="5" t="n">
        <v>38252</v>
      </c>
      <c r="B8532" s="4" t="n">
        <v>0.484513888888889</v>
      </c>
      <c r="C8532" s="2" t="n">
        <f aca="false">(A8532+B8532)</f>
        <v>38252.4845138889</v>
      </c>
      <c r="D8532" s="0" t="n">
        <v>154500</v>
      </c>
      <c r="E8532" s="0" t="n">
        <v>63.22</v>
      </c>
      <c r="F8532" s="0" t="n">
        <v>20.958</v>
      </c>
      <c r="G8532" s="0" t="n">
        <f aca="false">(F8532-17.37)</f>
        <v>3.588</v>
      </c>
    </row>
    <row r="8533" customFormat="false" ht="12.75" hidden="false" customHeight="false" outlineLevel="0" collapsed="false">
      <c r="A8533" s="5" t="n">
        <v>38252</v>
      </c>
      <c r="B8533" s="4" t="n">
        <v>0.485208333333333</v>
      </c>
      <c r="C8533" s="2" t="n">
        <f aca="false">(A8533+B8533)</f>
        <v>38252.4852083333</v>
      </c>
      <c r="D8533" s="0" t="n">
        <v>154560</v>
      </c>
      <c r="E8533" s="0" t="n">
        <v>63.2</v>
      </c>
      <c r="F8533" s="0" t="n">
        <v>20.978</v>
      </c>
      <c r="G8533" s="0" t="n">
        <f aca="false">(F8533-17.37)</f>
        <v>3.608</v>
      </c>
    </row>
    <row r="8534" customFormat="false" ht="12.75" hidden="false" customHeight="false" outlineLevel="0" collapsed="false">
      <c r="A8534" s="5" t="n">
        <v>38252</v>
      </c>
      <c r="B8534" s="4" t="n">
        <v>0.485902777777778</v>
      </c>
      <c r="C8534" s="2" t="n">
        <f aca="false">(A8534+B8534)</f>
        <v>38252.4859027778</v>
      </c>
      <c r="D8534" s="0" t="n">
        <v>154620</v>
      </c>
      <c r="E8534" s="0" t="n">
        <v>63.2</v>
      </c>
      <c r="F8534" s="0" t="n">
        <v>20.99</v>
      </c>
      <c r="G8534" s="0" t="n">
        <f aca="false">(F8534-17.37)</f>
        <v>3.62</v>
      </c>
    </row>
    <row r="8535" customFormat="false" ht="12.75" hidden="false" customHeight="false" outlineLevel="0" collapsed="false">
      <c r="A8535" s="5" t="n">
        <v>38252</v>
      </c>
      <c r="B8535" s="4" t="n">
        <v>0.486597222222222</v>
      </c>
      <c r="C8535" s="2" t="n">
        <f aca="false">(A8535+B8535)</f>
        <v>38252.4865972222</v>
      </c>
      <c r="D8535" s="0" t="n">
        <v>154680</v>
      </c>
      <c r="E8535" s="0" t="n">
        <v>63.17</v>
      </c>
      <c r="F8535" s="0" t="n">
        <v>21.008</v>
      </c>
      <c r="G8535" s="0" t="n">
        <f aca="false">(F8535-17.37)</f>
        <v>3.638</v>
      </c>
    </row>
    <row r="8536" customFormat="false" ht="12.75" hidden="false" customHeight="false" outlineLevel="0" collapsed="false">
      <c r="A8536" s="5" t="n">
        <v>38252</v>
      </c>
      <c r="B8536" s="4" t="n">
        <v>0.487291666666667</v>
      </c>
      <c r="C8536" s="2" t="n">
        <f aca="false">(A8536+B8536)</f>
        <v>38252.4872916667</v>
      </c>
      <c r="D8536" s="0" t="n">
        <v>154740</v>
      </c>
      <c r="E8536" s="0" t="n">
        <v>63.17</v>
      </c>
      <c r="F8536" s="0" t="n">
        <v>21.007</v>
      </c>
      <c r="G8536" s="0" t="n">
        <f aca="false">(F8536-17.37)</f>
        <v>3.637</v>
      </c>
    </row>
    <row r="8537" customFormat="false" ht="12.75" hidden="false" customHeight="false" outlineLevel="0" collapsed="false">
      <c r="A8537" s="5" t="n">
        <v>38252</v>
      </c>
      <c r="B8537" s="4" t="n">
        <v>0.487986111111111</v>
      </c>
      <c r="C8537" s="2" t="n">
        <f aca="false">(A8537+B8537)</f>
        <v>38252.4879861111</v>
      </c>
      <c r="D8537" s="0" t="n">
        <v>154800</v>
      </c>
      <c r="E8537" s="0" t="n">
        <v>63.17</v>
      </c>
      <c r="F8537" s="0" t="n">
        <v>21.015</v>
      </c>
      <c r="G8537" s="0" t="n">
        <f aca="false">(F8537-17.37)</f>
        <v>3.645</v>
      </c>
    </row>
    <row r="8538" customFormat="false" ht="12.75" hidden="false" customHeight="false" outlineLevel="0" collapsed="false">
      <c r="A8538" s="5" t="n">
        <v>38252</v>
      </c>
      <c r="B8538" s="4" t="n">
        <v>0.488680555555556</v>
      </c>
      <c r="C8538" s="2" t="n">
        <f aca="false">(A8538+B8538)</f>
        <v>38252.4886805556</v>
      </c>
      <c r="D8538" s="0" t="n">
        <v>154860</v>
      </c>
      <c r="E8538" s="0" t="n">
        <v>63.15</v>
      </c>
      <c r="F8538" s="0" t="n">
        <v>21.028</v>
      </c>
      <c r="G8538" s="0" t="n">
        <f aca="false">(F8538-17.37)</f>
        <v>3.658</v>
      </c>
    </row>
    <row r="8539" customFormat="false" ht="12.75" hidden="false" customHeight="false" outlineLevel="0" collapsed="false">
      <c r="A8539" s="5" t="n">
        <v>38252</v>
      </c>
      <c r="B8539" s="4" t="n">
        <v>0.489375</v>
      </c>
      <c r="C8539" s="2" t="n">
        <f aca="false">(A8539+B8539)</f>
        <v>38252.489375</v>
      </c>
      <c r="D8539" s="0" t="n">
        <v>154920</v>
      </c>
      <c r="E8539" s="0" t="n">
        <v>63.15</v>
      </c>
      <c r="F8539" s="0" t="n">
        <v>21.052</v>
      </c>
      <c r="G8539" s="0" t="n">
        <f aca="false">(F8539-17.37)</f>
        <v>3.682</v>
      </c>
    </row>
    <row r="8540" customFormat="false" ht="12.75" hidden="false" customHeight="false" outlineLevel="0" collapsed="false">
      <c r="A8540" s="5" t="n">
        <v>38252</v>
      </c>
      <c r="B8540" s="4" t="n">
        <v>0.490069444444444</v>
      </c>
      <c r="C8540" s="2" t="n">
        <f aca="false">(A8540+B8540)</f>
        <v>38252.4900694444</v>
      </c>
      <c r="D8540" s="0" t="n">
        <v>154980</v>
      </c>
      <c r="E8540" s="0" t="n">
        <v>63.15</v>
      </c>
      <c r="F8540" s="0" t="n">
        <v>21.055</v>
      </c>
      <c r="G8540" s="0" t="n">
        <f aca="false">(F8540-17.37)</f>
        <v>3.685</v>
      </c>
    </row>
    <row r="8541" customFormat="false" ht="12.75" hidden="false" customHeight="false" outlineLevel="0" collapsed="false">
      <c r="A8541" s="5" t="n">
        <v>38252</v>
      </c>
      <c r="B8541" s="4" t="n">
        <v>0.490763888888889</v>
      </c>
      <c r="C8541" s="2" t="n">
        <f aca="false">(A8541+B8541)</f>
        <v>38252.4907638889</v>
      </c>
      <c r="D8541" s="0" t="n">
        <v>155040</v>
      </c>
      <c r="E8541" s="0" t="n">
        <v>63.13</v>
      </c>
      <c r="F8541" s="0" t="n">
        <v>21.086</v>
      </c>
      <c r="G8541" s="0" t="n">
        <f aca="false">(F8541-17.37)</f>
        <v>3.716</v>
      </c>
    </row>
    <row r="8542" customFormat="false" ht="12.75" hidden="false" customHeight="false" outlineLevel="0" collapsed="false">
      <c r="A8542" s="5" t="n">
        <v>38252</v>
      </c>
      <c r="B8542" s="4" t="n">
        <v>0.491458333333333</v>
      </c>
      <c r="C8542" s="2" t="n">
        <f aca="false">(A8542+B8542)</f>
        <v>38252.4914583333</v>
      </c>
      <c r="D8542" s="0" t="n">
        <v>155100</v>
      </c>
      <c r="E8542" s="0" t="n">
        <v>63.13</v>
      </c>
      <c r="F8542" s="0" t="n">
        <v>21.075</v>
      </c>
      <c r="G8542" s="0" t="n">
        <f aca="false">(F8542-17.37)</f>
        <v>3.705</v>
      </c>
    </row>
    <row r="8543" customFormat="false" ht="12.75" hidden="false" customHeight="false" outlineLevel="0" collapsed="false">
      <c r="A8543" s="5" t="n">
        <v>38252</v>
      </c>
      <c r="B8543" s="4" t="n">
        <v>0.492152777777778</v>
      </c>
      <c r="C8543" s="2" t="n">
        <f aca="false">(A8543+B8543)</f>
        <v>38252.4921527778</v>
      </c>
      <c r="D8543" s="0" t="n">
        <v>155160</v>
      </c>
      <c r="E8543" s="0" t="n">
        <v>63.11</v>
      </c>
      <c r="F8543" s="0" t="n">
        <v>21.098</v>
      </c>
      <c r="G8543" s="0" t="n">
        <f aca="false">(F8543-17.37)</f>
        <v>3.728</v>
      </c>
    </row>
    <row r="8544" customFormat="false" ht="12.75" hidden="false" customHeight="false" outlineLevel="0" collapsed="false">
      <c r="A8544" s="5" t="n">
        <v>38252</v>
      </c>
      <c r="B8544" s="4" t="n">
        <v>0.492847222222222</v>
      </c>
      <c r="C8544" s="2" t="n">
        <f aca="false">(A8544+B8544)</f>
        <v>38252.4928472222</v>
      </c>
      <c r="D8544" s="0" t="n">
        <v>155220</v>
      </c>
      <c r="E8544" s="0" t="n">
        <v>63.13</v>
      </c>
      <c r="F8544" s="0" t="n">
        <v>21.097</v>
      </c>
      <c r="G8544" s="0" t="n">
        <f aca="false">(F8544-17.37)</f>
        <v>3.727</v>
      </c>
    </row>
    <row r="8545" customFormat="false" ht="12.75" hidden="false" customHeight="false" outlineLevel="0" collapsed="false">
      <c r="A8545" s="5" t="n">
        <v>38252</v>
      </c>
      <c r="B8545" s="4" t="n">
        <v>0.493541666666667</v>
      </c>
      <c r="C8545" s="2" t="n">
        <f aca="false">(A8545+B8545)</f>
        <v>38252.4935416667</v>
      </c>
      <c r="D8545" s="0" t="n">
        <v>155280</v>
      </c>
      <c r="E8545" s="0" t="n">
        <v>63.15</v>
      </c>
      <c r="F8545" s="0" t="n">
        <v>21.132</v>
      </c>
      <c r="G8545" s="0" t="n">
        <f aca="false">(F8545-17.37)</f>
        <v>3.762</v>
      </c>
    </row>
    <row r="8546" customFormat="false" ht="12.75" hidden="false" customHeight="false" outlineLevel="0" collapsed="false">
      <c r="A8546" s="5" t="n">
        <v>38252</v>
      </c>
      <c r="B8546" s="4" t="n">
        <v>0.494236111111111</v>
      </c>
      <c r="C8546" s="2" t="n">
        <f aca="false">(A8546+B8546)</f>
        <v>38252.4942361111</v>
      </c>
      <c r="D8546" s="0" t="n">
        <v>155340</v>
      </c>
      <c r="E8546" s="0" t="n">
        <v>63.15</v>
      </c>
      <c r="F8546" s="0" t="n">
        <v>21.153</v>
      </c>
      <c r="G8546" s="0" t="n">
        <f aca="false">(F8546-17.37)</f>
        <v>3.783</v>
      </c>
    </row>
    <row r="8547" customFormat="false" ht="12.75" hidden="false" customHeight="false" outlineLevel="0" collapsed="false">
      <c r="A8547" s="5" t="n">
        <v>38252</v>
      </c>
      <c r="B8547" s="4" t="n">
        <v>0.494930555555556</v>
      </c>
      <c r="C8547" s="2" t="n">
        <f aca="false">(A8547+B8547)</f>
        <v>38252.4949305556</v>
      </c>
      <c r="D8547" s="0" t="n">
        <v>155400</v>
      </c>
      <c r="E8547" s="0" t="n">
        <v>63.17</v>
      </c>
      <c r="F8547" s="0" t="n">
        <v>21.155</v>
      </c>
      <c r="G8547" s="0" t="n">
        <f aca="false">(F8547-17.37)</f>
        <v>3.785</v>
      </c>
    </row>
    <row r="8548" customFormat="false" ht="12.75" hidden="false" customHeight="false" outlineLevel="0" collapsed="false">
      <c r="A8548" s="5" t="n">
        <v>38252</v>
      </c>
      <c r="B8548" s="4" t="n">
        <v>0.495625</v>
      </c>
      <c r="C8548" s="2" t="n">
        <f aca="false">(A8548+B8548)</f>
        <v>38252.495625</v>
      </c>
      <c r="D8548" s="0" t="n">
        <v>155460</v>
      </c>
      <c r="E8548" s="0" t="n">
        <v>63.17</v>
      </c>
      <c r="F8548" s="0" t="n">
        <v>21.168</v>
      </c>
      <c r="G8548" s="0" t="n">
        <f aca="false">(F8548-17.37)</f>
        <v>3.798</v>
      </c>
    </row>
    <row r="8549" customFormat="false" ht="12.75" hidden="false" customHeight="false" outlineLevel="0" collapsed="false">
      <c r="A8549" s="5" t="n">
        <v>38252</v>
      </c>
      <c r="B8549" s="4" t="n">
        <v>0.496319444444445</v>
      </c>
      <c r="C8549" s="2" t="n">
        <f aca="false">(A8549+B8549)</f>
        <v>38252.4963194444</v>
      </c>
      <c r="D8549" s="0" t="n">
        <v>155520</v>
      </c>
      <c r="E8549" s="0" t="n">
        <v>63.17</v>
      </c>
      <c r="F8549" s="0" t="n">
        <v>21.18</v>
      </c>
      <c r="G8549" s="0" t="n">
        <f aca="false">(F8549-17.37)</f>
        <v>3.81</v>
      </c>
    </row>
    <row r="8550" customFormat="false" ht="12.75" hidden="false" customHeight="false" outlineLevel="0" collapsed="false">
      <c r="A8550" s="5" t="n">
        <v>38252</v>
      </c>
      <c r="B8550" s="4" t="n">
        <v>0.497013888888889</v>
      </c>
      <c r="C8550" s="2" t="n">
        <f aca="false">(A8550+B8550)</f>
        <v>38252.4970138889</v>
      </c>
      <c r="D8550" s="0" t="n">
        <v>155580</v>
      </c>
      <c r="E8550" s="0" t="n">
        <v>63.17</v>
      </c>
      <c r="F8550" s="0" t="n">
        <v>21.193</v>
      </c>
      <c r="G8550" s="0" t="n">
        <f aca="false">(F8550-17.37)</f>
        <v>3.823</v>
      </c>
    </row>
    <row r="8551" customFormat="false" ht="12.75" hidden="false" customHeight="false" outlineLevel="0" collapsed="false">
      <c r="A8551" s="5" t="n">
        <v>38252</v>
      </c>
      <c r="B8551" s="4" t="n">
        <v>0.497708333333333</v>
      </c>
      <c r="C8551" s="2" t="n">
        <f aca="false">(A8551+B8551)</f>
        <v>38252.4977083333</v>
      </c>
      <c r="D8551" s="0" t="n">
        <v>155640</v>
      </c>
      <c r="E8551" s="0" t="n">
        <v>63.17</v>
      </c>
      <c r="F8551" s="0" t="n">
        <v>21.178</v>
      </c>
      <c r="G8551" s="0" t="n">
        <f aca="false">(F8551-17.37)</f>
        <v>3.808</v>
      </c>
    </row>
    <row r="8552" customFormat="false" ht="12.75" hidden="false" customHeight="false" outlineLevel="0" collapsed="false">
      <c r="A8552" s="5" t="n">
        <v>38252</v>
      </c>
      <c r="B8552" s="4" t="n">
        <v>0.498402777777778</v>
      </c>
      <c r="C8552" s="2" t="n">
        <f aca="false">(A8552+B8552)</f>
        <v>38252.4984027778</v>
      </c>
      <c r="D8552" s="0" t="n">
        <v>155700</v>
      </c>
      <c r="E8552" s="0" t="n">
        <v>63.2</v>
      </c>
      <c r="F8552" s="0" t="n">
        <v>21.226</v>
      </c>
      <c r="G8552" s="0" t="n">
        <f aca="false">(F8552-17.37)</f>
        <v>3.856</v>
      </c>
    </row>
    <row r="8553" customFormat="false" ht="12.75" hidden="false" customHeight="false" outlineLevel="0" collapsed="false">
      <c r="A8553" s="5" t="n">
        <v>38252</v>
      </c>
      <c r="B8553" s="4" t="n">
        <v>0.499097222222222</v>
      </c>
      <c r="C8553" s="2" t="n">
        <f aca="false">(A8553+B8553)</f>
        <v>38252.4990972222</v>
      </c>
      <c r="D8553" s="0" t="n">
        <v>155760</v>
      </c>
      <c r="E8553" s="0" t="n">
        <v>63.2</v>
      </c>
      <c r="F8553" s="0" t="n">
        <v>21.225</v>
      </c>
      <c r="G8553" s="0" t="n">
        <f aca="false">(F8553-17.37)</f>
        <v>3.855</v>
      </c>
    </row>
    <row r="8554" customFormat="false" ht="12.75" hidden="false" customHeight="false" outlineLevel="0" collapsed="false">
      <c r="A8554" s="5" t="n">
        <v>38252</v>
      </c>
      <c r="B8554" s="4" t="n">
        <v>0.499791666666667</v>
      </c>
      <c r="C8554" s="2" t="n">
        <f aca="false">(A8554+B8554)</f>
        <v>38252.4997916667</v>
      </c>
      <c r="D8554" s="0" t="n">
        <v>155820</v>
      </c>
      <c r="E8554" s="0" t="n">
        <v>63.22</v>
      </c>
      <c r="F8554" s="0" t="n">
        <v>21.254</v>
      </c>
      <c r="G8554" s="0" t="n">
        <f aca="false">(F8554-17.37)</f>
        <v>3.884</v>
      </c>
    </row>
    <row r="8555" customFormat="false" ht="12.75" hidden="false" customHeight="false" outlineLevel="0" collapsed="false">
      <c r="A8555" s="5" t="n">
        <v>38252</v>
      </c>
      <c r="B8555" s="4" t="n">
        <v>0.500486111111111</v>
      </c>
      <c r="C8555" s="2" t="n">
        <f aca="false">(A8555+B8555)</f>
        <v>38252.5004861111</v>
      </c>
      <c r="D8555" s="0" t="n">
        <v>155880</v>
      </c>
      <c r="E8555" s="0" t="n">
        <v>63.24</v>
      </c>
      <c r="F8555" s="0" t="n">
        <v>21.264</v>
      </c>
      <c r="G8555" s="0" t="n">
        <f aca="false">(F8555-17.37)</f>
        <v>3.894</v>
      </c>
    </row>
    <row r="8556" customFormat="false" ht="12.75" hidden="false" customHeight="false" outlineLevel="0" collapsed="false">
      <c r="A8556" s="5" t="n">
        <v>38252</v>
      </c>
      <c r="B8556" s="4" t="n">
        <v>0.501180555555556</v>
      </c>
      <c r="C8556" s="2" t="n">
        <f aca="false">(A8556+B8556)</f>
        <v>38252.5011805556</v>
      </c>
      <c r="D8556" s="0" t="n">
        <v>155940</v>
      </c>
      <c r="E8556" s="0" t="n">
        <v>63.26</v>
      </c>
      <c r="F8556" s="0" t="n">
        <v>21.273</v>
      </c>
      <c r="G8556" s="0" t="n">
        <f aca="false">(F8556-17.37)</f>
        <v>3.903</v>
      </c>
    </row>
    <row r="8557" customFormat="false" ht="12.75" hidden="false" customHeight="false" outlineLevel="0" collapsed="false">
      <c r="A8557" s="5" t="n">
        <v>38252</v>
      </c>
      <c r="B8557" s="4" t="n">
        <v>0.501875</v>
      </c>
      <c r="C8557" s="2" t="n">
        <f aca="false">(A8557+B8557)</f>
        <v>38252.501875</v>
      </c>
      <c r="D8557" s="0" t="n">
        <v>156000</v>
      </c>
      <c r="E8557" s="0" t="n">
        <v>63.26</v>
      </c>
      <c r="F8557" s="0" t="n">
        <v>21.299</v>
      </c>
      <c r="G8557" s="0" t="n">
        <f aca="false">(F8557-17.37)</f>
        <v>3.929</v>
      </c>
    </row>
    <row r="8558" customFormat="false" ht="12.75" hidden="false" customHeight="false" outlineLevel="0" collapsed="false">
      <c r="A8558" s="5" t="n">
        <v>38252</v>
      </c>
      <c r="B8558" s="4" t="n">
        <v>0.502569444444445</v>
      </c>
      <c r="C8558" s="2" t="n">
        <f aca="false">(A8558+B8558)</f>
        <v>38252.5025694444</v>
      </c>
      <c r="D8558" s="0" t="n">
        <v>156060</v>
      </c>
      <c r="E8558" s="0" t="n">
        <v>63.26</v>
      </c>
      <c r="F8558" s="0" t="n">
        <v>21.288</v>
      </c>
      <c r="G8558" s="0" t="n">
        <f aca="false">(F8558-17.37)</f>
        <v>3.918</v>
      </c>
    </row>
    <row r="8559" customFormat="false" ht="12.75" hidden="false" customHeight="false" outlineLevel="0" collapsed="false">
      <c r="A8559" s="5" t="n">
        <v>38252</v>
      </c>
      <c r="B8559" s="4" t="n">
        <v>0.503263888888889</v>
      </c>
      <c r="C8559" s="2" t="n">
        <f aca="false">(A8559+B8559)</f>
        <v>38252.5032638889</v>
      </c>
      <c r="D8559" s="0" t="n">
        <v>156120</v>
      </c>
      <c r="E8559" s="0" t="n">
        <v>63.26</v>
      </c>
      <c r="F8559" s="0" t="n">
        <v>21.322</v>
      </c>
      <c r="G8559" s="0" t="n">
        <f aca="false">(F8559-17.37)</f>
        <v>3.952</v>
      </c>
    </row>
    <row r="8560" customFormat="false" ht="12.75" hidden="false" customHeight="false" outlineLevel="0" collapsed="false">
      <c r="A8560" s="5" t="n">
        <v>38252</v>
      </c>
      <c r="B8560" s="4" t="n">
        <v>0.503958333333333</v>
      </c>
      <c r="C8560" s="2" t="n">
        <f aca="false">(A8560+B8560)</f>
        <v>38252.5039583333</v>
      </c>
      <c r="D8560" s="0" t="n">
        <v>156180</v>
      </c>
      <c r="E8560" s="0" t="n">
        <v>63.29</v>
      </c>
      <c r="F8560" s="0" t="n">
        <v>21.319</v>
      </c>
      <c r="G8560" s="0" t="n">
        <f aca="false">(F8560-17.37)</f>
        <v>3.949</v>
      </c>
    </row>
    <row r="8561" customFormat="false" ht="12.75" hidden="false" customHeight="false" outlineLevel="0" collapsed="false">
      <c r="A8561" s="5" t="n">
        <v>38252</v>
      </c>
      <c r="B8561" s="4" t="n">
        <v>0.504652777777778</v>
      </c>
      <c r="C8561" s="2" t="n">
        <f aca="false">(A8561+B8561)</f>
        <v>38252.5046527778</v>
      </c>
      <c r="D8561" s="0" t="n">
        <v>156240</v>
      </c>
      <c r="E8561" s="0" t="n">
        <v>63.24</v>
      </c>
      <c r="F8561" s="0" t="n">
        <v>21.348</v>
      </c>
      <c r="G8561" s="0" t="n">
        <f aca="false">(F8561-17.37)</f>
        <v>3.978</v>
      </c>
    </row>
    <row r="8562" customFormat="false" ht="12.75" hidden="false" customHeight="false" outlineLevel="0" collapsed="false">
      <c r="A8562" s="5" t="n">
        <v>38252</v>
      </c>
      <c r="B8562" s="4" t="n">
        <v>0.505347222222222</v>
      </c>
      <c r="C8562" s="2" t="n">
        <f aca="false">(A8562+B8562)</f>
        <v>38252.5053472222</v>
      </c>
      <c r="D8562" s="0" t="n">
        <v>156300</v>
      </c>
      <c r="E8562" s="0" t="n">
        <v>63.22</v>
      </c>
      <c r="F8562" s="0" t="n">
        <v>21.362</v>
      </c>
      <c r="G8562" s="0" t="n">
        <f aca="false">(F8562-17.37)</f>
        <v>3.992</v>
      </c>
    </row>
    <row r="8563" customFormat="false" ht="12.75" hidden="false" customHeight="false" outlineLevel="0" collapsed="false">
      <c r="A8563" s="5" t="n">
        <v>38252</v>
      </c>
      <c r="B8563" s="4" t="n">
        <v>0.506041666666667</v>
      </c>
      <c r="C8563" s="2" t="n">
        <f aca="false">(A8563+B8563)</f>
        <v>38252.5060416667</v>
      </c>
      <c r="D8563" s="0" t="n">
        <v>156360</v>
      </c>
      <c r="E8563" s="0" t="n">
        <v>63.24</v>
      </c>
      <c r="F8563" s="0" t="n">
        <v>21.366</v>
      </c>
      <c r="G8563" s="0" t="n">
        <f aca="false">(F8563-17.37)</f>
        <v>3.996</v>
      </c>
    </row>
    <row r="8564" customFormat="false" ht="12.75" hidden="false" customHeight="false" outlineLevel="0" collapsed="false">
      <c r="A8564" s="5" t="n">
        <v>38252</v>
      </c>
      <c r="B8564" s="4" t="n">
        <v>0.506736111111111</v>
      </c>
      <c r="C8564" s="2" t="n">
        <f aca="false">(A8564+B8564)</f>
        <v>38252.5067361111</v>
      </c>
      <c r="D8564" s="0" t="n">
        <v>156420</v>
      </c>
      <c r="E8564" s="0" t="n">
        <v>63.26</v>
      </c>
      <c r="F8564" s="0" t="n">
        <v>21.366</v>
      </c>
      <c r="G8564" s="0" t="n">
        <f aca="false">(F8564-17.37)</f>
        <v>3.996</v>
      </c>
    </row>
    <row r="8565" customFormat="false" ht="12.75" hidden="false" customHeight="false" outlineLevel="0" collapsed="false">
      <c r="A8565" s="5" t="n">
        <v>38252</v>
      </c>
      <c r="B8565" s="4" t="n">
        <v>0.507430555555556</v>
      </c>
      <c r="C8565" s="2" t="n">
        <f aca="false">(A8565+B8565)</f>
        <v>38252.5074305556</v>
      </c>
      <c r="D8565" s="0" t="n">
        <v>156480</v>
      </c>
      <c r="E8565" s="0" t="n">
        <v>63.29</v>
      </c>
      <c r="F8565" s="0" t="n">
        <v>21.393</v>
      </c>
      <c r="G8565" s="0" t="n">
        <f aca="false">(F8565-17.37)</f>
        <v>4.023</v>
      </c>
    </row>
    <row r="8566" customFormat="false" ht="12.75" hidden="false" customHeight="false" outlineLevel="0" collapsed="false">
      <c r="A8566" s="5" t="n">
        <v>38252</v>
      </c>
      <c r="B8566" s="4" t="n">
        <v>0.508125</v>
      </c>
      <c r="C8566" s="2" t="n">
        <f aca="false">(A8566+B8566)</f>
        <v>38252.508125</v>
      </c>
      <c r="D8566" s="0" t="n">
        <v>156540</v>
      </c>
      <c r="E8566" s="0" t="n">
        <v>63.31</v>
      </c>
      <c r="F8566" s="0" t="n">
        <v>21.416</v>
      </c>
      <c r="G8566" s="0" t="n">
        <f aca="false">(F8566-17.37)</f>
        <v>4.046</v>
      </c>
    </row>
    <row r="8567" customFormat="false" ht="12.75" hidden="false" customHeight="false" outlineLevel="0" collapsed="false">
      <c r="A8567" s="5" t="n">
        <v>38252</v>
      </c>
      <c r="B8567" s="4" t="n">
        <v>0.508819444444444</v>
      </c>
      <c r="C8567" s="2" t="n">
        <f aca="false">(A8567+B8567)</f>
        <v>38252.5088194445</v>
      </c>
      <c r="D8567" s="0" t="n">
        <v>156600</v>
      </c>
      <c r="E8567" s="0" t="n">
        <v>63.31</v>
      </c>
      <c r="F8567" s="0" t="n">
        <v>21.422</v>
      </c>
      <c r="G8567" s="0" t="n">
        <f aca="false">(F8567-17.37)</f>
        <v>4.052</v>
      </c>
    </row>
    <row r="8568" customFormat="false" ht="12.75" hidden="false" customHeight="false" outlineLevel="0" collapsed="false">
      <c r="A8568" s="5" t="n">
        <v>38252</v>
      </c>
      <c r="B8568" s="4" t="n">
        <v>0.509513888888889</v>
      </c>
      <c r="C8568" s="2" t="n">
        <f aca="false">(A8568+B8568)</f>
        <v>38252.5095138889</v>
      </c>
      <c r="D8568" s="0" t="n">
        <v>156660</v>
      </c>
      <c r="E8568" s="0" t="n">
        <v>63.31</v>
      </c>
      <c r="F8568" s="0" t="n">
        <v>21.427</v>
      </c>
      <c r="G8568" s="0" t="n">
        <f aca="false">(F8568-17.37)</f>
        <v>4.057</v>
      </c>
    </row>
    <row r="8569" customFormat="false" ht="12.75" hidden="false" customHeight="false" outlineLevel="0" collapsed="false">
      <c r="A8569" s="5" t="n">
        <v>38252</v>
      </c>
      <c r="B8569" s="4" t="n">
        <v>0.510208333333333</v>
      </c>
      <c r="C8569" s="2" t="n">
        <f aca="false">(A8569+B8569)</f>
        <v>38252.5102083333</v>
      </c>
      <c r="D8569" s="0" t="n">
        <v>156720</v>
      </c>
      <c r="E8569" s="0" t="n">
        <v>63.31</v>
      </c>
      <c r="F8569" s="0" t="n">
        <v>21.44</v>
      </c>
      <c r="G8569" s="0" t="n">
        <f aca="false">(F8569-17.37)</f>
        <v>4.07</v>
      </c>
    </row>
    <row r="8570" customFormat="false" ht="12.75" hidden="false" customHeight="false" outlineLevel="0" collapsed="false">
      <c r="A8570" s="5" t="n">
        <v>38252</v>
      </c>
      <c r="B8570" s="4" t="n">
        <v>0.510902777777778</v>
      </c>
      <c r="C8570" s="2" t="n">
        <f aca="false">(A8570+B8570)</f>
        <v>38252.5109027778</v>
      </c>
      <c r="D8570" s="0" t="n">
        <v>156780</v>
      </c>
      <c r="E8570" s="0" t="n">
        <v>63.29</v>
      </c>
      <c r="F8570" s="0" t="n">
        <v>21.485</v>
      </c>
      <c r="G8570" s="0" t="n">
        <f aca="false">(F8570-17.37)</f>
        <v>4.115</v>
      </c>
    </row>
    <row r="8571" customFormat="false" ht="12.75" hidden="false" customHeight="false" outlineLevel="0" collapsed="false">
      <c r="A8571" s="5" t="n">
        <v>38252</v>
      </c>
      <c r="B8571" s="4" t="n">
        <v>0.511597222222222</v>
      </c>
      <c r="C8571" s="2" t="n">
        <f aca="false">(A8571+B8571)</f>
        <v>38252.5115972222</v>
      </c>
      <c r="D8571" s="0" t="n">
        <v>156840</v>
      </c>
      <c r="E8571" s="0" t="n">
        <v>63.31</v>
      </c>
      <c r="F8571" s="0" t="n">
        <v>21.491</v>
      </c>
      <c r="G8571" s="0" t="n">
        <f aca="false">(F8571-17.37)</f>
        <v>4.121</v>
      </c>
    </row>
    <row r="8572" customFormat="false" ht="12.75" hidden="false" customHeight="false" outlineLevel="0" collapsed="false">
      <c r="A8572" s="5" t="n">
        <v>38252</v>
      </c>
      <c r="B8572" s="4" t="n">
        <v>0.512291666666667</v>
      </c>
      <c r="C8572" s="2" t="n">
        <f aca="false">(A8572+B8572)</f>
        <v>38252.5122916667</v>
      </c>
      <c r="D8572" s="0" t="n">
        <v>156900</v>
      </c>
      <c r="E8572" s="0" t="n">
        <v>63.31</v>
      </c>
      <c r="F8572" s="0" t="n">
        <v>21.488</v>
      </c>
      <c r="G8572" s="0" t="n">
        <f aca="false">(F8572-17.37)</f>
        <v>4.118</v>
      </c>
    </row>
    <row r="8573" customFormat="false" ht="12.75" hidden="false" customHeight="false" outlineLevel="0" collapsed="false">
      <c r="A8573" s="5" t="n">
        <v>38252</v>
      </c>
      <c r="B8573" s="4" t="n">
        <v>0.512986111111111</v>
      </c>
      <c r="C8573" s="2" t="n">
        <f aca="false">(A8573+B8573)</f>
        <v>38252.5129861111</v>
      </c>
      <c r="D8573" s="0" t="n">
        <v>156960</v>
      </c>
      <c r="E8573" s="0" t="n">
        <v>63.31</v>
      </c>
      <c r="F8573" s="0" t="n">
        <v>21.521</v>
      </c>
      <c r="G8573" s="0" t="n">
        <f aca="false">(F8573-17.37)</f>
        <v>4.151</v>
      </c>
    </row>
    <row r="8574" customFormat="false" ht="12.75" hidden="false" customHeight="false" outlineLevel="0" collapsed="false">
      <c r="A8574" s="5" t="n">
        <v>38252</v>
      </c>
      <c r="B8574" s="4" t="n">
        <v>0.513680555555556</v>
      </c>
      <c r="C8574" s="2" t="n">
        <f aca="false">(A8574+B8574)</f>
        <v>38252.5136805556</v>
      </c>
      <c r="D8574" s="0" t="n">
        <v>157020</v>
      </c>
      <c r="E8574" s="0" t="n">
        <v>63.33</v>
      </c>
      <c r="F8574" s="0" t="n">
        <v>21.505</v>
      </c>
      <c r="G8574" s="0" t="n">
        <f aca="false">(F8574-17.37)</f>
        <v>4.135</v>
      </c>
    </row>
    <row r="8575" customFormat="false" ht="12.75" hidden="false" customHeight="false" outlineLevel="0" collapsed="false">
      <c r="A8575" s="5" t="n">
        <v>38252</v>
      </c>
      <c r="B8575" s="4" t="n">
        <v>0.514375</v>
      </c>
      <c r="C8575" s="2" t="n">
        <f aca="false">(A8575+B8575)</f>
        <v>38252.514375</v>
      </c>
      <c r="D8575" s="0" t="n">
        <v>157080</v>
      </c>
      <c r="E8575" s="0" t="n">
        <v>63.31</v>
      </c>
      <c r="F8575" s="0" t="n">
        <v>21.536</v>
      </c>
      <c r="G8575" s="0" t="n">
        <f aca="false">(F8575-17.37)</f>
        <v>4.166</v>
      </c>
    </row>
    <row r="8576" customFormat="false" ht="12.75" hidden="false" customHeight="false" outlineLevel="0" collapsed="false">
      <c r="A8576" s="5" t="n">
        <v>38252</v>
      </c>
      <c r="B8576" s="4" t="n">
        <v>0.515069444444445</v>
      </c>
      <c r="C8576" s="2" t="n">
        <f aca="false">(A8576+B8576)</f>
        <v>38252.5150694444</v>
      </c>
      <c r="D8576" s="0" t="n">
        <v>157140</v>
      </c>
      <c r="E8576" s="0" t="n">
        <v>63.33</v>
      </c>
      <c r="F8576" s="0" t="n">
        <v>21.522</v>
      </c>
      <c r="G8576" s="0" t="n">
        <f aca="false">(F8576-17.37)</f>
        <v>4.152</v>
      </c>
    </row>
    <row r="8577" customFormat="false" ht="12.75" hidden="false" customHeight="false" outlineLevel="0" collapsed="false">
      <c r="A8577" s="5" t="n">
        <v>38252</v>
      </c>
      <c r="B8577" s="4" t="n">
        <v>0.515763888888889</v>
      </c>
      <c r="C8577" s="2" t="n">
        <f aca="false">(A8577+B8577)</f>
        <v>38252.5157638889</v>
      </c>
      <c r="D8577" s="0" t="n">
        <v>157200</v>
      </c>
      <c r="E8577" s="0" t="n">
        <v>63.36</v>
      </c>
      <c r="F8577" s="0" t="n">
        <v>21.563</v>
      </c>
      <c r="G8577" s="0" t="n">
        <f aca="false">(F8577-17.37)</f>
        <v>4.193</v>
      </c>
    </row>
    <row r="8578" customFormat="false" ht="12.75" hidden="false" customHeight="false" outlineLevel="0" collapsed="false">
      <c r="A8578" s="5" t="n">
        <v>38252</v>
      </c>
      <c r="B8578" s="4" t="n">
        <v>0.516458333333333</v>
      </c>
      <c r="C8578" s="2" t="n">
        <f aca="false">(A8578+B8578)</f>
        <v>38252.5164583333</v>
      </c>
      <c r="D8578" s="0" t="n">
        <v>157260</v>
      </c>
      <c r="E8578" s="0" t="n">
        <v>63.38</v>
      </c>
      <c r="F8578" s="0" t="n">
        <v>21.573</v>
      </c>
      <c r="G8578" s="0" t="n">
        <f aca="false">(F8578-17.37)</f>
        <v>4.203</v>
      </c>
    </row>
    <row r="8579" customFormat="false" ht="12.75" hidden="false" customHeight="false" outlineLevel="0" collapsed="false">
      <c r="A8579" s="5" t="n">
        <v>38252</v>
      </c>
      <c r="B8579" s="4" t="n">
        <v>0.517152777777778</v>
      </c>
      <c r="C8579" s="2" t="n">
        <f aca="false">(A8579+B8579)</f>
        <v>38252.5171527778</v>
      </c>
      <c r="D8579" s="0" t="n">
        <v>157320</v>
      </c>
      <c r="E8579" s="0" t="n">
        <v>63.38</v>
      </c>
      <c r="F8579" s="0" t="n">
        <v>21.595</v>
      </c>
      <c r="G8579" s="0" t="n">
        <f aca="false">(F8579-17.37)</f>
        <v>4.225</v>
      </c>
    </row>
    <row r="8580" customFormat="false" ht="12.75" hidden="false" customHeight="false" outlineLevel="0" collapsed="false">
      <c r="A8580" s="5" t="n">
        <v>38252</v>
      </c>
      <c r="B8580" s="4" t="n">
        <v>0.517847222222222</v>
      </c>
      <c r="C8580" s="2" t="n">
        <f aca="false">(A8580+B8580)</f>
        <v>38252.5178472222</v>
      </c>
      <c r="D8580" s="0" t="n">
        <v>157380</v>
      </c>
      <c r="E8580" s="0" t="n">
        <v>63.36</v>
      </c>
      <c r="F8580" s="0" t="n">
        <v>21.616</v>
      </c>
      <c r="G8580" s="0" t="n">
        <f aca="false">(F8580-17.37)</f>
        <v>4.246</v>
      </c>
    </row>
    <row r="8581" customFormat="false" ht="12.75" hidden="false" customHeight="false" outlineLevel="0" collapsed="false">
      <c r="A8581" s="5" t="n">
        <v>38252</v>
      </c>
      <c r="B8581" s="4" t="n">
        <v>0.518541666666667</v>
      </c>
      <c r="C8581" s="2" t="n">
        <f aca="false">(A8581+B8581)</f>
        <v>38252.5185416667</v>
      </c>
      <c r="D8581" s="0" t="n">
        <v>157440</v>
      </c>
      <c r="E8581" s="0" t="n">
        <v>63.36</v>
      </c>
      <c r="F8581" s="0" t="n">
        <v>21.599</v>
      </c>
      <c r="G8581" s="0" t="n">
        <f aca="false">(F8581-17.37)</f>
        <v>4.229</v>
      </c>
    </row>
    <row r="8582" customFormat="false" ht="12.75" hidden="false" customHeight="false" outlineLevel="0" collapsed="false">
      <c r="A8582" s="5" t="n">
        <v>38252</v>
      </c>
      <c r="B8582" s="4" t="n">
        <v>0.519236111111111</v>
      </c>
      <c r="C8582" s="2" t="n">
        <f aca="false">(A8582+B8582)</f>
        <v>38252.5192361111</v>
      </c>
      <c r="D8582" s="0" t="n">
        <v>157500</v>
      </c>
      <c r="E8582" s="0" t="n">
        <v>63.36</v>
      </c>
      <c r="F8582" s="0" t="n">
        <v>21.617</v>
      </c>
      <c r="G8582" s="0" t="n">
        <f aca="false">(F8582-17.37)</f>
        <v>4.247</v>
      </c>
    </row>
    <row r="8583" customFormat="false" ht="12.75" hidden="false" customHeight="false" outlineLevel="0" collapsed="false">
      <c r="A8583" s="5" t="n">
        <v>38252</v>
      </c>
      <c r="B8583" s="4" t="n">
        <v>0.519930555555556</v>
      </c>
      <c r="C8583" s="2" t="n">
        <f aca="false">(A8583+B8583)</f>
        <v>38252.5199305556</v>
      </c>
      <c r="D8583" s="0" t="n">
        <v>157560</v>
      </c>
      <c r="E8583" s="0" t="n">
        <v>63.38</v>
      </c>
      <c r="F8583" s="0" t="n">
        <v>21.633</v>
      </c>
      <c r="G8583" s="0" t="n">
        <f aca="false">(F8583-17.37)</f>
        <v>4.263</v>
      </c>
    </row>
    <row r="8584" customFormat="false" ht="12.75" hidden="false" customHeight="false" outlineLevel="0" collapsed="false">
      <c r="A8584" s="5" t="n">
        <v>38252</v>
      </c>
      <c r="B8584" s="4" t="n">
        <v>0.520625</v>
      </c>
      <c r="C8584" s="2" t="n">
        <f aca="false">(A8584+B8584)</f>
        <v>38252.520625</v>
      </c>
      <c r="D8584" s="0" t="n">
        <v>157620</v>
      </c>
      <c r="E8584" s="0" t="n">
        <v>63.42</v>
      </c>
      <c r="F8584" s="0" t="n">
        <v>21.652</v>
      </c>
      <c r="G8584" s="0" t="n">
        <f aca="false">(F8584-17.37)</f>
        <v>4.282</v>
      </c>
    </row>
    <row r="8585" customFormat="false" ht="12.75" hidden="false" customHeight="false" outlineLevel="0" collapsed="false">
      <c r="A8585" s="5" t="n">
        <v>38252</v>
      </c>
      <c r="B8585" s="4" t="n">
        <v>0.521319444444444</v>
      </c>
      <c r="C8585" s="2" t="n">
        <f aca="false">(A8585+B8585)</f>
        <v>38252.5213194444</v>
      </c>
      <c r="D8585" s="0" t="n">
        <v>157680</v>
      </c>
      <c r="E8585" s="0" t="n">
        <v>63.42</v>
      </c>
      <c r="F8585" s="0" t="n">
        <v>21.657</v>
      </c>
      <c r="G8585" s="0" t="n">
        <f aca="false">(F8585-17.37)</f>
        <v>4.287</v>
      </c>
    </row>
    <row r="8586" customFormat="false" ht="12.75" hidden="false" customHeight="false" outlineLevel="0" collapsed="false">
      <c r="A8586" s="5" t="n">
        <v>38252</v>
      </c>
      <c r="B8586" s="4" t="n">
        <v>0.522013888888889</v>
      </c>
      <c r="C8586" s="2" t="n">
        <f aca="false">(A8586+B8586)</f>
        <v>38252.5220138889</v>
      </c>
      <c r="D8586" s="0" t="n">
        <v>157740</v>
      </c>
      <c r="E8586" s="0" t="n">
        <v>63.42</v>
      </c>
      <c r="F8586" s="0" t="n">
        <v>21.677</v>
      </c>
      <c r="G8586" s="0" t="n">
        <f aca="false">(F8586-17.37)</f>
        <v>4.307</v>
      </c>
    </row>
    <row r="8587" customFormat="false" ht="12.75" hidden="false" customHeight="false" outlineLevel="0" collapsed="false">
      <c r="A8587" s="5" t="n">
        <v>38252</v>
      </c>
      <c r="B8587" s="4" t="n">
        <v>0.522708333333333</v>
      </c>
      <c r="C8587" s="2" t="n">
        <f aca="false">(A8587+B8587)</f>
        <v>38252.5227083333</v>
      </c>
      <c r="D8587" s="0" t="n">
        <v>157800</v>
      </c>
      <c r="E8587" s="0" t="n">
        <v>63.42</v>
      </c>
      <c r="F8587" s="0" t="n">
        <v>21.694</v>
      </c>
      <c r="G8587" s="0" t="n">
        <f aca="false">(F8587-17.37)</f>
        <v>4.324</v>
      </c>
    </row>
    <row r="8588" customFormat="false" ht="12.75" hidden="false" customHeight="false" outlineLevel="0" collapsed="false">
      <c r="A8588" s="5" t="n">
        <v>38252</v>
      </c>
      <c r="B8588" s="4" t="n">
        <v>0.523402777777778</v>
      </c>
      <c r="C8588" s="2" t="n">
        <f aca="false">(A8588+B8588)</f>
        <v>38252.5234027778</v>
      </c>
      <c r="D8588" s="0" t="n">
        <v>157860</v>
      </c>
      <c r="E8588" s="0" t="n">
        <v>63.42</v>
      </c>
      <c r="F8588" s="0" t="n">
        <v>21.686</v>
      </c>
      <c r="G8588" s="0" t="n">
        <f aca="false">(F8588-17.37)</f>
        <v>4.316</v>
      </c>
    </row>
    <row r="8589" customFormat="false" ht="12.75" hidden="false" customHeight="false" outlineLevel="0" collapsed="false">
      <c r="A8589" s="5" t="n">
        <v>38252</v>
      </c>
      <c r="B8589" s="4" t="n">
        <v>0.524097222222222</v>
      </c>
      <c r="C8589" s="2" t="n">
        <f aca="false">(A8589+B8589)</f>
        <v>38252.5240972222</v>
      </c>
      <c r="D8589" s="0" t="n">
        <v>157920</v>
      </c>
      <c r="E8589" s="0" t="n">
        <v>63.42</v>
      </c>
      <c r="F8589" s="0" t="n">
        <v>21.688</v>
      </c>
      <c r="G8589" s="0" t="n">
        <f aca="false">(F8589-17.37)</f>
        <v>4.318</v>
      </c>
    </row>
    <row r="8590" customFormat="false" ht="12.75" hidden="false" customHeight="false" outlineLevel="0" collapsed="false">
      <c r="A8590" s="5" t="n">
        <v>38252</v>
      </c>
      <c r="B8590" s="4" t="n">
        <v>0.524791666666667</v>
      </c>
      <c r="C8590" s="2" t="n">
        <f aca="false">(A8590+B8590)</f>
        <v>38252.5247916667</v>
      </c>
      <c r="D8590" s="0" t="n">
        <v>157980</v>
      </c>
      <c r="E8590" s="0" t="n">
        <v>63.45</v>
      </c>
      <c r="F8590" s="0" t="n">
        <v>21.706</v>
      </c>
      <c r="G8590" s="0" t="n">
        <f aca="false">(F8590-17.37)</f>
        <v>4.336</v>
      </c>
    </row>
    <row r="8591" customFormat="false" ht="12.75" hidden="false" customHeight="false" outlineLevel="0" collapsed="false">
      <c r="A8591" s="5" t="n">
        <v>38252</v>
      </c>
      <c r="B8591" s="4" t="n">
        <v>0.525486111111111</v>
      </c>
      <c r="C8591" s="2" t="n">
        <f aca="false">(A8591+B8591)</f>
        <v>38252.5254861111</v>
      </c>
      <c r="D8591" s="0" t="n">
        <v>158040</v>
      </c>
      <c r="E8591" s="0" t="n">
        <v>63.47</v>
      </c>
      <c r="F8591" s="0" t="n">
        <v>21.746</v>
      </c>
      <c r="G8591" s="0" t="n">
        <f aca="false">(F8591-17.37)</f>
        <v>4.376</v>
      </c>
    </row>
    <row r="8592" customFormat="false" ht="12.75" hidden="false" customHeight="false" outlineLevel="0" collapsed="false">
      <c r="A8592" s="5" t="n">
        <v>38252</v>
      </c>
      <c r="B8592" s="4" t="n">
        <v>0.526180555555556</v>
      </c>
      <c r="C8592" s="2" t="n">
        <f aca="false">(A8592+B8592)</f>
        <v>38252.5261805556</v>
      </c>
      <c r="D8592" s="0" t="n">
        <v>158100</v>
      </c>
      <c r="E8592" s="0" t="n">
        <v>63.51</v>
      </c>
      <c r="F8592" s="0" t="n">
        <v>21.737</v>
      </c>
      <c r="G8592" s="0" t="n">
        <f aca="false">(F8592-17.37)</f>
        <v>4.367</v>
      </c>
    </row>
    <row r="8593" customFormat="false" ht="12.75" hidden="false" customHeight="false" outlineLevel="0" collapsed="false">
      <c r="A8593" s="5" t="n">
        <v>38252</v>
      </c>
      <c r="B8593" s="4" t="n">
        <v>0.526875</v>
      </c>
      <c r="C8593" s="2" t="n">
        <f aca="false">(A8593+B8593)</f>
        <v>38252.526875</v>
      </c>
      <c r="D8593" s="0" t="n">
        <v>158160</v>
      </c>
      <c r="E8593" s="0" t="n">
        <v>63.51</v>
      </c>
      <c r="F8593" s="0" t="n">
        <v>21.722</v>
      </c>
      <c r="G8593" s="0" t="n">
        <f aca="false">(F8593-17.37)</f>
        <v>4.352</v>
      </c>
    </row>
    <row r="8594" customFormat="false" ht="12.75" hidden="false" customHeight="false" outlineLevel="0" collapsed="false">
      <c r="A8594" s="5" t="n">
        <v>38252</v>
      </c>
      <c r="B8594" s="4" t="n">
        <v>0.527569444444444</v>
      </c>
      <c r="C8594" s="2" t="n">
        <f aca="false">(A8594+B8594)</f>
        <v>38252.5275694444</v>
      </c>
      <c r="D8594" s="0" t="n">
        <v>158220</v>
      </c>
      <c r="E8594" s="0" t="n">
        <v>63.49</v>
      </c>
      <c r="F8594" s="0" t="n">
        <v>21.744</v>
      </c>
      <c r="G8594" s="0" t="n">
        <f aca="false">(F8594-17.37)</f>
        <v>4.374</v>
      </c>
    </row>
    <row r="8595" customFormat="false" ht="12.75" hidden="false" customHeight="false" outlineLevel="0" collapsed="false">
      <c r="A8595" s="5" t="n">
        <v>38252</v>
      </c>
      <c r="B8595" s="4" t="n">
        <v>0.528263888888889</v>
      </c>
      <c r="C8595" s="2" t="n">
        <f aca="false">(A8595+B8595)</f>
        <v>38252.5282638889</v>
      </c>
      <c r="D8595" s="0" t="n">
        <v>158280</v>
      </c>
      <c r="E8595" s="0" t="n">
        <v>63.47</v>
      </c>
      <c r="F8595" s="0" t="n">
        <v>21.788</v>
      </c>
      <c r="G8595" s="0" t="n">
        <f aca="false">(F8595-17.37)</f>
        <v>4.418</v>
      </c>
    </row>
    <row r="8596" customFormat="false" ht="12.75" hidden="false" customHeight="false" outlineLevel="0" collapsed="false">
      <c r="A8596" s="5" t="n">
        <v>38252</v>
      </c>
      <c r="B8596" s="4" t="n">
        <v>0.528958333333333</v>
      </c>
      <c r="C8596" s="2" t="n">
        <f aca="false">(A8596+B8596)</f>
        <v>38252.5289583333</v>
      </c>
      <c r="D8596" s="0" t="n">
        <v>158340</v>
      </c>
      <c r="E8596" s="0" t="n">
        <v>63.47</v>
      </c>
      <c r="F8596" s="0" t="n">
        <v>21.785</v>
      </c>
      <c r="G8596" s="0" t="n">
        <f aca="false">(F8596-17.37)</f>
        <v>4.415</v>
      </c>
    </row>
    <row r="8597" customFormat="false" ht="12.75" hidden="false" customHeight="false" outlineLevel="0" collapsed="false">
      <c r="A8597" s="5" t="n">
        <v>38252</v>
      </c>
      <c r="B8597" s="4" t="n">
        <v>0.529652777777778</v>
      </c>
      <c r="C8597" s="2" t="n">
        <f aca="false">(A8597+B8597)</f>
        <v>38252.5296527778</v>
      </c>
      <c r="D8597" s="0" t="n">
        <v>158400</v>
      </c>
      <c r="E8597" s="0" t="n">
        <v>63.47</v>
      </c>
      <c r="F8597" s="0" t="n">
        <v>21.768</v>
      </c>
      <c r="G8597" s="0" t="n">
        <f aca="false">(F8597-17.37)</f>
        <v>4.398</v>
      </c>
    </row>
    <row r="8598" customFormat="false" ht="12.75" hidden="false" customHeight="false" outlineLevel="0" collapsed="false">
      <c r="A8598" s="5" t="n">
        <v>38252</v>
      </c>
      <c r="B8598" s="4" t="n">
        <v>0.530347222222222</v>
      </c>
      <c r="C8598" s="2" t="n">
        <f aca="false">(A8598+B8598)</f>
        <v>38252.5303472222</v>
      </c>
      <c r="D8598" s="0" t="n">
        <v>158460</v>
      </c>
      <c r="E8598" s="0" t="n">
        <v>63.47</v>
      </c>
      <c r="F8598" s="0" t="n">
        <v>21.784</v>
      </c>
      <c r="G8598" s="0" t="n">
        <f aca="false">(F8598-17.37)</f>
        <v>4.414</v>
      </c>
    </row>
    <row r="8599" customFormat="false" ht="12.75" hidden="false" customHeight="false" outlineLevel="0" collapsed="false">
      <c r="A8599" s="5" t="n">
        <v>38252</v>
      </c>
      <c r="B8599" s="4" t="n">
        <v>0.531041666666667</v>
      </c>
      <c r="C8599" s="2" t="n">
        <f aca="false">(A8599+B8599)</f>
        <v>38252.5310416667</v>
      </c>
      <c r="D8599" s="0" t="n">
        <v>158520</v>
      </c>
      <c r="E8599" s="0" t="n">
        <v>63.49</v>
      </c>
      <c r="F8599" s="0" t="n">
        <v>21.802</v>
      </c>
      <c r="G8599" s="0" t="n">
        <f aca="false">(F8599-17.37)</f>
        <v>4.432</v>
      </c>
    </row>
    <row r="8600" customFormat="false" ht="12.75" hidden="false" customHeight="false" outlineLevel="0" collapsed="false">
      <c r="A8600" s="5" t="n">
        <v>38252</v>
      </c>
      <c r="B8600" s="4" t="n">
        <v>0.531736111111111</v>
      </c>
      <c r="C8600" s="2" t="n">
        <f aca="false">(A8600+B8600)</f>
        <v>38252.5317361111</v>
      </c>
      <c r="D8600" s="0" t="n">
        <v>158580</v>
      </c>
      <c r="E8600" s="0" t="n">
        <v>63.54</v>
      </c>
      <c r="F8600" s="0" t="n">
        <v>21.82</v>
      </c>
      <c r="G8600" s="0" t="n">
        <f aca="false">(F8600-17.37)</f>
        <v>4.45</v>
      </c>
    </row>
    <row r="8601" customFormat="false" ht="12.75" hidden="false" customHeight="false" outlineLevel="0" collapsed="false">
      <c r="A8601" s="5" t="n">
        <v>38252</v>
      </c>
      <c r="B8601" s="4" t="n">
        <v>0.532430555555556</v>
      </c>
      <c r="C8601" s="2" t="n">
        <f aca="false">(A8601+B8601)</f>
        <v>38252.5324305556</v>
      </c>
      <c r="D8601" s="0" t="n">
        <v>158640</v>
      </c>
      <c r="E8601" s="0" t="n">
        <v>63.56</v>
      </c>
      <c r="F8601" s="0" t="n">
        <v>21.815</v>
      </c>
      <c r="G8601" s="0" t="n">
        <f aca="false">(F8601-17.37)</f>
        <v>4.445</v>
      </c>
    </row>
    <row r="8602" customFormat="false" ht="12.75" hidden="false" customHeight="false" outlineLevel="0" collapsed="false">
      <c r="A8602" s="5" t="n">
        <v>38252</v>
      </c>
      <c r="B8602" s="4" t="n">
        <v>0.533125</v>
      </c>
      <c r="C8602" s="2" t="n">
        <f aca="false">(A8602+B8602)</f>
        <v>38252.533125</v>
      </c>
      <c r="D8602" s="0" t="n">
        <v>158700</v>
      </c>
      <c r="E8602" s="0" t="n">
        <v>63.58</v>
      </c>
      <c r="F8602" s="0" t="n">
        <v>21.836</v>
      </c>
      <c r="G8602" s="0" t="n">
        <f aca="false">(F8602-17.37)</f>
        <v>4.466</v>
      </c>
    </row>
    <row r="8603" customFormat="false" ht="12.75" hidden="false" customHeight="false" outlineLevel="0" collapsed="false">
      <c r="A8603" s="5" t="n">
        <v>38252</v>
      </c>
      <c r="B8603" s="4" t="n">
        <v>0.533819444444445</v>
      </c>
      <c r="C8603" s="2" t="n">
        <f aca="false">(A8603+B8603)</f>
        <v>38252.5338194444</v>
      </c>
      <c r="D8603" s="0" t="n">
        <v>158760</v>
      </c>
      <c r="E8603" s="0" t="n">
        <v>63.58</v>
      </c>
      <c r="F8603" s="0" t="n">
        <v>21.84</v>
      </c>
      <c r="G8603" s="0" t="n">
        <f aca="false">(F8603-17.37)</f>
        <v>4.47</v>
      </c>
    </row>
    <row r="8604" customFormat="false" ht="12.75" hidden="false" customHeight="false" outlineLevel="0" collapsed="false">
      <c r="A8604" s="5" t="n">
        <v>38252</v>
      </c>
      <c r="B8604" s="4" t="n">
        <v>0.534513888888889</v>
      </c>
      <c r="C8604" s="2" t="n">
        <f aca="false">(A8604+B8604)</f>
        <v>38252.5345138889</v>
      </c>
      <c r="D8604" s="0" t="n">
        <v>158820</v>
      </c>
      <c r="E8604" s="0" t="n">
        <v>63.6</v>
      </c>
      <c r="F8604" s="0" t="n">
        <v>21.855</v>
      </c>
      <c r="G8604" s="0" t="n">
        <f aca="false">(F8604-17.37)</f>
        <v>4.485</v>
      </c>
    </row>
    <row r="8605" customFormat="false" ht="12.75" hidden="false" customHeight="false" outlineLevel="0" collapsed="false">
      <c r="A8605" s="5" t="n">
        <v>38252</v>
      </c>
      <c r="B8605" s="4" t="n">
        <v>0.535208333333333</v>
      </c>
      <c r="C8605" s="2" t="n">
        <f aca="false">(A8605+B8605)</f>
        <v>38252.5352083333</v>
      </c>
      <c r="D8605" s="0" t="n">
        <v>158880</v>
      </c>
      <c r="E8605" s="0" t="n">
        <v>63.63</v>
      </c>
      <c r="F8605" s="0" t="n">
        <v>21.858</v>
      </c>
      <c r="G8605" s="0" t="n">
        <f aca="false">(F8605-17.37)</f>
        <v>4.488</v>
      </c>
    </row>
    <row r="8606" customFormat="false" ht="12.75" hidden="false" customHeight="false" outlineLevel="0" collapsed="false">
      <c r="A8606" s="5" t="n">
        <v>38252</v>
      </c>
      <c r="B8606" s="4" t="n">
        <v>0.535902777777778</v>
      </c>
      <c r="C8606" s="2" t="n">
        <f aca="false">(A8606+B8606)</f>
        <v>38252.5359027778</v>
      </c>
      <c r="D8606" s="0" t="n">
        <v>158940</v>
      </c>
      <c r="E8606" s="0" t="n">
        <v>63.65</v>
      </c>
      <c r="F8606" s="0" t="n">
        <v>21.856</v>
      </c>
      <c r="G8606" s="0" t="n">
        <f aca="false">(F8606-17.37)</f>
        <v>4.486</v>
      </c>
    </row>
    <row r="8607" customFormat="false" ht="12.75" hidden="false" customHeight="false" outlineLevel="0" collapsed="false">
      <c r="A8607" s="5" t="n">
        <v>38252</v>
      </c>
      <c r="B8607" s="4" t="n">
        <v>0.536597222222222</v>
      </c>
      <c r="C8607" s="2" t="n">
        <f aca="false">(A8607+B8607)</f>
        <v>38252.5365972222</v>
      </c>
      <c r="D8607" s="0" t="n">
        <v>159000</v>
      </c>
      <c r="E8607" s="0" t="n">
        <v>63.65</v>
      </c>
      <c r="F8607" s="0" t="n">
        <v>21.866</v>
      </c>
      <c r="G8607" s="0" t="n">
        <f aca="false">(F8607-17.37)</f>
        <v>4.496</v>
      </c>
    </row>
    <row r="8608" customFormat="false" ht="12.75" hidden="false" customHeight="false" outlineLevel="0" collapsed="false">
      <c r="A8608" s="5" t="n">
        <v>38252</v>
      </c>
      <c r="B8608" s="4" t="n">
        <v>0.537291666666667</v>
      </c>
      <c r="C8608" s="2" t="n">
        <f aca="false">(A8608+B8608)</f>
        <v>38252.5372916667</v>
      </c>
      <c r="D8608" s="0" t="n">
        <v>159060</v>
      </c>
      <c r="E8608" s="0" t="n">
        <v>63.65</v>
      </c>
      <c r="F8608" s="0" t="n">
        <v>21.881</v>
      </c>
      <c r="G8608" s="0" t="n">
        <f aca="false">(F8608-17.37)</f>
        <v>4.511</v>
      </c>
    </row>
    <row r="8609" customFormat="false" ht="12.75" hidden="false" customHeight="false" outlineLevel="0" collapsed="false">
      <c r="A8609" s="5" t="n">
        <v>38252</v>
      </c>
      <c r="B8609" s="4" t="n">
        <v>0.537986111111111</v>
      </c>
      <c r="C8609" s="2" t="n">
        <f aca="false">(A8609+B8609)</f>
        <v>38252.5379861111</v>
      </c>
      <c r="D8609" s="0" t="n">
        <v>159120</v>
      </c>
      <c r="E8609" s="0" t="n">
        <v>63.63</v>
      </c>
      <c r="F8609" s="0" t="n">
        <v>21.884</v>
      </c>
      <c r="G8609" s="0" t="n">
        <f aca="false">(F8609-17.37)</f>
        <v>4.514</v>
      </c>
    </row>
    <row r="8610" customFormat="false" ht="12.75" hidden="false" customHeight="false" outlineLevel="0" collapsed="false">
      <c r="A8610" s="5" t="n">
        <v>38252</v>
      </c>
      <c r="B8610" s="4" t="n">
        <v>0.538680555555556</v>
      </c>
      <c r="C8610" s="2" t="n">
        <f aca="false">(A8610+B8610)</f>
        <v>38252.5386805556</v>
      </c>
      <c r="D8610" s="0" t="n">
        <v>159180</v>
      </c>
      <c r="E8610" s="0" t="n">
        <v>63.58</v>
      </c>
      <c r="F8610" s="0" t="n">
        <v>21.876</v>
      </c>
      <c r="G8610" s="0" t="n">
        <f aca="false">(F8610-17.37)</f>
        <v>4.506</v>
      </c>
    </row>
    <row r="8611" customFormat="false" ht="12.75" hidden="false" customHeight="false" outlineLevel="0" collapsed="false">
      <c r="A8611" s="5" t="n">
        <v>38252</v>
      </c>
      <c r="B8611" s="4" t="n">
        <v>0.539375</v>
      </c>
      <c r="C8611" s="2" t="n">
        <f aca="false">(A8611+B8611)</f>
        <v>38252.539375</v>
      </c>
      <c r="D8611" s="0" t="n">
        <v>159240</v>
      </c>
      <c r="E8611" s="0" t="n">
        <v>63.58</v>
      </c>
      <c r="F8611" s="0" t="n">
        <v>21.889</v>
      </c>
      <c r="G8611" s="0" t="n">
        <f aca="false">(F8611-17.37)</f>
        <v>4.519</v>
      </c>
    </row>
    <row r="8612" customFormat="false" ht="12.75" hidden="false" customHeight="false" outlineLevel="0" collapsed="false">
      <c r="A8612" s="5" t="n">
        <v>38252</v>
      </c>
      <c r="B8612" s="4" t="n">
        <v>0.540069444444444</v>
      </c>
      <c r="C8612" s="2" t="n">
        <f aca="false">(A8612+B8612)</f>
        <v>38252.5400694445</v>
      </c>
      <c r="D8612" s="0" t="n">
        <v>159300</v>
      </c>
      <c r="E8612" s="0" t="n">
        <v>63.58</v>
      </c>
      <c r="F8612" s="0" t="n">
        <v>21.905</v>
      </c>
      <c r="G8612" s="0" t="n">
        <f aca="false">(F8612-17.37)</f>
        <v>4.535</v>
      </c>
    </row>
    <row r="8613" customFormat="false" ht="12.75" hidden="false" customHeight="false" outlineLevel="0" collapsed="false">
      <c r="A8613" s="5" t="n">
        <v>38252</v>
      </c>
      <c r="B8613" s="4" t="n">
        <v>0.540763888888889</v>
      </c>
      <c r="C8613" s="2" t="n">
        <f aca="false">(A8613+B8613)</f>
        <v>38252.5407638889</v>
      </c>
      <c r="D8613" s="0" t="n">
        <v>159360</v>
      </c>
      <c r="E8613" s="0" t="n">
        <v>63.58</v>
      </c>
      <c r="F8613" s="0" t="n">
        <v>21.895</v>
      </c>
      <c r="G8613" s="0" t="n">
        <f aca="false">(F8613-17.37)</f>
        <v>4.525</v>
      </c>
    </row>
    <row r="8614" customFormat="false" ht="12.75" hidden="false" customHeight="false" outlineLevel="0" collapsed="false">
      <c r="A8614" s="5" t="n">
        <v>38252</v>
      </c>
      <c r="B8614" s="4" t="n">
        <v>0.541458333333333</v>
      </c>
      <c r="C8614" s="2" t="n">
        <f aca="false">(A8614+B8614)</f>
        <v>38252.5414583333</v>
      </c>
      <c r="D8614" s="0" t="n">
        <v>159420</v>
      </c>
      <c r="E8614" s="0" t="n">
        <v>63.58</v>
      </c>
      <c r="F8614" s="0" t="n">
        <v>21.887</v>
      </c>
      <c r="G8614" s="0" t="n">
        <f aca="false">(F8614-17.37)</f>
        <v>4.517</v>
      </c>
    </row>
    <row r="8615" customFormat="false" ht="12.75" hidden="false" customHeight="false" outlineLevel="0" collapsed="false">
      <c r="A8615" s="5" t="n">
        <v>38252</v>
      </c>
      <c r="B8615" s="4" t="n">
        <v>0.542152777777778</v>
      </c>
      <c r="C8615" s="2" t="n">
        <f aca="false">(A8615+B8615)</f>
        <v>38252.5421527778</v>
      </c>
      <c r="D8615" s="0" t="n">
        <v>159480</v>
      </c>
      <c r="E8615" s="0" t="n">
        <v>63.58</v>
      </c>
      <c r="F8615" s="0" t="n">
        <v>21.905</v>
      </c>
      <c r="G8615" s="0" t="n">
        <f aca="false">(F8615-17.37)</f>
        <v>4.535</v>
      </c>
    </row>
    <row r="8616" customFormat="false" ht="12.75" hidden="false" customHeight="false" outlineLevel="0" collapsed="false">
      <c r="A8616" s="5" t="n">
        <v>38252</v>
      </c>
      <c r="B8616" s="4" t="n">
        <v>0.542847222222222</v>
      </c>
      <c r="C8616" s="2" t="n">
        <f aca="false">(A8616+B8616)</f>
        <v>38252.5428472222</v>
      </c>
      <c r="D8616" s="0" t="n">
        <v>159540</v>
      </c>
      <c r="E8616" s="0" t="n">
        <v>63.58</v>
      </c>
      <c r="F8616" s="0" t="n">
        <v>21.907</v>
      </c>
      <c r="G8616" s="0" t="n">
        <f aca="false">(F8616-17.37)</f>
        <v>4.537</v>
      </c>
    </row>
    <row r="8617" customFormat="false" ht="12.75" hidden="false" customHeight="false" outlineLevel="0" collapsed="false">
      <c r="A8617" s="5" t="n">
        <v>38252</v>
      </c>
      <c r="B8617" s="4" t="n">
        <v>0.543541666666667</v>
      </c>
      <c r="C8617" s="2" t="n">
        <f aca="false">(A8617+B8617)</f>
        <v>38252.5435416667</v>
      </c>
      <c r="D8617" s="0" t="n">
        <v>159600</v>
      </c>
      <c r="E8617" s="0" t="n">
        <v>63.56</v>
      </c>
      <c r="F8617" s="0" t="n">
        <v>21.933</v>
      </c>
      <c r="G8617" s="0" t="n">
        <f aca="false">(F8617-17.37)</f>
        <v>4.563</v>
      </c>
    </row>
    <row r="8618" customFormat="false" ht="12.75" hidden="false" customHeight="false" outlineLevel="0" collapsed="false">
      <c r="A8618" s="5" t="n">
        <v>38252</v>
      </c>
      <c r="B8618" s="4" t="n">
        <v>0.544236111111111</v>
      </c>
      <c r="C8618" s="2" t="n">
        <f aca="false">(A8618+B8618)</f>
        <v>38252.5442361111</v>
      </c>
      <c r="D8618" s="0" t="n">
        <v>159660</v>
      </c>
      <c r="E8618" s="0" t="n">
        <v>63.56</v>
      </c>
      <c r="F8618" s="0" t="n">
        <v>21.922</v>
      </c>
      <c r="G8618" s="0" t="n">
        <f aca="false">(F8618-17.37)</f>
        <v>4.552</v>
      </c>
    </row>
    <row r="8619" customFormat="false" ht="12.75" hidden="false" customHeight="false" outlineLevel="0" collapsed="false">
      <c r="A8619" s="5" t="n">
        <v>38252</v>
      </c>
      <c r="B8619" s="4" t="n">
        <v>0.544930555555556</v>
      </c>
      <c r="C8619" s="2" t="n">
        <f aca="false">(A8619+B8619)</f>
        <v>38252.5449305556</v>
      </c>
      <c r="D8619" s="0" t="n">
        <v>159720</v>
      </c>
      <c r="E8619" s="0" t="n">
        <v>63.58</v>
      </c>
      <c r="F8619" s="0" t="n">
        <v>21.918</v>
      </c>
      <c r="G8619" s="0" t="n">
        <f aca="false">(F8619-17.37)</f>
        <v>4.548</v>
      </c>
    </row>
    <row r="8620" customFormat="false" ht="12.75" hidden="false" customHeight="false" outlineLevel="0" collapsed="false">
      <c r="A8620" s="5" t="n">
        <v>38252</v>
      </c>
      <c r="B8620" s="4" t="n">
        <v>0.545625</v>
      </c>
      <c r="C8620" s="2" t="n">
        <f aca="false">(A8620+B8620)</f>
        <v>38252.545625</v>
      </c>
      <c r="D8620" s="0" t="n">
        <v>159780</v>
      </c>
      <c r="E8620" s="0" t="n">
        <v>63.58</v>
      </c>
      <c r="F8620" s="0" t="n">
        <v>21.933</v>
      </c>
      <c r="G8620" s="0" t="n">
        <f aca="false">(F8620-17.37)</f>
        <v>4.563</v>
      </c>
    </row>
    <row r="8621" customFormat="false" ht="12.75" hidden="false" customHeight="false" outlineLevel="0" collapsed="false">
      <c r="A8621" s="5" t="n">
        <v>38252</v>
      </c>
      <c r="B8621" s="4" t="n">
        <v>0.546319444444445</v>
      </c>
      <c r="C8621" s="2" t="n">
        <f aca="false">(A8621+B8621)</f>
        <v>38252.5463194444</v>
      </c>
      <c r="D8621" s="0" t="n">
        <v>159840</v>
      </c>
      <c r="E8621" s="0" t="n">
        <v>63.58</v>
      </c>
      <c r="F8621" s="0" t="n">
        <v>21.94</v>
      </c>
      <c r="G8621" s="0" t="n">
        <f aca="false">(F8621-17.37)</f>
        <v>4.57</v>
      </c>
    </row>
    <row r="8622" customFormat="false" ht="12.75" hidden="false" customHeight="false" outlineLevel="0" collapsed="false">
      <c r="A8622" s="5" t="n">
        <v>38252</v>
      </c>
      <c r="B8622" s="4" t="n">
        <v>0.547013888888889</v>
      </c>
      <c r="C8622" s="2" t="n">
        <f aca="false">(A8622+B8622)</f>
        <v>38252.5470138889</v>
      </c>
      <c r="D8622" s="0" t="n">
        <v>159900</v>
      </c>
      <c r="E8622" s="0" t="n">
        <v>63.58</v>
      </c>
      <c r="F8622" s="0" t="n">
        <v>21.957</v>
      </c>
      <c r="G8622" s="0" t="n">
        <f aca="false">(F8622-17.37)</f>
        <v>4.587</v>
      </c>
    </row>
    <row r="8623" customFormat="false" ht="12.75" hidden="false" customHeight="false" outlineLevel="0" collapsed="false">
      <c r="A8623" s="5" t="n">
        <v>38252</v>
      </c>
      <c r="B8623" s="4" t="n">
        <v>0.547708333333333</v>
      </c>
      <c r="C8623" s="2" t="n">
        <f aca="false">(A8623+B8623)</f>
        <v>38252.5477083333</v>
      </c>
      <c r="D8623" s="0" t="n">
        <v>159960</v>
      </c>
      <c r="E8623" s="0" t="n">
        <v>63.58</v>
      </c>
      <c r="F8623" s="0" t="n">
        <v>21.96</v>
      </c>
      <c r="G8623" s="0" t="n">
        <f aca="false">(F8623-17.37)</f>
        <v>4.59</v>
      </c>
    </row>
    <row r="8624" customFormat="false" ht="12.75" hidden="false" customHeight="false" outlineLevel="0" collapsed="false">
      <c r="A8624" s="5" t="n">
        <v>38252</v>
      </c>
      <c r="B8624" s="4" t="n">
        <v>0.548402777777778</v>
      </c>
      <c r="C8624" s="2" t="n">
        <f aca="false">(A8624+B8624)</f>
        <v>38252.5484027778</v>
      </c>
      <c r="D8624" s="0" t="n">
        <v>160020</v>
      </c>
      <c r="E8624" s="0" t="n">
        <v>63.58</v>
      </c>
      <c r="F8624" s="0" t="n">
        <v>21.954</v>
      </c>
      <c r="G8624" s="0" t="n">
        <f aca="false">(F8624-17.37)</f>
        <v>4.584</v>
      </c>
    </row>
    <row r="8625" customFormat="false" ht="12.75" hidden="false" customHeight="false" outlineLevel="0" collapsed="false">
      <c r="A8625" s="5" t="n">
        <v>38252</v>
      </c>
      <c r="B8625" s="4" t="n">
        <v>0.549097222222222</v>
      </c>
      <c r="C8625" s="2" t="n">
        <f aca="false">(A8625+B8625)</f>
        <v>38252.5490972222</v>
      </c>
      <c r="D8625" s="0" t="n">
        <v>160080</v>
      </c>
      <c r="E8625" s="0" t="n">
        <v>63.56</v>
      </c>
      <c r="F8625" s="0" t="n">
        <v>21.964</v>
      </c>
      <c r="G8625" s="0" t="n">
        <f aca="false">(F8625-17.37)</f>
        <v>4.594</v>
      </c>
    </row>
    <row r="8626" customFormat="false" ht="12.75" hidden="false" customHeight="false" outlineLevel="0" collapsed="false">
      <c r="A8626" s="5" t="n">
        <v>38252</v>
      </c>
      <c r="B8626" s="4" t="n">
        <v>0.549791666666667</v>
      </c>
      <c r="C8626" s="2" t="n">
        <f aca="false">(A8626+B8626)</f>
        <v>38252.5497916667</v>
      </c>
      <c r="D8626" s="0" t="n">
        <v>160140</v>
      </c>
      <c r="E8626" s="0" t="n">
        <v>63.56</v>
      </c>
      <c r="F8626" s="0" t="n">
        <v>21.955</v>
      </c>
      <c r="G8626" s="0" t="n">
        <f aca="false">(F8626-17.37)</f>
        <v>4.585</v>
      </c>
    </row>
    <row r="8627" customFormat="false" ht="12.75" hidden="false" customHeight="false" outlineLevel="0" collapsed="false">
      <c r="A8627" s="5" t="n">
        <v>38252</v>
      </c>
      <c r="B8627" s="4" t="n">
        <v>0.550486111111111</v>
      </c>
      <c r="C8627" s="2" t="n">
        <f aca="false">(A8627+B8627)</f>
        <v>38252.5504861111</v>
      </c>
      <c r="D8627" s="0" t="n">
        <v>160200</v>
      </c>
      <c r="E8627" s="0" t="n">
        <v>63.58</v>
      </c>
      <c r="F8627" s="0" t="n">
        <v>21.977</v>
      </c>
      <c r="G8627" s="0" t="n">
        <f aca="false">(F8627-17.37)</f>
        <v>4.607</v>
      </c>
    </row>
    <row r="8628" customFormat="false" ht="12.75" hidden="false" customHeight="false" outlineLevel="0" collapsed="false">
      <c r="A8628" s="5" t="n">
        <v>38252</v>
      </c>
      <c r="B8628" s="4" t="n">
        <v>0.551180555555556</v>
      </c>
      <c r="C8628" s="2" t="n">
        <f aca="false">(A8628+B8628)</f>
        <v>38252.5511805556</v>
      </c>
      <c r="D8628" s="0" t="n">
        <v>160260</v>
      </c>
      <c r="E8628" s="0" t="n">
        <v>63.58</v>
      </c>
      <c r="F8628" s="0" t="n">
        <v>21.98</v>
      </c>
      <c r="G8628" s="0" t="n">
        <f aca="false">(F8628-17.37)</f>
        <v>4.61</v>
      </c>
    </row>
    <row r="8629" customFormat="false" ht="12.75" hidden="false" customHeight="false" outlineLevel="0" collapsed="false">
      <c r="A8629" s="5" t="n">
        <v>38252</v>
      </c>
      <c r="B8629" s="4" t="n">
        <v>0.551875</v>
      </c>
      <c r="C8629" s="2" t="n">
        <f aca="false">(A8629+B8629)</f>
        <v>38252.551875</v>
      </c>
      <c r="D8629" s="0" t="n">
        <v>160320</v>
      </c>
      <c r="E8629" s="0" t="n">
        <v>63.63</v>
      </c>
      <c r="F8629" s="0" t="n">
        <v>21.968</v>
      </c>
      <c r="G8629" s="0" t="n">
        <f aca="false">(F8629-17.37)</f>
        <v>4.598</v>
      </c>
    </row>
    <row r="8630" customFormat="false" ht="12.75" hidden="false" customHeight="false" outlineLevel="0" collapsed="false">
      <c r="A8630" s="5" t="n">
        <v>38252</v>
      </c>
      <c r="B8630" s="4" t="n">
        <v>0.552569444444444</v>
      </c>
      <c r="C8630" s="2" t="n">
        <f aca="false">(A8630+B8630)</f>
        <v>38252.5525694444</v>
      </c>
      <c r="D8630" s="0" t="n">
        <v>160380</v>
      </c>
      <c r="E8630" s="0" t="n">
        <v>63.63</v>
      </c>
      <c r="F8630" s="0" t="n">
        <v>21.991</v>
      </c>
      <c r="G8630" s="0" t="n">
        <f aca="false">(F8630-17.37)</f>
        <v>4.621</v>
      </c>
    </row>
    <row r="8631" customFormat="false" ht="12.75" hidden="false" customHeight="false" outlineLevel="0" collapsed="false">
      <c r="A8631" s="5" t="n">
        <v>38252</v>
      </c>
      <c r="B8631" s="4" t="n">
        <v>0.553263888888889</v>
      </c>
      <c r="C8631" s="2" t="n">
        <f aca="false">(A8631+B8631)</f>
        <v>38252.5532638889</v>
      </c>
      <c r="D8631" s="0" t="n">
        <v>160440</v>
      </c>
      <c r="E8631" s="0" t="n">
        <v>63.6</v>
      </c>
      <c r="F8631" s="0" t="n">
        <v>21.997</v>
      </c>
      <c r="G8631" s="0" t="n">
        <f aca="false">(F8631-17.37)</f>
        <v>4.627</v>
      </c>
    </row>
    <row r="8632" customFormat="false" ht="12.75" hidden="false" customHeight="false" outlineLevel="0" collapsed="false">
      <c r="A8632" s="5" t="n">
        <v>38252</v>
      </c>
      <c r="B8632" s="4" t="n">
        <v>0.553958333333333</v>
      </c>
      <c r="C8632" s="2" t="n">
        <f aca="false">(A8632+B8632)</f>
        <v>38252.5539583333</v>
      </c>
      <c r="D8632" s="0" t="n">
        <v>160500</v>
      </c>
      <c r="E8632" s="0" t="n">
        <v>63.6</v>
      </c>
      <c r="F8632" s="0" t="n">
        <v>21.994</v>
      </c>
      <c r="G8632" s="0" t="n">
        <f aca="false">(F8632-17.37)</f>
        <v>4.624</v>
      </c>
    </row>
    <row r="8633" customFormat="false" ht="12.75" hidden="false" customHeight="false" outlineLevel="0" collapsed="false">
      <c r="A8633" s="5" t="n">
        <v>38252</v>
      </c>
      <c r="B8633" s="4" t="n">
        <v>0.554652777777778</v>
      </c>
      <c r="C8633" s="2" t="n">
        <f aca="false">(A8633+B8633)</f>
        <v>38252.5546527778</v>
      </c>
      <c r="D8633" s="0" t="n">
        <v>160560</v>
      </c>
      <c r="E8633" s="0" t="n">
        <v>63.58</v>
      </c>
      <c r="F8633" s="0" t="n">
        <v>21.997</v>
      </c>
      <c r="G8633" s="0" t="n">
        <f aca="false">(F8633-17.37)</f>
        <v>4.627</v>
      </c>
    </row>
    <row r="8634" customFormat="false" ht="12.75" hidden="false" customHeight="false" outlineLevel="0" collapsed="false">
      <c r="A8634" s="5" t="n">
        <v>38252</v>
      </c>
      <c r="B8634" s="4" t="n">
        <v>0.555347222222222</v>
      </c>
      <c r="C8634" s="2" t="n">
        <f aca="false">(A8634+B8634)</f>
        <v>38252.5553472222</v>
      </c>
      <c r="D8634" s="0" t="n">
        <v>160620</v>
      </c>
      <c r="E8634" s="0" t="n">
        <v>63.58</v>
      </c>
      <c r="F8634" s="0" t="n">
        <v>21.998</v>
      </c>
      <c r="G8634" s="0" t="n">
        <f aca="false">(F8634-17.37)</f>
        <v>4.628</v>
      </c>
    </row>
    <row r="8635" customFormat="false" ht="12.75" hidden="false" customHeight="false" outlineLevel="0" collapsed="false">
      <c r="A8635" s="5" t="n">
        <v>38252</v>
      </c>
      <c r="B8635" s="4" t="n">
        <v>0.556041666666667</v>
      </c>
      <c r="C8635" s="2" t="n">
        <f aca="false">(A8635+B8635)</f>
        <v>38252.5560416667</v>
      </c>
      <c r="D8635" s="0" t="n">
        <v>160680</v>
      </c>
      <c r="E8635" s="0" t="n">
        <v>63.58</v>
      </c>
      <c r="F8635" s="0" t="n">
        <v>22.011</v>
      </c>
      <c r="G8635" s="0" t="n">
        <f aca="false">(F8635-17.37)</f>
        <v>4.641</v>
      </c>
    </row>
    <row r="8636" customFormat="false" ht="12.75" hidden="false" customHeight="false" outlineLevel="0" collapsed="false">
      <c r="A8636" s="5" t="n">
        <v>38252</v>
      </c>
      <c r="B8636" s="4" t="n">
        <v>0.556736111111111</v>
      </c>
      <c r="C8636" s="2" t="n">
        <f aca="false">(A8636+B8636)</f>
        <v>38252.5567361111</v>
      </c>
      <c r="D8636" s="0" t="n">
        <v>160740</v>
      </c>
      <c r="E8636" s="0" t="n">
        <v>63.58</v>
      </c>
      <c r="F8636" s="0" t="n">
        <v>22.017</v>
      </c>
      <c r="G8636" s="0" t="n">
        <f aca="false">(F8636-17.37)</f>
        <v>4.647</v>
      </c>
    </row>
    <row r="8637" customFormat="false" ht="12.75" hidden="false" customHeight="false" outlineLevel="0" collapsed="false">
      <c r="A8637" s="5" t="n">
        <v>38252</v>
      </c>
      <c r="B8637" s="4" t="n">
        <v>0.557430555555556</v>
      </c>
      <c r="C8637" s="2" t="n">
        <f aca="false">(A8637+B8637)</f>
        <v>38252.5574305556</v>
      </c>
      <c r="D8637" s="0" t="n">
        <v>160800</v>
      </c>
      <c r="E8637" s="0" t="n">
        <v>63.6</v>
      </c>
      <c r="F8637" s="0" t="n">
        <v>22.006</v>
      </c>
      <c r="G8637" s="0" t="n">
        <f aca="false">(F8637-17.37)</f>
        <v>4.636</v>
      </c>
    </row>
    <row r="8638" customFormat="false" ht="12.75" hidden="false" customHeight="false" outlineLevel="0" collapsed="false">
      <c r="A8638" s="5" t="n">
        <v>38252</v>
      </c>
      <c r="B8638" s="4" t="n">
        <v>0.558125</v>
      </c>
      <c r="C8638" s="2" t="n">
        <f aca="false">(A8638+B8638)</f>
        <v>38252.558125</v>
      </c>
      <c r="D8638" s="0" t="n">
        <v>160860</v>
      </c>
      <c r="E8638" s="0" t="n">
        <v>63.6</v>
      </c>
      <c r="F8638" s="0" t="n">
        <v>22.004</v>
      </c>
      <c r="G8638" s="0" t="n">
        <f aca="false">(F8638-17.37)</f>
        <v>4.634</v>
      </c>
    </row>
    <row r="8639" customFormat="false" ht="12.75" hidden="false" customHeight="false" outlineLevel="0" collapsed="false">
      <c r="A8639" s="5" t="n">
        <v>38252</v>
      </c>
      <c r="B8639" s="4" t="n">
        <v>0.558819444444444</v>
      </c>
      <c r="C8639" s="2" t="n">
        <f aca="false">(A8639+B8639)</f>
        <v>38252.5588194444</v>
      </c>
      <c r="D8639" s="0" t="n">
        <v>160920</v>
      </c>
      <c r="E8639" s="0" t="n">
        <v>63.63</v>
      </c>
      <c r="F8639" s="0" t="n">
        <v>22.018</v>
      </c>
      <c r="G8639" s="0" t="n">
        <f aca="false">(F8639-17.37)</f>
        <v>4.648</v>
      </c>
    </row>
    <row r="8640" customFormat="false" ht="12.75" hidden="false" customHeight="false" outlineLevel="0" collapsed="false">
      <c r="A8640" s="5" t="n">
        <v>38252</v>
      </c>
      <c r="B8640" s="4" t="n">
        <v>0.559513888888889</v>
      </c>
      <c r="C8640" s="2" t="n">
        <f aca="false">(A8640+B8640)</f>
        <v>38252.5595138889</v>
      </c>
      <c r="D8640" s="0" t="n">
        <v>160980</v>
      </c>
      <c r="E8640" s="0" t="n">
        <v>63.6</v>
      </c>
      <c r="F8640" s="0" t="n">
        <v>22.014</v>
      </c>
      <c r="G8640" s="0" t="n">
        <f aca="false">(F8640-17.37)</f>
        <v>4.644</v>
      </c>
    </row>
    <row r="8641" customFormat="false" ht="12.75" hidden="false" customHeight="false" outlineLevel="0" collapsed="false">
      <c r="A8641" s="5" t="n">
        <v>38252</v>
      </c>
      <c r="B8641" s="4" t="n">
        <v>0.560208333333333</v>
      </c>
      <c r="C8641" s="2" t="n">
        <f aca="false">(A8641+B8641)</f>
        <v>38252.5602083333</v>
      </c>
      <c r="D8641" s="0" t="n">
        <v>161040</v>
      </c>
      <c r="E8641" s="0" t="n">
        <v>63.6</v>
      </c>
      <c r="F8641" s="0" t="n">
        <v>22.027</v>
      </c>
      <c r="G8641" s="0" t="n">
        <f aca="false">(F8641-17.37)</f>
        <v>4.657</v>
      </c>
    </row>
    <row r="8642" customFormat="false" ht="12.75" hidden="false" customHeight="false" outlineLevel="0" collapsed="false">
      <c r="A8642" s="5" t="n">
        <v>38252</v>
      </c>
      <c r="B8642" s="4" t="n">
        <v>0.560902777777778</v>
      </c>
      <c r="C8642" s="2" t="n">
        <f aca="false">(A8642+B8642)</f>
        <v>38252.5609027778</v>
      </c>
      <c r="D8642" s="0" t="n">
        <v>161100</v>
      </c>
      <c r="E8642" s="0" t="n">
        <v>63.6</v>
      </c>
      <c r="F8642" s="0" t="n">
        <v>22.019</v>
      </c>
      <c r="G8642" s="0" t="n">
        <f aca="false">(F8642-17.37)</f>
        <v>4.649</v>
      </c>
    </row>
    <row r="8643" customFormat="false" ht="12.75" hidden="false" customHeight="false" outlineLevel="0" collapsed="false">
      <c r="A8643" s="5" t="n">
        <v>38252</v>
      </c>
      <c r="B8643" s="4" t="n">
        <v>0.561597222222222</v>
      </c>
      <c r="C8643" s="2" t="n">
        <f aca="false">(A8643+B8643)</f>
        <v>38252.5615972222</v>
      </c>
      <c r="D8643" s="0" t="n">
        <v>161160</v>
      </c>
      <c r="E8643" s="0" t="n">
        <v>63.58</v>
      </c>
      <c r="F8643" s="0" t="n">
        <v>22.024</v>
      </c>
      <c r="G8643" s="0" t="n">
        <f aca="false">(F8643-17.37)</f>
        <v>4.654</v>
      </c>
    </row>
    <row r="8644" customFormat="false" ht="12.75" hidden="false" customHeight="false" outlineLevel="0" collapsed="false">
      <c r="A8644" s="5" t="n">
        <v>38252</v>
      </c>
      <c r="B8644" s="4" t="n">
        <v>0.562291666666667</v>
      </c>
      <c r="C8644" s="2" t="n">
        <f aca="false">(A8644+B8644)</f>
        <v>38252.5622916667</v>
      </c>
      <c r="D8644" s="0" t="n">
        <v>161220</v>
      </c>
      <c r="E8644" s="0" t="n">
        <v>63.58</v>
      </c>
      <c r="F8644" s="0" t="n">
        <v>22.034</v>
      </c>
      <c r="G8644" s="0" t="n">
        <f aca="false">(F8644-17.37)</f>
        <v>4.664</v>
      </c>
    </row>
    <row r="8645" customFormat="false" ht="12.75" hidden="false" customHeight="false" outlineLevel="0" collapsed="false">
      <c r="A8645" s="5" t="n">
        <v>38252</v>
      </c>
      <c r="B8645" s="4" t="n">
        <v>0.562986111111111</v>
      </c>
      <c r="C8645" s="2" t="n">
        <f aca="false">(A8645+B8645)</f>
        <v>38252.5629861111</v>
      </c>
      <c r="D8645" s="0" t="n">
        <v>161280</v>
      </c>
      <c r="E8645" s="0" t="n">
        <v>63.58</v>
      </c>
      <c r="F8645" s="0" t="n">
        <v>22.017</v>
      </c>
      <c r="G8645" s="0" t="n">
        <f aca="false">(F8645-17.37)</f>
        <v>4.647</v>
      </c>
    </row>
    <row r="8646" customFormat="false" ht="12.75" hidden="false" customHeight="false" outlineLevel="0" collapsed="false">
      <c r="A8646" s="5" t="n">
        <v>38252</v>
      </c>
      <c r="B8646" s="4" t="n">
        <v>0.563680555555556</v>
      </c>
      <c r="C8646" s="2" t="n">
        <f aca="false">(A8646+B8646)</f>
        <v>38252.5636805556</v>
      </c>
      <c r="D8646" s="0" t="n">
        <v>161340</v>
      </c>
      <c r="E8646" s="0" t="n">
        <v>63.58</v>
      </c>
      <c r="F8646" s="0" t="n">
        <v>22.042</v>
      </c>
      <c r="G8646" s="0" t="n">
        <f aca="false">(F8646-17.37)</f>
        <v>4.672</v>
      </c>
    </row>
    <row r="8647" customFormat="false" ht="12.75" hidden="false" customHeight="false" outlineLevel="0" collapsed="false">
      <c r="A8647" s="5" t="n">
        <v>38252</v>
      </c>
      <c r="B8647" s="4" t="n">
        <v>0.564375</v>
      </c>
      <c r="C8647" s="2" t="n">
        <f aca="false">(A8647+B8647)</f>
        <v>38252.564375</v>
      </c>
      <c r="D8647" s="0" t="n">
        <v>161400</v>
      </c>
      <c r="E8647" s="0" t="n">
        <v>63.58</v>
      </c>
      <c r="F8647" s="0" t="n">
        <v>22.034</v>
      </c>
      <c r="G8647" s="0" t="n">
        <f aca="false">(F8647-17.37)</f>
        <v>4.664</v>
      </c>
    </row>
    <row r="8648" customFormat="false" ht="12.75" hidden="false" customHeight="false" outlineLevel="0" collapsed="false">
      <c r="A8648" s="5" t="n">
        <v>38252</v>
      </c>
      <c r="B8648" s="4" t="n">
        <v>0.565069444444445</v>
      </c>
      <c r="C8648" s="2" t="n">
        <f aca="false">(A8648+B8648)</f>
        <v>38252.5650694444</v>
      </c>
      <c r="D8648" s="0" t="n">
        <v>161460</v>
      </c>
      <c r="E8648" s="0" t="n">
        <v>63.56</v>
      </c>
      <c r="F8648" s="0" t="n">
        <v>22.023</v>
      </c>
      <c r="G8648" s="0" t="n">
        <f aca="false">(F8648-17.37)</f>
        <v>4.653</v>
      </c>
    </row>
    <row r="8649" customFormat="false" ht="12.75" hidden="false" customHeight="false" outlineLevel="0" collapsed="false">
      <c r="A8649" s="5" t="n">
        <v>38252</v>
      </c>
      <c r="B8649" s="4" t="n">
        <v>0.565763888888889</v>
      </c>
      <c r="C8649" s="2" t="n">
        <f aca="false">(A8649+B8649)</f>
        <v>38252.5657638889</v>
      </c>
      <c r="D8649" s="0" t="n">
        <v>161520</v>
      </c>
      <c r="E8649" s="0" t="n">
        <v>63.56</v>
      </c>
      <c r="F8649" s="0" t="n">
        <v>22.021</v>
      </c>
      <c r="G8649" s="0" t="n">
        <f aca="false">(F8649-17.37)</f>
        <v>4.651</v>
      </c>
    </row>
    <row r="8650" customFormat="false" ht="12.75" hidden="false" customHeight="false" outlineLevel="0" collapsed="false">
      <c r="A8650" s="5" t="n">
        <v>38252</v>
      </c>
      <c r="B8650" s="4" t="n">
        <v>0.566458333333333</v>
      </c>
      <c r="C8650" s="2" t="n">
        <f aca="false">(A8650+B8650)</f>
        <v>38252.5664583333</v>
      </c>
      <c r="D8650" s="0" t="n">
        <v>161580</v>
      </c>
      <c r="E8650" s="0" t="n">
        <v>63.54</v>
      </c>
      <c r="F8650" s="0" t="n">
        <v>22.033</v>
      </c>
      <c r="G8650" s="0" t="n">
        <f aca="false">(F8650-17.37)</f>
        <v>4.663</v>
      </c>
    </row>
    <row r="8651" customFormat="false" ht="12.75" hidden="false" customHeight="false" outlineLevel="0" collapsed="false">
      <c r="A8651" s="5" t="n">
        <v>38252</v>
      </c>
      <c r="B8651" s="4" t="n">
        <v>0.567152777777778</v>
      </c>
      <c r="C8651" s="2" t="n">
        <f aca="false">(A8651+B8651)</f>
        <v>38252.5671527778</v>
      </c>
      <c r="D8651" s="0" t="n">
        <v>161640</v>
      </c>
      <c r="E8651" s="0" t="n">
        <v>63.54</v>
      </c>
      <c r="F8651" s="0" t="n">
        <v>22.029</v>
      </c>
      <c r="G8651" s="0" t="n">
        <f aca="false">(F8651-17.37)</f>
        <v>4.659</v>
      </c>
    </row>
    <row r="8652" customFormat="false" ht="12.75" hidden="false" customHeight="false" outlineLevel="0" collapsed="false">
      <c r="A8652" s="5" t="n">
        <v>38252</v>
      </c>
      <c r="B8652" s="4" t="n">
        <v>0.567847222222222</v>
      </c>
      <c r="C8652" s="2" t="n">
        <f aca="false">(A8652+B8652)</f>
        <v>38252.5678472222</v>
      </c>
      <c r="D8652" s="0" t="n">
        <v>161700</v>
      </c>
      <c r="E8652" s="0" t="n">
        <v>63.51</v>
      </c>
      <c r="F8652" s="0" t="n">
        <v>22.019</v>
      </c>
      <c r="G8652" s="0" t="n">
        <f aca="false">(F8652-17.37)</f>
        <v>4.649</v>
      </c>
    </row>
    <row r="8653" customFormat="false" ht="12.75" hidden="false" customHeight="false" outlineLevel="0" collapsed="false">
      <c r="A8653" s="5" t="n">
        <v>38252</v>
      </c>
      <c r="B8653" s="4" t="n">
        <v>0.568541666666667</v>
      </c>
      <c r="C8653" s="2" t="n">
        <f aca="false">(A8653+B8653)</f>
        <v>38252.5685416667</v>
      </c>
      <c r="D8653" s="0" t="n">
        <v>161760</v>
      </c>
      <c r="E8653" s="0" t="n">
        <v>63.49</v>
      </c>
      <c r="F8653" s="0" t="n">
        <v>22.029</v>
      </c>
      <c r="G8653" s="0" t="n">
        <f aca="false">(F8653-17.37)</f>
        <v>4.659</v>
      </c>
    </row>
    <row r="8654" customFormat="false" ht="12.75" hidden="false" customHeight="false" outlineLevel="0" collapsed="false">
      <c r="A8654" s="5" t="n">
        <v>38252</v>
      </c>
      <c r="B8654" s="4" t="n">
        <v>0.569236111111111</v>
      </c>
      <c r="C8654" s="2" t="n">
        <f aca="false">(A8654+B8654)</f>
        <v>38252.5692361111</v>
      </c>
      <c r="D8654" s="0" t="n">
        <v>161820</v>
      </c>
      <c r="E8654" s="0" t="n">
        <v>63.47</v>
      </c>
      <c r="F8654" s="0" t="n">
        <v>22.019</v>
      </c>
      <c r="G8654" s="0" t="n">
        <f aca="false">(F8654-17.37)</f>
        <v>4.649</v>
      </c>
    </row>
    <row r="8655" customFormat="false" ht="12.75" hidden="false" customHeight="false" outlineLevel="0" collapsed="false">
      <c r="A8655" s="5" t="n">
        <v>38252</v>
      </c>
      <c r="B8655" s="4" t="n">
        <v>0.569930555555556</v>
      </c>
      <c r="C8655" s="2" t="n">
        <f aca="false">(A8655+B8655)</f>
        <v>38252.5699305556</v>
      </c>
      <c r="D8655" s="0" t="n">
        <v>161880</v>
      </c>
      <c r="E8655" s="0" t="n">
        <v>63.42</v>
      </c>
      <c r="F8655" s="0" t="n">
        <v>22.012</v>
      </c>
      <c r="G8655" s="0" t="n">
        <f aca="false">(F8655-17.37)</f>
        <v>4.642</v>
      </c>
    </row>
    <row r="8656" customFormat="false" ht="12.75" hidden="false" customHeight="false" outlineLevel="0" collapsed="false">
      <c r="A8656" s="5" t="n">
        <v>38252</v>
      </c>
      <c r="B8656" s="4" t="n">
        <v>0.570625</v>
      </c>
      <c r="C8656" s="2" t="n">
        <f aca="false">(A8656+B8656)</f>
        <v>38252.570625</v>
      </c>
      <c r="D8656" s="0" t="n">
        <v>161940</v>
      </c>
      <c r="E8656" s="0" t="n">
        <v>63.4</v>
      </c>
      <c r="F8656" s="0" t="n">
        <v>22.017</v>
      </c>
      <c r="G8656" s="0" t="n">
        <f aca="false">(F8656-17.37)</f>
        <v>4.647</v>
      </c>
    </row>
    <row r="8657" customFormat="false" ht="12.75" hidden="false" customHeight="false" outlineLevel="0" collapsed="false">
      <c r="A8657" s="5" t="n">
        <v>38252</v>
      </c>
      <c r="B8657" s="4" t="n">
        <v>0.571319444444444</v>
      </c>
      <c r="C8657" s="2" t="n">
        <f aca="false">(A8657+B8657)</f>
        <v>38252.5713194445</v>
      </c>
      <c r="D8657" s="0" t="n">
        <v>162000</v>
      </c>
      <c r="E8657" s="0" t="n">
        <v>63.38</v>
      </c>
      <c r="F8657" s="0" t="n">
        <v>21.987</v>
      </c>
      <c r="G8657" s="0" t="n">
        <f aca="false">(F8657-17.37)</f>
        <v>4.617</v>
      </c>
    </row>
    <row r="8658" customFormat="false" ht="12.75" hidden="false" customHeight="false" outlineLevel="0" collapsed="false">
      <c r="A8658" s="5" t="n">
        <v>38252</v>
      </c>
      <c r="B8658" s="4" t="n">
        <v>0.572013888888889</v>
      </c>
      <c r="C8658" s="2" t="n">
        <f aca="false">(A8658+B8658)</f>
        <v>38252.5720138889</v>
      </c>
      <c r="D8658" s="0" t="n">
        <v>162060</v>
      </c>
      <c r="E8658" s="0" t="n">
        <v>63.38</v>
      </c>
      <c r="F8658" s="0" t="n">
        <v>22.003</v>
      </c>
      <c r="G8658" s="0" t="n">
        <f aca="false">(F8658-17.37)</f>
        <v>4.633</v>
      </c>
    </row>
    <row r="8659" customFormat="false" ht="12.75" hidden="false" customHeight="false" outlineLevel="0" collapsed="false">
      <c r="A8659" s="5" t="n">
        <v>38252</v>
      </c>
      <c r="B8659" s="4" t="n">
        <v>0.572708333333333</v>
      </c>
      <c r="C8659" s="2" t="n">
        <f aca="false">(A8659+B8659)</f>
        <v>38252.5727083333</v>
      </c>
      <c r="D8659" s="0" t="n">
        <v>162120</v>
      </c>
      <c r="E8659" s="0" t="n">
        <v>63.38</v>
      </c>
      <c r="F8659" s="0" t="n">
        <v>22.017</v>
      </c>
      <c r="G8659" s="0" t="n">
        <f aca="false">(F8659-17.37)</f>
        <v>4.647</v>
      </c>
    </row>
    <row r="8660" customFormat="false" ht="12.75" hidden="false" customHeight="false" outlineLevel="0" collapsed="false">
      <c r="A8660" s="5" t="n">
        <v>38252</v>
      </c>
      <c r="B8660" s="4" t="n">
        <v>0.573402777777778</v>
      </c>
      <c r="C8660" s="2" t="n">
        <f aca="false">(A8660+B8660)</f>
        <v>38252.5734027778</v>
      </c>
      <c r="D8660" s="0" t="n">
        <v>162180</v>
      </c>
      <c r="E8660" s="0" t="n">
        <v>63.38</v>
      </c>
      <c r="F8660" s="0" t="n">
        <v>22.042</v>
      </c>
      <c r="G8660" s="0" t="n">
        <f aca="false">(F8660-17.37)</f>
        <v>4.672</v>
      </c>
    </row>
    <row r="8661" customFormat="false" ht="12.75" hidden="false" customHeight="false" outlineLevel="0" collapsed="false">
      <c r="A8661" s="5" t="n">
        <v>38252</v>
      </c>
      <c r="B8661" s="4" t="n">
        <v>0.574097222222222</v>
      </c>
      <c r="C8661" s="2" t="n">
        <f aca="false">(A8661+B8661)</f>
        <v>38252.5740972222</v>
      </c>
      <c r="D8661" s="0" t="n">
        <v>162240</v>
      </c>
      <c r="E8661" s="0" t="n">
        <v>63.38</v>
      </c>
      <c r="F8661" s="0" t="n">
        <v>22.033</v>
      </c>
      <c r="G8661" s="0" t="n">
        <f aca="false">(F8661-17.37)</f>
        <v>4.663</v>
      </c>
    </row>
    <row r="8662" customFormat="false" ht="12.75" hidden="false" customHeight="false" outlineLevel="0" collapsed="false">
      <c r="A8662" s="5" t="n">
        <v>38252</v>
      </c>
      <c r="B8662" s="4" t="n">
        <v>0.574791666666667</v>
      </c>
      <c r="C8662" s="2" t="n">
        <f aca="false">(A8662+B8662)</f>
        <v>38252.5747916667</v>
      </c>
      <c r="D8662" s="0" t="n">
        <v>162300</v>
      </c>
      <c r="E8662" s="0" t="n">
        <v>63.36</v>
      </c>
      <c r="F8662" s="0" t="n">
        <v>22.007</v>
      </c>
      <c r="G8662" s="0" t="n">
        <f aca="false">(F8662-17.37)</f>
        <v>4.637</v>
      </c>
    </row>
    <row r="8663" customFormat="false" ht="12.75" hidden="false" customHeight="false" outlineLevel="0" collapsed="false">
      <c r="A8663" s="5" t="n">
        <v>38252</v>
      </c>
      <c r="B8663" s="4" t="n">
        <v>0.575486111111111</v>
      </c>
      <c r="C8663" s="2" t="n">
        <f aca="false">(A8663+B8663)</f>
        <v>38252.5754861111</v>
      </c>
      <c r="D8663" s="0" t="n">
        <v>162360</v>
      </c>
      <c r="E8663" s="0" t="n">
        <v>63.36</v>
      </c>
      <c r="F8663" s="0" t="n">
        <v>22.032</v>
      </c>
      <c r="G8663" s="0" t="n">
        <f aca="false">(F8663-17.37)</f>
        <v>4.662</v>
      </c>
    </row>
    <row r="8664" customFormat="false" ht="12.75" hidden="false" customHeight="false" outlineLevel="0" collapsed="false">
      <c r="A8664" s="5" t="n">
        <v>38252</v>
      </c>
      <c r="B8664" s="4" t="n">
        <v>0.576180555555556</v>
      </c>
      <c r="C8664" s="2" t="n">
        <f aca="false">(A8664+B8664)</f>
        <v>38252.5761805556</v>
      </c>
      <c r="D8664" s="0" t="n">
        <v>162420</v>
      </c>
      <c r="E8664" s="0" t="n">
        <v>63.36</v>
      </c>
      <c r="F8664" s="0" t="n">
        <v>22.031</v>
      </c>
      <c r="G8664" s="0" t="n">
        <f aca="false">(F8664-17.37)</f>
        <v>4.661</v>
      </c>
    </row>
    <row r="8665" customFormat="false" ht="12.75" hidden="false" customHeight="false" outlineLevel="0" collapsed="false">
      <c r="A8665" s="5" t="n">
        <v>38252</v>
      </c>
      <c r="B8665" s="4" t="n">
        <v>0.576875</v>
      </c>
      <c r="C8665" s="2" t="n">
        <f aca="false">(A8665+B8665)</f>
        <v>38252.576875</v>
      </c>
      <c r="D8665" s="0" t="n">
        <v>162480</v>
      </c>
      <c r="E8665" s="0" t="n">
        <v>63.36</v>
      </c>
      <c r="F8665" s="0" t="n">
        <v>22.017</v>
      </c>
      <c r="G8665" s="0" t="n">
        <f aca="false">(F8665-17.37)</f>
        <v>4.647</v>
      </c>
    </row>
    <row r="8666" customFormat="false" ht="12.75" hidden="false" customHeight="false" outlineLevel="0" collapsed="false">
      <c r="A8666" s="5" t="n">
        <v>38252</v>
      </c>
      <c r="B8666" s="4" t="n">
        <v>0.577569444444445</v>
      </c>
      <c r="C8666" s="2" t="n">
        <f aca="false">(A8666+B8666)</f>
        <v>38252.5775694444</v>
      </c>
      <c r="D8666" s="0" t="n">
        <v>162540</v>
      </c>
      <c r="E8666" s="0" t="n">
        <v>63.36</v>
      </c>
      <c r="F8666" s="0" t="n">
        <v>22.037</v>
      </c>
      <c r="G8666" s="0" t="n">
        <f aca="false">(F8666-17.37)</f>
        <v>4.667</v>
      </c>
    </row>
    <row r="8667" customFormat="false" ht="12.75" hidden="false" customHeight="false" outlineLevel="0" collapsed="false">
      <c r="A8667" s="5" t="n">
        <v>38252</v>
      </c>
      <c r="B8667" s="4" t="n">
        <v>0.578263888888889</v>
      </c>
      <c r="C8667" s="2" t="n">
        <f aca="false">(A8667+B8667)</f>
        <v>38252.5782638889</v>
      </c>
      <c r="D8667" s="0" t="n">
        <v>162600</v>
      </c>
      <c r="E8667" s="0" t="n">
        <v>63.36</v>
      </c>
      <c r="F8667" s="0" t="n">
        <v>22.027</v>
      </c>
      <c r="G8667" s="0" t="n">
        <f aca="false">(F8667-17.37)</f>
        <v>4.657</v>
      </c>
    </row>
    <row r="8668" customFormat="false" ht="12.75" hidden="false" customHeight="false" outlineLevel="0" collapsed="false">
      <c r="A8668" s="5" t="n">
        <v>38252</v>
      </c>
      <c r="B8668" s="4" t="n">
        <v>0.578958333333333</v>
      </c>
      <c r="C8668" s="2" t="n">
        <f aca="false">(A8668+B8668)</f>
        <v>38252.5789583333</v>
      </c>
      <c r="D8668" s="0" t="n">
        <v>162660</v>
      </c>
      <c r="E8668" s="0" t="n">
        <v>63.36</v>
      </c>
      <c r="F8668" s="0" t="n">
        <v>22.022</v>
      </c>
      <c r="G8668" s="0" t="n">
        <f aca="false">(F8668-17.37)</f>
        <v>4.652</v>
      </c>
    </row>
    <row r="8669" customFormat="false" ht="12.75" hidden="false" customHeight="false" outlineLevel="0" collapsed="false">
      <c r="A8669" s="5" t="n">
        <v>38252</v>
      </c>
      <c r="B8669" s="4" t="n">
        <v>0.579652777777778</v>
      </c>
      <c r="C8669" s="2" t="n">
        <f aca="false">(A8669+B8669)</f>
        <v>38252.5796527778</v>
      </c>
      <c r="D8669" s="0" t="n">
        <v>162720</v>
      </c>
      <c r="E8669" s="0" t="n">
        <v>63.33</v>
      </c>
      <c r="F8669" s="0" t="n">
        <v>22.025</v>
      </c>
      <c r="G8669" s="0" t="n">
        <f aca="false">(F8669-17.37)</f>
        <v>4.655</v>
      </c>
    </row>
    <row r="8670" customFormat="false" ht="12.75" hidden="false" customHeight="false" outlineLevel="0" collapsed="false">
      <c r="A8670" s="5" t="n">
        <v>38252</v>
      </c>
      <c r="B8670" s="4" t="n">
        <v>0.580347222222222</v>
      </c>
      <c r="C8670" s="2" t="n">
        <f aca="false">(A8670+B8670)</f>
        <v>38252.5803472222</v>
      </c>
      <c r="D8670" s="0" t="n">
        <v>162780</v>
      </c>
      <c r="E8670" s="0" t="n">
        <v>63.33</v>
      </c>
      <c r="F8670" s="0" t="n">
        <v>22.024</v>
      </c>
      <c r="G8670" s="0" t="n">
        <f aca="false">(F8670-17.37)</f>
        <v>4.654</v>
      </c>
    </row>
    <row r="8671" customFormat="false" ht="12.75" hidden="false" customHeight="false" outlineLevel="0" collapsed="false">
      <c r="A8671" s="5" t="n">
        <v>38252</v>
      </c>
      <c r="B8671" s="4" t="n">
        <v>0.581041666666667</v>
      </c>
      <c r="C8671" s="2" t="n">
        <f aca="false">(A8671+B8671)</f>
        <v>38252.5810416667</v>
      </c>
      <c r="D8671" s="0" t="n">
        <v>162840</v>
      </c>
      <c r="E8671" s="0" t="n">
        <v>63.33</v>
      </c>
      <c r="F8671" s="0" t="n">
        <v>22.029</v>
      </c>
      <c r="G8671" s="0" t="n">
        <f aca="false">(F8671-17.37)</f>
        <v>4.659</v>
      </c>
    </row>
    <row r="8672" customFormat="false" ht="12.75" hidden="false" customHeight="false" outlineLevel="0" collapsed="false">
      <c r="A8672" s="5" t="n">
        <v>38252</v>
      </c>
      <c r="B8672" s="4" t="n">
        <v>0.581736111111111</v>
      </c>
      <c r="C8672" s="2" t="n">
        <f aca="false">(A8672+B8672)</f>
        <v>38252.5817361111</v>
      </c>
      <c r="D8672" s="0" t="n">
        <v>162900</v>
      </c>
      <c r="E8672" s="0" t="n">
        <v>63.33</v>
      </c>
      <c r="F8672" s="0" t="n">
        <v>21.999</v>
      </c>
      <c r="G8672" s="0" t="n">
        <f aca="false">(F8672-17.37)</f>
        <v>4.629</v>
      </c>
    </row>
    <row r="8673" customFormat="false" ht="12.75" hidden="false" customHeight="false" outlineLevel="0" collapsed="false">
      <c r="A8673" s="5" t="n">
        <v>38252</v>
      </c>
      <c r="B8673" s="4" t="n">
        <v>0.582430555555556</v>
      </c>
      <c r="C8673" s="2" t="n">
        <f aca="false">(A8673+B8673)</f>
        <v>38252.5824305556</v>
      </c>
      <c r="D8673" s="0" t="n">
        <v>162960</v>
      </c>
      <c r="E8673" s="0" t="n">
        <v>63.33</v>
      </c>
      <c r="F8673" s="0" t="n">
        <v>22.011</v>
      </c>
      <c r="G8673" s="0" t="n">
        <f aca="false">(F8673-17.37)</f>
        <v>4.641</v>
      </c>
    </row>
    <row r="8674" customFormat="false" ht="12.75" hidden="false" customHeight="false" outlineLevel="0" collapsed="false">
      <c r="A8674" s="5" t="n">
        <v>38252</v>
      </c>
      <c r="B8674" s="4" t="n">
        <v>0.583125</v>
      </c>
      <c r="C8674" s="2" t="n">
        <f aca="false">(A8674+B8674)</f>
        <v>38252.583125</v>
      </c>
      <c r="D8674" s="0" t="n">
        <v>163020</v>
      </c>
      <c r="E8674" s="0" t="n">
        <v>63.33</v>
      </c>
      <c r="F8674" s="0" t="n">
        <v>22.021</v>
      </c>
      <c r="G8674" s="0" t="n">
        <f aca="false">(F8674-17.37)</f>
        <v>4.651</v>
      </c>
    </row>
    <row r="8675" customFormat="false" ht="12.75" hidden="false" customHeight="false" outlineLevel="0" collapsed="false">
      <c r="A8675" s="5" t="n">
        <v>38252</v>
      </c>
      <c r="B8675" s="4" t="n">
        <v>0.583819444444444</v>
      </c>
      <c r="C8675" s="2" t="n">
        <f aca="false">(A8675+B8675)</f>
        <v>38252.5838194444</v>
      </c>
      <c r="D8675" s="0" t="n">
        <v>163080</v>
      </c>
      <c r="E8675" s="0" t="n">
        <v>63.33</v>
      </c>
      <c r="F8675" s="0" t="n">
        <v>22.004</v>
      </c>
      <c r="G8675" s="0" t="n">
        <f aca="false">(F8675-17.37)</f>
        <v>4.634</v>
      </c>
    </row>
    <row r="8676" customFormat="false" ht="12.75" hidden="false" customHeight="false" outlineLevel="0" collapsed="false">
      <c r="A8676" s="5" t="n">
        <v>38252</v>
      </c>
      <c r="B8676" s="4" t="n">
        <v>0.584513888888889</v>
      </c>
      <c r="C8676" s="2" t="n">
        <f aca="false">(A8676+B8676)</f>
        <v>38252.5845138889</v>
      </c>
      <c r="D8676" s="0" t="n">
        <v>163140</v>
      </c>
      <c r="E8676" s="0" t="n">
        <v>63.31</v>
      </c>
      <c r="F8676" s="0" t="n">
        <v>22.018</v>
      </c>
      <c r="G8676" s="0" t="n">
        <f aca="false">(F8676-17.37)</f>
        <v>4.648</v>
      </c>
    </row>
    <row r="8677" customFormat="false" ht="12.75" hidden="false" customHeight="false" outlineLevel="0" collapsed="false">
      <c r="A8677" s="5" t="n">
        <v>38252</v>
      </c>
      <c r="B8677" s="4" t="n">
        <v>0.585208333333333</v>
      </c>
      <c r="C8677" s="2" t="n">
        <f aca="false">(A8677+B8677)</f>
        <v>38252.5852083333</v>
      </c>
      <c r="D8677" s="0" t="n">
        <v>163200</v>
      </c>
      <c r="E8677" s="0" t="n">
        <v>63.31</v>
      </c>
      <c r="F8677" s="0" t="n">
        <v>22.029</v>
      </c>
      <c r="G8677" s="0" t="n">
        <f aca="false">(F8677-17.37)</f>
        <v>4.659</v>
      </c>
    </row>
    <row r="8678" customFormat="false" ht="12.75" hidden="false" customHeight="false" outlineLevel="0" collapsed="false">
      <c r="A8678" s="5" t="n">
        <v>38252</v>
      </c>
      <c r="B8678" s="4" t="n">
        <v>0.585902777777778</v>
      </c>
      <c r="C8678" s="2" t="n">
        <f aca="false">(A8678+B8678)</f>
        <v>38252.5859027778</v>
      </c>
      <c r="D8678" s="0" t="n">
        <v>163260</v>
      </c>
      <c r="E8678" s="0" t="n">
        <v>63.31</v>
      </c>
      <c r="F8678" s="0" t="n">
        <v>22.022</v>
      </c>
      <c r="G8678" s="0" t="n">
        <f aca="false">(F8678-17.37)</f>
        <v>4.652</v>
      </c>
    </row>
    <row r="8679" customFormat="false" ht="12.75" hidden="false" customHeight="false" outlineLevel="0" collapsed="false">
      <c r="A8679" s="5" t="n">
        <v>38252</v>
      </c>
      <c r="B8679" s="4" t="n">
        <v>0.586597222222222</v>
      </c>
      <c r="C8679" s="2" t="n">
        <f aca="false">(A8679+B8679)</f>
        <v>38252.5865972222</v>
      </c>
      <c r="D8679" s="0" t="n">
        <v>163320</v>
      </c>
      <c r="E8679" s="0" t="n">
        <v>63.31</v>
      </c>
      <c r="F8679" s="0" t="n">
        <v>22.018</v>
      </c>
      <c r="G8679" s="0" t="n">
        <f aca="false">(F8679-17.37)</f>
        <v>4.648</v>
      </c>
    </row>
    <row r="8680" customFormat="false" ht="12.75" hidden="false" customHeight="false" outlineLevel="0" collapsed="false">
      <c r="A8680" s="5" t="n">
        <v>38252</v>
      </c>
      <c r="B8680" s="4" t="n">
        <v>0.587291666666667</v>
      </c>
      <c r="C8680" s="2" t="n">
        <f aca="false">(A8680+B8680)</f>
        <v>38252.5872916667</v>
      </c>
      <c r="D8680" s="0" t="n">
        <v>163380</v>
      </c>
      <c r="E8680" s="0" t="n">
        <v>63.31</v>
      </c>
      <c r="F8680" s="0" t="n">
        <v>22.011</v>
      </c>
      <c r="G8680" s="0" t="n">
        <f aca="false">(F8680-17.37)</f>
        <v>4.641</v>
      </c>
    </row>
    <row r="8681" customFormat="false" ht="12.75" hidden="false" customHeight="false" outlineLevel="0" collapsed="false">
      <c r="A8681" s="5" t="n">
        <v>38252</v>
      </c>
      <c r="B8681" s="4" t="n">
        <v>0.587986111111111</v>
      </c>
      <c r="C8681" s="2" t="n">
        <f aca="false">(A8681+B8681)</f>
        <v>38252.5879861111</v>
      </c>
      <c r="D8681" s="0" t="n">
        <v>163440</v>
      </c>
      <c r="E8681" s="0" t="n">
        <v>63.31</v>
      </c>
      <c r="F8681" s="0" t="n">
        <v>22.001</v>
      </c>
      <c r="G8681" s="0" t="n">
        <f aca="false">(F8681-17.37)</f>
        <v>4.631</v>
      </c>
    </row>
    <row r="8682" customFormat="false" ht="12.75" hidden="false" customHeight="false" outlineLevel="0" collapsed="false">
      <c r="A8682" s="5" t="n">
        <v>38252</v>
      </c>
      <c r="B8682" s="4" t="n">
        <v>0.588680555555556</v>
      </c>
      <c r="C8682" s="2" t="n">
        <f aca="false">(A8682+B8682)</f>
        <v>38252.5886805556</v>
      </c>
      <c r="D8682" s="0" t="n">
        <v>163500</v>
      </c>
      <c r="E8682" s="0" t="n">
        <v>63.31</v>
      </c>
      <c r="F8682" s="0" t="n">
        <v>21.991</v>
      </c>
      <c r="G8682" s="0" t="n">
        <f aca="false">(F8682-17.37)</f>
        <v>4.621</v>
      </c>
    </row>
    <row r="8683" customFormat="false" ht="12.75" hidden="false" customHeight="false" outlineLevel="0" collapsed="false">
      <c r="A8683" s="5" t="n">
        <v>38252</v>
      </c>
      <c r="B8683" s="4" t="n">
        <v>0.589375</v>
      </c>
      <c r="C8683" s="2" t="n">
        <f aca="false">(A8683+B8683)</f>
        <v>38252.589375</v>
      </c>
      <c r="D8683" s="0" t="n">
        <v>163560</v>
      </c>
      <c r="E8683" s="0" t="n">
        <v>63.31</v>
      </c>
      <c r="F8683" s="0" t="n">
        <v>21.951</v>
      </c>
      <c r="G8683" s="0" t="n">
        <f aca="false">(F8683-17.37)</f>
        <v>4.581</v>
      </c>
    </row>
    <row r="8684" customFormat="false" ht="12.75" hidden="false" customHeight="false" outlineLevel="0" collapsed="false">
      <c r="A8684" s="5" t="n">
        <v>38252</v>
      </c>
      <c r="B8684" s="4" t="n">
        <v>0.590069444444444</v>
      </c>
      <c r="C8684" s="2" t="n">
        <f aca="false">(A8684+B8684)</f>
        <v>38252.5900694444</v>
      </c>
      <c r="D8684" s="0" t="n">
        <v>163620</v>
      </c>
      <c r="E8684" s="0" t="n">
        <v>63.31</v>
      </c>
      <c r="F8684" s="0" t="n">
        <v>21.947</v>
      </c>
      <c r="G8684" s="0" t="n">
        <f aca="false">(F8684-17.37)</f>
        <v>4.577</v>
      </c>
    </row>
    <row r="8685" customFormat="false" ht="12.75" hidden="false" customHeight="false" outlineLevel="0" collapsed="false">
      <c r="A8685" s="5" t="n">
        <v>38252</v>
      </c>
      <c r="B8685" s="4" t="n">
        <v>0.590763888888889</v>
      </c>
      <c r="C8685" s="2" t="n">
        <f aca="false">(A8685+B8685)</f>
        <v>38252.5907638889</v>
      </c>
      <c r="D8685" s="0" t="n">
        <v>163680</v>
      </c>
      <c r="E8685" s="0" t="n">
        <v>63.31</v>
      </c>
      <c r="F8685" s="0" t="n">
        <v>21.96</v>
      </c>
      <c r="G8685" s="0" t="n">
        <f aca="false">(F8685-17.37)</f>
        <v>4.59</v>
      </c>
    </row>
    <row r="8686" customFormat="false" ht="12.75" hidden="false" customHeight="false" outlineLevel="0" collapsed="false">
      <c r="A8686" s="5" t="n">
        <v>38252</v>
      </c>
      <c r="B8686" s="4" t="n">
        <v>0.591458333333333</v>
      </c>
      <c r="C8686" s="2" t="n">
        <f aca="false">(A8686+B8686)</f>
        <v>38252.5914583333</v>
      </c>
      <c r="D8686" s="0" t="n">
        <v>163740</v>
      </c>
      <c r="E8686" s="0" t="n">
        <v>63.31</v>
      </c>
      <c r="F8686" s="0" t="n">
        <v>21.959</v>
      </c>
      <c r="G8686" s="0" t="n">
        <f aca="false">(F8686-17.37)</f>
        <v>4.589</v>
      </c>
    </row>
    <row r="8687" customFormat="false" ht="12.75" hidden="false" customHeight="false" outlineLevel="0" collapsed="false">
      <c r="A8687" s="5" t="n">
        <v>38252</v>
      </c>
      <c r="B8687" s="4" t="n">
        <v>0.592152777777778</v>
      </c>
      <c r="C8687" s="2" t="n">
        <f aca="false">(A8687+B8687)</f>
        <v>38252.5921527778</v>
      </c>
      <c r="D8687" s="0" t="n">
        <v>163800</v>
      </c>
      <c r="E8687" s="0" t="n">
        <v>63.31</v>
      </c>
      <c r="F8687" s="0" t="n">
        <v>21.945</v>
      </c>
      <c r="G8687" s="0" t="n">
        <f aca="false">(F8687-17.37)</f>
        <v>4.575</v>
      </c>
    </row>
    <row r="8688" customFormat="false" ht="12.75" hidden="false" customHeight="false" outlineLevel="0" collapsed="false">
      <c r="A8688" s="5" t="n">
        <v>38252</v>
      </c>
      <c r="B8688" s="4" t="n">
        <v>0.592847222222222</v>
      </c>
      <c r="C8688" s="2" t="n">
        <f aca="false">(A8688+B8688)</f>
        <v>38252.5928472222</v>
      </c>
      <c r="D8688" s="0" t="n">
        <v>163860</v>
      </c>
      <c r="E8688" s="0" t="n">
        <v>63.31</v>
      </c>
      <c r="F8688" s="0" t="n">
        <v>21.928</v>
      </c>
      <c r="G8688" s="0" t="n">
        <f aca="false">(F8688-17.37)</f>
        <v>4.558</v>
      </c>
    </row>
    <row r="8689" customFormat="false" ht="12.75" hidden="false" customHeight="false" outlineLevel="0" collapsed="false">
      <c r="A8689" s="5" t="n">
        <v>38252</v>
      </c>
      <c r="B8689" s="4" t="n">
        <v>0.593541666666667</v>
      </c>
      <c r="C8689" s="2" t="n">
        <f aca="false">(A8689+B8689)</f>
        <v>38252.5935416667</v>
      </c>
      <c r="D8689" s="0" t="n">
        <v>163920</v>
      </c>
      <c r="E8689" s="0" t="n">
        <v>63.33</v>
      </c>
      <c r="F8689" s="0" t="n">
        <v>21.934</v>
      </c>
      <c r="G8689" s="0" t="n">
        <f aca="false">(F8689-17.37)</f>
        <v>4.564</v>
      </c>
    </row>
    <row r="8690" customFormat="false" ht="12.75" hidden="false" customHeight="false" outlineLevel="0" collapsed="false">
      <c r="A8690" s="5" t="n">
        <v>38252</v>
      </c>
      <c r="B8690" s="4" t="n">
        <v>0.594236111111111</v>
      </c>
      <c r="C8690" s="2" t="n">
        <f aca="false">(A8690+B8690)</f>
        <v>38252.5942361111</v>
      </c>
      <c r="D8690" s="0" t="n">
        <v>163980</v>
      </c>
      <c r="E8690" s="0" t="n">
        <v>63.33</v>
      </c>
      <c r="F8690" s="0" t="n">
        <v>21.942</v>
      </c>
      <c r="G8690" s="0" t="n">
        <f aca="false">(F8690-17.37)</f>
        <v>4.572</v>
      </c>
    </row>
    <row r="8691" customFormat="false" ht="12.75" hidden="false" customHeight="false" outlineLevel="0" collapsed="false">
      <c r="A8691" s="5" t="n">
        <v>38252</v>
      </c>
      <c r="B8691" s="4" t="n">
        <v>0.594930555555556</v>
      </c>
      <c r="C8691" s="2" t="n">
        <f aca="false">(A8691+B8691)</f>
        <v>38252.5949305556</v>
      </c>
      <c r="D8691" s="0" t="n">
        <v>164040</v>
      </c>
      <c r="E8691" s="0" t="n">
        <v>63.33</v>
      </c>
      <c r="F8691" s="0" t="n">
        <v>21.92</v>
      </c>
      <c r="G8691" s="0" t="n">
        <f aca="false">(F8691-17.37)</f>
        <v>4.55</v>
      </c>
    </row>
    <row r="8692" customFormat="false" ht="12.75" hidden="false" customHeight="false" outlineLevel="0" collapsed="false">
      <c r="A8692" s="5" t="n">
        <v>38252</v>
      </c>
      <c r="B8692" s="4" t="n">
        <v>0.595625</v>
      </c>
      <c r="C8692" s="2" t="n">
        <f aca="false">(A8692+B8692)</f>
        <v>38252.595625</v>
      </c>
      <c r="D8692" s="0" t="n">
        <v>164100</v>
      </c>
      <c r="E8692" s="0" t="n">
        <v>63.33</v>
      </c>
      <c r="F8692" s="0" t="n">
        <v>21.93</v>
      </c>
      <c r="G8692" s="0" t="n">
        <f aca="false">(F8692-17.37)</f>
        <v>4.56</v>
      </c>
    </row>
    <row r="8693" customFormat="false" ht="12.75" hidden="false" customHeight="false" outlineLevel="0" collapsed="false">
      <c r="A8693" s="5" t="n">
        <v>38252</v>
      </c>
      <c r="B8693" s="4" t="n">
        <v>0.596319444444445</v>
      </c>
      <c r="C8693" s="2" t="n">
        <f aca="false">(A8693+B8693)</f>
        <v>38252.5963194444</v>
      </c>
      <c r="D8693" s="0" t="n">
        <v>164160</v>
      </c>
      <c r="E8693" s="0" t="n">
        <v>63.33</v>
      </c>
      <c r="F8693" s="0" t="n">
        <v>21.915</v>
      </c>
      <c r="G8693" s="0" t="n">
        <f aca="false">(F8693-17.37)</f>
        <v>4.545</v>
      </c>
    </row>
    <row r="8694" customFormat="false" ht="12.75" hidden="false" customHeight="false" outlineLevel="0" collapsed="false">
      <c r="A8694" s="5" t="n">
        <v>38252</v>
      </c>
      <c r="B8694" s="4" t="n">
        <v>0.597013888888889</v>
      </c>
      <c r="C8694" s="2" t="n">
        <f aca="false">(A8694+B8694)</f>
        <v>38252.5970138889</v>
      </c>
      <c r="D8694" s="0" t="n">
        <v>164220</v>
      </c>
      <c r="E8694" s="0" t="n">
        <v>63.33</v>
      </c>
      <c r="F8694" s="0" t="n">
        <v>21.914</v>
      </c>
      <c r="G8694" s="0" t="n">
        <f aca="false">(F8694-17.37)</f>
        <v>4.544</v>
      </c>
    </row>
    <row r="8695" customFormat="false" ht="12.75" hidden="false" customHeight="false" outlineLevel="0" collapsed="false">
      <c r="A8695" s="5" t="n">
        <v>38252</v>
      </c>
      <c r="B8695" s="4" t="n">
        <v>0.597708333333333</v>
      </c>
      <c r="C8695" s="2" t="n">
        <f aca="false">(A8695+B8695)</f>
        <v>38252.5977083333</v>
      </c>
      <c r="D8695" s="0" t="n">
        <v>164280</v>
      </c>
      <c r="E8695" s="0" t="n">
        <v>63.33</v>
      </c>
      <c r="F8695" s="0" t="n">
        <v>21.899</v>
      </c>
      <c r="G8695" s="0" t="n">
        <f aca="false">(F8695-17.37)</f>
        <v>4.529</v>
      </c>
    </row>
    <row r="8696" customFormat="false" ht="12.75" hidden="false" customHeight="false" outlineLevel="0" collapsed="false">
      <c r="A8696" s="5" t="n">
        <v>38252</v>
      </c>
      <c r="B8696" s="4" t="n">
        <v>0.598402777777778</v>
      </c>
      <c r="C8696" s="2" t="n">
        <f aca="false">(A8696+B8696)</f>
        <v>38252.5984027778</v>
      </c>
      <c r="D8696" s="0" t="n">
        <v>164340</v>
      </c>
      <c r="E8696" s="0" t="n">
        <v>63.33</v>
      </c>
      <c r="F8696" s="0" t="n">
        <v>21.892</v>
      </c>
      <c r="G8696" s="0" t="n">
        <f aca="false">(F8696-17.37)</f>
        <v>4.522</v>
      </c>
    </row>
    <row r="8697" customFormat="false" ht="12.75" hidden="false" customHeight="false" outlineLevel="0" collapsed="false">
      <c r="A8697" s="5" t="n">
        <v>38252</v>
      </c>
      <c r="B8697" s="4" t="n">
        <v>0.599097222222222</v>
      </c>
      <c r="C8697" s="2" t="n">
        <f aca="false">(A8697+B8697)</f>
        <v>38252.5990972222</v>
      </c>
      <c r="D8697" s="0" t="n">
        <v>164400</v>
      </c>
      <c r="E8697" s="0" t="n">
        <v>63.36</v>
      </c>
      <c r="F8697" s="0" t="n">
        <v>21.886</v>
      </c>
      <c r="G8697" s="0" t="n">
        <f aca="false">(F8697-17.37)</f>
        <v>4.516</v>
      </c>
    </row>
    <row r="8698" customFormat="false" ht="12.75" hidden="false" customHeight="false" outlineLevel="0" collapsed="false">
      <c r="A8698" s="5" t="n">
        <v>38252</v>
      </c>
      <c r="B8698" s="4" t="n">
        <v>0.599791666666667</v>
      </c>
      <c r="C8698" s="2" t="n">
        <f aca="false">(A8698+B8698)</f>
        <v>38252.5997916667</v>
      </c>
      <c r="D8698" s="0" t="n">
        <v>164460</v>
      </c>
      <c r="E8698" s="0" t="n">
        <v>63.36</v>
      </c>
      <c r="F8698" s="0" t="n">
        <v>21.871</v>
      </c>
      <c r="G8698" s="0" t="n">
        <f aca="false">(F8698-17.37)</f>
        <v>4.501</v>
      </c>
    </row>
    <row r="8699" customFormat="false" ht="12.75" hidden="false" customHeight="false" outlineLevel="0" collapsed="false">
      <c r="A8699" s="5" t="n">
        <v>38252</v>
      </c>
      <c r="B8699" s="4" t="n">
        <v>0.600486111111111</v>
      </c>
      <c r="C8699" s="2" t="n">
        <f aca="false">(A8699+B8699)</f>
        <v>38252.6004861111</v>
      </c>
      <c r="D8699" s="0" t="n">
        <v>164520</v>
      </c>
      <c r="E8699" s="0" t="n">
        <v>63.36</v>
      </c>
      <c r="F8699" s="0" t="n">
        <v>21.853</v>
      </c>
      <c r="G8699" s="0" t="n">
        <f aca="false">(F8699-17.37)</f>
        <v>4.483</v>
      </c>
    </row>
    <row r="8700" customFormat="false" ht="12.75" hidden="false" customHeight="false" outlineLevel="0" collapsed="false">
      <c r="A8700" s="5" t="n">
        <v>38252</v>
      </c>
      <c r="B8700" s="4" t="n">
        <v>0.601180555555556</v>
      </c>
      <c r="C8700" s="2" t="n">
        <f aca="false">(A8700+B8700)</f>
        <v>38252.6011805556</v>
      </c>
      <c r="D8700" s="0" t="n">
        <v>164580</v>
      </c>
      <c r="E8700" s="0" t="n">
        <v>63.36</v>
      </c>
      <c r="F8700" s="0" t="n">
        <v>21.844</v>
      </c>
      <c r="G8700" s="0" t="n">
        <f aca="false">(F8700-17.37)</f>
        <v>4.474</v>
      </c>
    </row>
    <row r="8701" customFormat="false" ht="12.75" hidden="false" customHeight="false" outlineLevel="0" collapsed="false">
      <c r="A8701" s="5" t="n">
        <v>38252</v>
      </c>
      <c r="B8701" s="4" t="n">
        <v>0.601875</v>
      </c>
      <c r="C8701" s="2" t="n">
        <f aca="false">(A8701+B8701)</f>
        <v>38252.601875</v>
      </c>
      <c r="D8701" s="0" t="n">
        <v>164640</v>
      </c>
      <c r="E8701" s="0" t="n">
        <v>63.36</v>
      </c>
      <c r="F8701" s="0" t="n">
        <v>21.814</v>
      </c>
      <c r="G8701" s="0" t="n">
        <f aca="false">(F8701-17.37)</f>
        <v>4.444</v>
      </c>
    </row>
    <row r="8702" customFormat="false" ht="12.75" hidden="false" customHeight="false" outlineLevel="0" collapsed="false">
      <c r="A8702" s="5" t="n">
        <v>38252</v>
      </c>
      <c r="B8702" s="4" t="n">
        <v>0.602569444444444</v>
      </c>
      <c r="C8702" s="2" t="n">
        <f aca="false">(A8702+B8702)</f>
        <v>38252.6025694445</v>
      </c>
      <c r="D8702" s="0" t="n">
        <v>164700</v>
      </c>
      <c r="E8702" s="0" t="n">
        <v>63.36</v>
      </c>
      <c r="F8702" s="0" t="n">
        <v>21.831</v>
      </c>
      <c r="G8702" s="0" t="n">
        <f aca="false">(F8702-17.37)</f>
        <v>4.461</v>
      </c>
    </row>
    <row r="8703" customFormat="false" ht="12.75" hidden="false" customHeight="false" outlineLevel="0" collapsed="false">
      <c r="A8703" s="5" t="n">
        <v>38252</v>
      </c>
      <c r="B8703" s="4" t="n">
        <v>0.603263888888889</v>
      </c>
      <c r="C8703" s="2" t="n">
        <f aca="false">(A8703+B8703)</f>
        <v>38252.6032638889</v>
      </c>
      <c r="D8703" s="0" t="n">
        <v>164760</v>
      </c>
      <c r="E8703" s="0" t="n">
        <v>63.36</v>
      </c>
      <c r="F8703" s="0" t="n">
        <v>21.816</v>
      </c>
      <c r="G8703" s="0" t="n">
        <f aca="false">(F8703-17.37)</f>
        <v>4.446</v>
      </c>
    </row>
    <row r="8704" customFormat="false" ht="12.75" hidden="false" customHeight="false" outlineLevel="0" collapsed="false">
      <c r="A8704" s="5" t="n">
        <v>38252</v>
      </c>
      <c r="B8704" s="4" t="n">
        <v>0.603958333333333</v>
      </c>
      <c r="C8704" s="2" t="n">
        <f aca="false">(A8704+B8704)</f>
        <v>38252.6039583333</v>
      </c>
      <c r="D8704" s="0" t="n">
        <v>164820</v>
      </c>
      <c r="E8704" s="0" t="n">
        <v>63.36</v>
      </c>
      <c r="F8704" s="0" t="n">
        <v>21.799</v>
      </c>
      <c r="G8704" s="0" t="n">
        <f aca="false">(F8704-17.37)</f>
        <v>4.429</v>
      </c>
    </row>
    <row r="8705" customFormat="false" ht="12.75" hidden="false" customHeight="false" outlineLevel="0" collapsed="false">
      <c r="A8705" s="5" t="n">
        <v>38252</v>
      </c>
      <c r="B8705" s="4" t="n">
        <v>0.604652777777778</v>
      </c>
      <c r="C8705" s="2" t="n">
        <f aca="false">(A8705+B8705)</f>
        <v>38252.6046527778</v>
      </c>
      <c r="D8705" s="0" t="n">
        <v>164880</v>
      </c>
      <c r="E8705" s="0" t="n">
        <v>63.36</v>
      </c>
      <c r="F8705" s="0" t="n">
        <v>21.806</v>
      </c>
      <c r="G8705" s="0" t="n">
        <f aca="false">(F8705-17.37)</f>
        <v>4.436</v>
      </c>
    </row>
    <row r="8706" customFormat="false" ht="12.75" hidden="false" customHeight="false" outlineLevel="0" collapsed="false">
      <c r="A8706" s="5" t="n">
        <v>38252</v>
      </c>
      <c r="B8706" s="4" t="n">
        <v>0.605347222222222</v>
      </c>
      <c r="C8706" s="2" t="n">
        <f aca="false">(A8706+B8706)</f>
        <v>38252.6053472222</v>
      </c>
      <c r="D8706" s="0" t="n">
        <v>164940</v>
      </c>
      <c r="E8706" s="0" t="n">
        <v>63.36</v>
      </c>
      <c r="F8706" s="0" t="n">
        <v>21.781</v>
      </c>
      <c r="G8706" s="0" t="n">
        <f aca="false">(F8706-17.37)</f>
        <v>4.411</v>
      </c>
    </row>
    <row r="8707" customFormat="false" ht="12.75" hidden="false" customHeight="false" outlineLevel="0" collapsed="false">
      <c r="A8707" s="5" t="n">
        <v>38252</v>
      </c>
      <c r="B8707" s="4" t="n">
        <v>0.606041666666667</v>
      </c>
      <c r="C8707" s="2" t="n">
        <f aca="false">(A8707+B8707)</f>
        <v>38252.6060416667</v>
      </c>
      <c r="D8707" s="0" t="n">
        <v>165000</v>
      </c>
      <c r="E8707" s="0" t="n">
        <v>63.36</v>
      </c>
      <c r="F8707" s="0" t="n">
        <v>21.791</v>
      </c>
      <c r="G8707" s="0" t="n">
        <f aca="false">(F8707-17.37)</f>
        <v>4.421</v>
      </c>
    </row>
    <row r="8708" customFormat="false" ht="12.75" hidden="false" customHeight="false" outlineLevel="0" collapsed="false">
      <c r="A8708" s="5" t="n">
        <v>38252</v>
      </c>
      <c r="B8708" s="4" t="n">
        <v>0.606736111111111</v>
      </c>
      <c r="C8708" s="2" t="n">
        <f aca="false">(A8708+B8708)</f>
        <v>38252.6067361111</v>
      </c>
      <c r="D8708" s="0" t="n">
        <v>165060</v>
      </c>
      <c r="E8708" s="0" t="n">
        <v>63.36</v>
      </c>
      <c r="F8708" s="0" t="n">
        <v>21.806</v>
      </c>
      <c r="G8708" s="0" t="n">
        <f aca="false">(F8708-17.37)</f>
        <v>4.436</v>
      </c>
    </row>
    <row r="8709" customFormat="false" ht="12.75" hidden="false" customHeight="false" outlineLevel="0" collapsed="false">
      <c r="A8709" s="5" t="n">
        <v>38252</v>
      </c>
      <c r="B8709" s="4" t="n">
        <v>0.607430555555556</v>
      </c>
      <c r="C8709" s="2" t="n">
        <f aca="false">(A8709+B8709)</f>
        <v>38252.6074305556</v>
      </c>
      <c r="D8709" s="0" t="n">
        <v>165120</v>
      </c>
      <c r="E8709" s="0" t="n">
        <v>63.36</v>
      </c>
      <c r="F8709" s="0" t="n">
        <v>21.769</v>
      </c>
      <c r="G8709" s="0" t="n">
        <f aca="false">(F8709-17.37)</f>
        <v>4.399</v>
      </c>
    </row>
    <row r="8710" customFormat="false" ht="12.75" hidden="false" customHeight="false" outlineLevel="0" collapsed="false">
      <c r="A8710" s="5" t="n">
        <v>38252</v>
      </c>
      <c r="B8710" s="4" t="n">
        <v>0.608125</v>
      </c>
      <c r="C8710" s="2" t="n">
        <f aca="false">(A8710+B8710)</f>
        <v>38252.608125</v>
      </c>
      <c r="D8710" s="0" t="n">
        <v>165180</v>
      </c>
      <c r="E8710" s="0" t="n">
        <v>63.38</v>
      </c>
      <c r="F8710" s="0" t="n">
        <v>21.769</v>
      </c>
      <c r="G8710" s="0" t="n">
        <f aca="false">(F8710-17.37)</f>
        <v>4.399</v>
      </c>
    </row>
    <row r="8711" customFormat="false" ht="12.75" hidden="false" customHeight="false" outlineLevel="0" collapsed="false">
      <c r="A8711" s="5" t="n">
        <v>38252</v>
      </c>
      <c r="B8711" s="4" t="n">
        <v>0.608819444444445</v>
      </c>
      <c r="C8711" s="2" t="n">
        <f aca="false">(A8711+B8711)</f>
        <v>38252.6088194444</v>
      </c>
      <c r="D8711" s="0" t="n">
        <v>165240</v>
      </c>
      <c r="E8711" s="0" t="n">
        <v>63.36</v>
      </c>
      <c r="F8711" s="0" t="n">
        <v>21.759</v>
      </c>
      <c r="G8711" s="0" t="n">
        <f aca="false">(F8711-17.37)</f>
        <v>4.389</v>
      </c>
    </row>
    <row r="8712" customFormat="false" ht="12.75" hidden="false" customHeight="false" outlineLevel="0" collapsed="false">
      <c r="A8712" s="5" t="n">
        <v>38252</v>
      </c>
      <c r="B8712" s="4" t="n">
        <v>0.609513888888889</v>
      </c>
      <c r="C8712" s="2" t="n">
        <f aca="false">(A8712+B8712)</f>
        <v>38252.6095138889</v>
      </c>
      <c r="D8712" s="0" t="n">
        <v>165300</v>
      </c>
      <c r="E8712" s="0" t="n">
        <v>63.38</v>
      </c>
      <c r="F8712" s="0" t="n">
        <v>21.751</v>
      </c>
      <c r="G8712" s="0" t="n">
        <f aca="false">(F8712-17.37)</f>
        <v>4.381</v>
      </c>
    </row>
    <row r="8713" customFormat="false" ht="12.75" hidden="false" customHeight="false" outlineLevel="0" collapsed="false">
      <c r="A8713" s="5" t="n">
        <v>38252</v>
      </c>
      <c r="B8713" s="4" t="n">
        <v>0.610208333333333</v>
      </c>
      <c r="C8713" s="2" t="n">
        <f aca="false">(A8713+B8713)</f>
        <v>38252.6102083333</v>
      </c>
      <c r="D8713" s="0" t="n">
        <v>165360</v>
      </c>
      <c r="E8713" s="0" t="n">
        <v>63.38</v>
      </c>
      <c r="F8713" s="0" t="n">
        <v>21.758</v>
      </c>
      <c r="G8713" s="0" t="n">
        <f aca="false">(F8713-17.37)</f>
        <v>4.388</v>
      </c>
    </row>
    <row r="8714" customFormat="false" ht="12.75" hidden="false" customHeight="false" outlineLevel="0" collapsed="false">
      <c r="A8714" s="5" t="n">
        <v>38252</v>
      </c>
      <c r="B8714" s="4" t="n">
        <v>0.610902777777778</v>
      </c>
      <c r="C8714" s="2" t="n">
        <f aca="false">(A8714+B8714)</f>
        <v>38252.6109027778</v>
      </c>
      <c r="D8714" s="0" t="n">
        <v>165420</v>
      </c>
      <c r="E8714" s="0" t="n">
        <v>63.38</v>
      </c>
      <c r="F8714" s="0" t="n">
        <v>21.731</v>
      </c>
      <c r="G8714" s="0" t="n">
        <f aca="false">(F8714-17.37)</f>
        <v>4.361</v>
      </c>
    </row>
    <row r="8715" customFormat="false" ht="12.75" hidden="false" customHeight="false" outlineLevel="0" collapsed="false">
      <c r="A8715" s="5" t="n">
        <v>38252</v>
      </c>
      <c r="B8715" s="4" t="n">
        <v>0.611597222222222</v>
      </c>
      <c r="C8715" s="2" t="n">
        <f aca="false">(A8715+B8715)</f>
        <v>38252.6115972222</v>
      </c>
      <c r="D8715" s="0" t="n">
        <v>165480</v>
      </c>
      <c r="E8715" s="0" t="n">
        <v>63.38</v>
      </c>
      <c r="F8715" s="0" t="n">
        <v>21.712</v>
      </c>
      <c r="G8715" s="0" t="n">
        <f aca="false">(F8715-17.37)</f>
        <v>4.342</v>
      </c>
    </row>
    <row r="8716" customFormat="false" ht="12.75" hidden="false" customHeight="false" outlineLevel="0" collapsed="false">
      <c r="A8716" s="5" t="n">
        <v>38252</v>
      </c>
      <c r="B8716" s="4" t="n">
        <v>0.612291666666667</v>
      </c>
      <c r="C8716" s="2" t="n">
        <f aca="false">(A8716+B8716)</f>
        <v>38252.6122916667</v>
      </c>
      <c r="D8716" s="0" t="n">
        <v>165540</v>
      </c>
      <c r="E8716" s="0" t="n">
        <v>63.38</v>
      </c>
      <c r="F8716" s="0" t="n">
        <v>21.721</v>
      </c>
      <c r="G8716" s="0" t="n">
        <f aca="false">(F8716-17.37)</f>
        <v>4.351</v>
      </c>
    </row>
    <row r="8717" customFormat="false" ht="12.75" hidden="false" customHeight="false" outlineLevel="0" collapsed="false">
      <c r="A8717" s="5" t="n">
        <v>38252</v>
      </c>
      <c r="B8717" s="4" t="n">
        <v>0.612986111111111</v>
      </c>
      <c r="C8717" s="2" t="n">
        <f aca="false">(A8717+B8717)</f>
        <v>38252.6129861111</v>
      </c>
      <c r="D8717" s="0" t="n">
        <v>165600</v>
      </c>
      <c r="E8717" s="0" t="n">
        <v>63.38</v>
      </c>
      <c r="F8717" s="0" t="n">
        <v>21.714</v>
      </c>
      <c r="G8717" s="0" t="n">
        <f aca="false">(F8717-17.37)</f>
        <v>4.344</v>
      </c>
    </row>
    <row r="8718" customFormat="false" ht="12.75" hidden="false" customHeight="false" outlineLevel="0" collapsed="false">
      <c r="A8718" s="5" t="n">
        <v>38252</v>
      </c>
      <c r="B8718" s="4" t="n">
        <v>0.613680555555556</v>
      </c>
      <c r="C8718" s="2" t="n">
        <f aca="false">(A8718+B8718)</f>
        <v>38252.6136805556</v>
      </c>
      <c r="D8718" s="0" t="n">
        <v>165660</v>
      </c>
      <c r="E8718" s="0" t="n">
        <v>63.38</v>
      </c>
      <c r="F8718" s="0" t="n">
        <v>21.709</v>
      </c>
      <c r="G8718" s="0" t="n">
        <f aca="false">(F8718-17.37)</f>
        <v>4.339</v>
      </c>
    </row>
    <row r="8719" customFormat="false" ht="12.75" hidden="false" customHeight="false" outlineLevel="0" collapsed="false">
      <c r="A8719" s="5" t="n">
        <v>38252</v>
      </c>
      <c r="B8719" s="4" t="n">
        <v>0.614375</v>
      </c>
      <c r="C8719" s="2" t="n">
        <f aca="false">(A8719+B8719)</f>
        <v>38252.614375</v>
      </c>
      <c r="D8719" s="0" t="n">
        <v>165720</v>
      </c>
      <c r="E8719" s="0" t="n">
        <v>63.38</v>
      </c>
      <c r="F8719" s="0" t="n">
        <v>21.698</v>
      </c>
      <c r="G8719" s="0" t="n">
        <f aca="false">(F8719-17.37)</f>
        <v>4.328</v>
      </c>
    </row>
    <row r="8720" customFormat="false" ht="12.75" hidden="false" customHeight="false" outlineLevel="0" collapsed="false">
      <c r="A8720" s="5" t="n">
        <v>38252</v>
      </c>
      <c r="B8720" s="4" t="n">
        <v>0.615069444444444</v>
      </c>
      <c r="C8720" s="2" t="n">
        <f aca="false">(A8720+B8720)</f>
        <v>38252.6150694444</v>
      </c>
      <c r="D8720" s="0" t="n">
        <v>165780</v>
      </c>
      <c r="E8720" s="0" t="n">
        <v>63.38</v>
      </c>
      <c r="F8720" s="0" t="n">
        <v>21.684</v>
      </c>
      <c r="G8720" s="0" t="n">
        <f aca="false">(F8720-17.37)</f>
        <v>4.314</v>
      </c>
    </row>
    <row r="8721" customFormat="false" ht="12.75" hidden="false" customHeight="false" outlineLevel="0" collapsed="false">
      <c r="A8721" s="5" t="n">
        <v>38252</v>
      </c>
      <c r="B8721" s="4" t="n">
        <v>0.615763888888889</v>
      </c>
      <c r="C8721" s="2" t="n">
        <f aca="false">(A8721+B8721)</f>
        <v>38252.6157638889</v>
      </c>
      <c r="D8721" s="0" t="n">
        <v>165840</v>
      </c>
      <c r="E8721" s="0" t="n">
        <v>63.38</v>
      </c>
      <c r="F8721" s="0" t="n">
        <v>21.692</v>
      </c>
      <c r="G8721" s="0" t="n">
        <f aca="false">(F8721-17.37)</f>
        <v>4.322</v>
      </c>
    </row>
    <row r="8722" customFormat="false" ht="12.75" hidden="false" customHeight="false" outlineLevel="0" collapsed="false">
      <c r="A8722" s="5" t="n">
        <v>38252</v>
      </c>
      <c r="B8722" s="4" t="n">
        <v>0.616458333333333</v>
      </c>
      <c r="C8722" s="2" t="n">
        <f aca="false">(A8722+B8722)</f>
        <v>38252.6164583333</v>
      </c>
      <c r="D8722" s="0" t="n">
        <v>165900</v>
      </c>
      <c r="E8722" s="0" t="n">
        <v>63.4</v>
      </c>
      <c r="F8722" s="0" t="n">
        <v>21.678</v>
      </c>
      <c r="G8722" s="0" t="n">
        <f aca="false">(F8722-17.37)</f>
        <v>4.308</v>
      </c>
    </row>
    <row r="8723" customFormat="false" ht="12.75" hidden="false" customHeight="false" outlineLevel="0" collapsed="false">
      <c r="A8723" s="5" t="n">
        <v>38252</v>
      </c>
      <c r="B8723" s="4" t="n">
        <v>0.617152777777778</v>
      </c>
      <c r="C8723" s="2" t="n">
        <f aca="false">(A8723+B8723)</f>
        <v>38252.6171527778</v>
      </c>
      <c r="D8723" s="0" t="n">
        <v>165960</v>
      </c>
      <c r="E8723" s="0" t="n">
        <v>63.4</v>
      </c>
      <c r="F8723" s="0" t="n">
        <v>21.663</v>
      </c>
      <c r="G8723" s="0" t="n">
        <f aca="false">(F8723-17.37)</f>
        <v>4.293</v>
      </c>
    </row>
    <row r="8724" customFormat="false" ht="12.75" hidden="false" customHeight="false" outlineLevel="0" collapsed="false">
      <c r="A8724" s="5" t="n">
        <v>38252</v>
      </c>
      <c r="B8724" s="4" t="n">
        <v>0.617847222222222</v>
      </c>
      <c r="C8724" s="2" t="n">
        <f aca="false">(A8724+B8724)</f>
        <v>38252.6178472222</v>
      </c>
      <c r="D8724" s="0" t="n">
        <v>166020</v>
      </c>
      <c r="E8724" s="0" t="n">
        <v>63.4</v>
      </c>
      <c r="F8724" s="0" t="n">
        <v>21.653</v>
      </c>
      <c r="G8724" s="0" t="n">
        <f aca="false">(F8724-17.37)</f>
        <v>4.283</v>
      </c>
    </row>
    <row r="8725" customFormat="false" ht="12.75" hidden="false" customHeight="false" outlineLevel="0" collapsed="false">
      <c r="A8725" s="5" t="n">
        <v>38252</v>
      </c>
      <c r="B8725" s="4" t="n">
        <v>0.618541666666667</v>
      </c>
      <c r="C8725" s="2" t="n">
        <f aca="false">(A8725+B8725)</f>
        <v>38252.6185416667</v>
      </c>
      <c r="D8725" s="0" t="n">
        <v>166080</v>
      </c>
      <c r="E8725" s="0" t="n">
        <v>63.4</v>
      </c>
      <c r="F8725" s="0" t="n">
        <v>21.665</v>
      </c>
      <c r="G8725" s="0" t="n">
        <f aca="false">(F8725-17.37)</f>
        <v>4.295</v>
      </c>
    </row>
    <row r="8726" customFormat="false" ht="12.75" hidden="false" customHeight="false" outlineLevel="0" collapsed="false">
      <c r="A8726" s="5" t="n">
        <v>38252</v>
      </c>
      <c r="B8726" s="4" t="n">
        <v>0.619236111111111</v>
      </c>
      <c r="C8726" s="2" t="n">
        <f aca="false">(A8726+B8726)</f>
        <v>38252.6192361111</v>
      </c>
      <c r="D8726" s="0" t="n">
        <v>166140</v>
      </c>
      <c r="E8726" s="0" t="n">
        <v>63.42</v>
      </c>
      <c r="F8726" s="0" t="n">
        <v>21.642</v>
      </c>
      <c r="G8726" s="0" t="n">
        <f aca="false">(F8726-17.37)</f>
        <v>4.272</v>
      </c>
    </row>
    <row r="8727" customFormat="false" ht="12.75" hidden="false" customHeight="false" outlineLevel="0" collapsed="false">
      <c r="A8727" s="5" t="n">
        <v>38252</v>
      </c>
      <c r="B8727" s="4" t="n">
        <v>0.619930555555556</v>
      </c>
      <c r="C8727" s="2" t="n">
        <f aca="false">(A8727+B8727)</f>
        <v>38252.6199305556</v>
      </c>
      <c r="D8727" s="0" t="n">
        <v>166200</v>
      </c>
      <c r="E8727" s="0" t="n">
        <v>63.4</v>
      </c>
      <c r="F8727" s="0" t="n">
        <v>21.644</v>
      </c>
      <c r="G8727" s="0" t="n">
        <f aca="false">(F8727-17.37)</f>
        <v>4.274</v>
      </c>
    </row>
    <row r="8728" customFormat="false" ht="12.75" hidden="false" customHeight="false" outlineLevel="0" collapsed="false">
      <c r="A8728" s="5" t="n">
        <v>38252</v>
      </c>
      <c r="B8728" s="4" t="n">
        <v>0.620625</v>
      </c>
      <c r="C8728" s="2" t="n">
        <f aca="false">(A8728+B8728)</f>
        <v>38252.620625</v>
      </c>
      <c r="D8728" s="0" t="n">
        <v>166260</v>
      </c>
      <c r="E8728" s="0" t="n">
        <v>63.4</v>
      </c>
      <c r="F8728" s="0" t="n">
        <v>21.624</v>
      </c>
      <c r="G8728" s="0" t="n">
        <f aca="false">(F8728-17.37)</f>
        <v>4.254</v>
      </c>
    </row>
    <row r="8729" customFormat="false" ht="12.75" hidden="false" customHeight="false" outlineLevel="0" collapsed="false">
      <c r="A8729" s="5" t="n">
        <v>38252</v>
      </c>
      <c r="B8729" s="4" t="n">
        <v>0.621319444444444</v>
      </c>
      <c r="C8729" s="2" t="n">
        <f aca="false">(A8729+B8729)</f>
        <v>38252.6213194444</v>
      </c>
      <c r="D8729" s="0" t="n">
        <v>166320</v>
      </c>
      <c r="E8729" s="0" t="n">
        <v>63.4</v>
      </c>
      <c r="F8729" s="0" t="n">
        <v>21.607</v>
      </c>
      <c r="G8729" s="0" t="n">
        <f aca="false">(F8729-17.37)</f>
        <v>4.237</v>
      </c>
    </row>
    <row r="8730" customFormat="false" ht="12.75" hidden="false" customHeight="false" outlineLevel="0" collapsed="false">
      <c r="A8730" s="5" t="n">
        <v>38252</v>
      </c>
      <c r="B8730" s="4" t="n">
        <v>0.622013888888889</v>
      </c>
      <c r="C8730" s="2" t="n">
        <f aca="false">(A8730+B8730)</f>
        <v>38252.6220138889</v>
      </c>
      <c r="D8730" s="0" t="n">
        <v>166380</v>
      </c>
      <c r="E8730" s="0" t="n">
        <v>63.42</v>
      </c>
      <c r="F8730" s="0" t="n">
        <v>21.612</v>
      </c>
      <c r="G8730" s="0" t="n">
        <f aca="false">(F8730-17.37)</f>
        <v>4.242</v>
      </c>
    </row>
    <row r="8731" customFormat="false" ht="12.75" hidden="false" customHeight="false" outlineLevel="0" collapsed="false">
      <c r="A8731" s="5" t="n">
        <v>38252</v>
      </c>
      <c r="B8731" s="4" t="n">
        <v>0.622708333333333</v>
      </c>
      <c r="C8731" s="2" t="n">
        <f aca="false">(A8731+B8731)</f>
        <v>38252.6227083333</v>
      </c>
      <c r="D8731" s="0" t="n">
        <v>166440</v>
      </c>
      <c r="E8731" s="0" t="n">
        <v>63.4</v>
      </c>
      <c r="F8731" s="0" t="n">
        <v>21.604</v>
      </c>
      <c r="G8731" s="0" t="n">
        <f aca="false">(F8731-17.37)</f>
        <v>4.234</v>
      </c>
    </row>
    <row r="8732" customFormat="false" ht="12.75" hidden="false" customHeight="false" outlineLevel="0" collapsed="false">
      <c r="A8732" s="5" t="n">
        <v>38252</v>
      </c>
      <c r="B8732" s="4" t="n">
        <v>0.623402777777778</v>
      </c>
      <c r="C8732" s="2" t="n">
        <f aca="false">(A8732+B8732)</f>
        <v>38252.6234027778</v>
      </c>
      <c r="D8732" s="0" t="n">
        <v>166500</v>
      </c>
      <c r="E8732" s="0" t="n">
        <v>63.4</v>
      </c>
      <c r="F8732" s="0" t="n">
        <v>21.593</v>
      </c>
      <c r="G8732" s="0" t="n">
        <f aca="false">(F8732-17.37)</f>
        <v>4.223</v>
      </c>
    </row>
    <row r="8733" customFormat="false" ht="12.75" hidden="false" customHeight="false" outlineLevel="0" collapsed="false">
      <c r="A8733" s="5" t="n">
        <v>38252</v>
      </c>
      <c r="B8733" s="4" t="n">
        <v>0.624097222222222</v>
      </c>
      <c r="C8733" s="2" t="n">
        <f aca="false">(A8733+B8733)</f>
        <v>38252.6240972222</v>
      </c>
      <c r="D8733" s="0" t="n">
        <v>166560</v>
      </c>
      <c r="E8733" s="0" t="n">
        <v>63.4</v>
      </c>
      <c r="F8733" s="0" t="n">
        <v>21.576</v>
      </c>
      <c r="G8733" s="0" t="n">
        <f aca="false">(F8733-17.37)</f>
        <v>4.206</v>
      </c>
    </row>
    <row r="8734" customFormat="false" ht="12.75" hidden="false" customHeight="false" outlineLevel="0" collapsed="false">
      <c r="A8734" s="5" t="n">
        <v>38252</v>
      </c>
      <c r="B8734" s="4" t="n">
        <v>0.624791666666667</v>
      </c>
      <c r="C8734" s="2" t="n">
        <f aca="false">(A8734+B8734)</f>
        <v>38252.6247916667</v>
      </c>
      <c r="D8734" s="0" t="n">
        <v>166620</v>
      </c>
      <c r="E8734" s="0" t="n">
        <v>63.4</v>
      </c>
      <c r="F8734" s="0" t="n">
        <v>21.583</v>
      </c>
      <c r="G8734" s="0" t="n">
        <f aca="false">(F8734-17.37)</f>
        <v>4.213</v>
      </c>
    </row>
    <row r="8735" customFormat="false" ht="12.75" hidden="false" customHeight="false" outlineLevel="0" collapsed="false">
      <c r="A8735" s="5" t="n">
        <v>38252</v>
      </c>
      <c r="B8735" s="4" t="n">
        <v>0.625486111111111</v>
      </c>
      <c r="C8735" s="2" t="n">
        <f aca="false">(A8735+B8735)</f>
        <v>38252.6254861111</v>
      </c>
      <c r="D8735" s="0" t="n">
        <v>166680</v>
      </c>
      <c r="E8735" s="0" t="n">
        <v>63.4</v>
      </c>
      <c r="F8735" s="0" t="n">
        <v>21.553</v>
      </c>
      <c r="G8735" s="0" t="n">
        <f aca="false">(F8735-17.37)</f>
        <v>4.183</v>
      </c>
    </row>
    <row r="8736" customFormat="false" ht="12.75" hidden="false" customHeight="false" outlineLevel="0" collapsed="false">
      <c r="A8736" s="5" t="n">
        <v>38252</v>
      </c>
      <c r="B8736" s="4" t="n">
        <v>0.626180555555556</v>
      </c>
      <c r="C8736" s="2" t="n">
        <f aca="false">(A8736+B8736)</f>
        <v>38252.6261805556</v>
      </c>
      <c r="D8736" s="0" t="n">
        <v>166740</v>
      </c>
      <c r="E8736" s="0" t="n">
        <v>63.4</v>
      </c>
      <c r="F8736" s="0" t="n">
        <v>21.561</v>
      </c>
      <c r="G8736" s="0" t="n">
        <f aca="false">(F8736-17.37)</f>
        <v>4.191</v>
      </c>
    </row>
    <row r="8737" customFormat="false" ht="12.75" hidden="false" customHeight="false" outlineLevel="0" collapsed="false">
      <c r="A8737" s="5" t="n">
        <v>38252</v>
      </c>
      <c r="B8737" s="4" t="n">
        <v>0.626875</v>
      </c>
      <c r="C8737" s="2" t="n">
        <f aca="false">(A8737+B8737)</f>
        <v>38252.626875</v>
      </c>
      <c r="D8737" s="0" t="n">
        <v>166800</v>
      </c>
      <c r="E8737" s="0" t="n">
        <v>63.42</v>
      </c>
      <c r="F8737" s="0" t="n">
        <v>21.558</v>
      </c>
      <c r="G8737" s="0" t="n">
        <f aca="false">(F8737-17.37)</f>
        <v>4.188</v>
      </c>
    </row>
    <row r="8738" customFormat="false" ht="12.75" hidden="false" customHeight="false" outlineLevel="0" collapsed="false">
      <c r="A8738" s="5" t="n">
        <v>38252</v>
      </c>
      <c r="B8738" s="4" t="n">
        <v>0.627569444444445</v>
      </c>
      <c r="C8738" s="2" t="n">
        <f aca="false">(A8738+B8738)</f>
        <v>38252.6275694444</v>
      </c>
      <c r="D8738" s="0" t="n">
        <v>166860</v>
      </c>
      <c r="E8738" s="0" t="n">
        <v>63.42</v>
      </c>
      <c r="F8738" s="0" t="n">
        <v>21.561</v>
      </c>
      <c r="G8738" s="0" t="n">
        <f aca="false">(F8738-17.37)</f>
        <v>4.191</v>
      </c>
    </row>
    <row r="8739" customFormat="false" ht="12.75" hidden="false" customHeight="false" outlineLevel="0" collapsed="false">
      <c r="A8739" s="5" t="n">
        <v>38252</v>
      </c>
      <c r="B8739" s="4" t="n">
        <v>0.628263888888889</v>
      </c>
      <c r="C8739" s="2" t="n">
        <f aca="false">(A8739+B8739)</f>
        <v>38252.6282638889</v>
      </c>
      <c r="D8739" s="0" t="n">
        <v>166920</v>
      </c>
      <c r="E8739" s="0" t="n">
        <v>63.42</v>
      </c>
      <c r="F8739" s="0" t="n">
        <v>21.545</v>
      </c>
      <c r="G8739" s="0" t="n">
        <f aca="false">(F8739-17.37)</f>
        <v>4.175</v>
      </c>
    </row>
    <row r="8740" customFormat="false" ht="12.75" hidden="false" customHeight="false" outlineLevel="0" collapsed="false">
      <c r="A8740" s="5" t="n">
        <v>38252</v>
      </c>
      <c r="B8740" s="4" t="n">
        <v>0.628958333333333</v>
      </c>
      <c r="C8740" s="2" t="n">
        <f aca="false">(A8740+B8740)</f>
        <v>38252.6289583333</v>
      </c>
      <c r="D8740" s="0" t="n">
        <v>166980</v>
      </c>
      <c r="E8740" s="0" t="n">
        <v>63.42</v>
      </c>
      <c r="F8740" s="0" t="n">
        <v>21.544</v>
      </c>
      <c r="G8740" s="0" t="n">
        <f aca="false">(F8740-17.37)</f>
        <v>4.174</v>
      </c>
    </row>
    <row r="8741" customFormat="false" ht="12.75" hidden="false" customHeight="false" outlineLevel="0" collapsed="false">
      <c r="A8741" s="5" t="n">
        <v>38252</v>
      </c>
      <c r="B8741" s="4" t="n">
        <v>0.629652777777778</v>
      </c>
      <c r="C8741" s="2" t="n">
        <f aca="false">(A8741+B8741)</f>
        <v>38252.6296527778</v>
      </c>
      <c r="D8741" s="0" t="n">
        <v>167040</v>
      </c>
      <c r="E8741" s="0" t="n">
        <v>63.42</v>
      </c>
      <c r="F8741" s="0" t="n">
        <v>21.529</v>
      </c>
      <c r="G8741" s="0" t="n">
        <f aca="false">(F8741-17.37)</f>
        <v>4.159</v>
      </c>
    </row>
    <row r="8742" customFormat="false" ht="12.75" hidden="false" customHeight="false" outlineLevel="0" collapsed="false">
      <c r="A8742" s="5" t="n">
        <v>38252</v>
      </c>
      <c r="B8742" s="4" t="n">
        <v>0.630347222222222</v>
      </c>
      <c r="C8742" s="2" t="n">
        <f aca="false">(A8742+B8742)</f>
        <v>38252.6303472222</v>
      </c>
      <c r="D8742" s="0" t="n">
        <v>167100</v>
      </c>
      <c r="E8742" s="0" t="n">
        <v>63.42</v>
      </c>
      <c r="F8742" s="0" t="n">
        <v>21.524</v>
      </c>
      <c r="G8742" s="0" t="n">
        <f aca="false">(F8742-17.37)</f>
        <v>4.154</v>
      </c>
    </row>
    <row r="8743" customFormat="false" ht="12.75" hidden="false" customHeight="false" outlineLevel="0" collapsed="false">
      <c r="A8743" s="5" t="n">
        <v>38252</v>
      </c>
      <c r="B8743" s="4" t="n">
        <v>0.631041666666667</v>
      </c>
      <c r="C8743" s="2" t="n">
        <f aca="false">(A8743+B8743)</f>
        <v>38252.6310416667</v>
      </c>
      <c r="D8743" s="0" t="n">
        <v>167160</v>
      </c>
      <c r="E8743" s="0" t="n">
        <v>63.42</v>
      </c>
      <c r="F8743" s="0" t="n">
        <v>21.514</v>
      </c>
      <c r="G8743" s="0" t="n">
        <f aca="false">(F8743-17.37)</f>
        <v>4.144</v>
      </c>
    </row>
    <row r="8744" customFormat="false" ht="12.75" hidden="false" customHeight="false" outlineLevel="0" collapsed="false">
      <c r="A8744" s="5" t="n">
        <v>38252</v>
      </c>
      <c r="B8744" s="4" t="n">
        <v>0.631736111111111</v>
      </c>
      <c r="C8744" s="2" t="n">
        <f aca="false">(A8744+B8744)</f>
        <v>38252.6317361111</v>
      </c>
      <c r="D8744" s="0" t="n">
        <v>167220</v>
      </c>
      <c r="E8744" s="0" t="n">
        <v>63.42</v>
      </c>
      <c r="F8744" s="0" t="n">
        <v>21.512</v>
      </c>
      <c r="G8744" s="0" t="n">
        <f aca="false">(F8744-17.37)</f>
        <v>4.142</v>
      </c>
    </row>
    <row r="8745" customFormat="false" ht="12.75" hidden="false" customHeight="false" outlineLevel="0" collapsed="false">
      <c r="A8745" s="5" t="n">
        <v>38252</v>
      </c>
      <c r="B8745" s="4" t="n">
        <v>0.632430555555556</v>
      </c>
      <c r="C8745" s="2" t="n">
        <f aca="false">(A8745+B8745)</f>
        <v>38252.6324305556</v>
      </c>
      <c r="D8745" s="0" t="n">
        <v>167280</v>
      </c>
      <c r="E8745" s="0" t="n">
        <v>63.42</v>
      </c>
      <c r="F8745" s="0" t="n">
        <v>21.503</v>
      </c>
      <c r="G8745" s="0" t="n">
        <f aca="false">(F8745-17.37)</f>
        <v>4.133</v>
      </c>
    </row>
    <row r="8746" customFormat="false" ht="12.75" hidden="false" customHeight="false" outlineLevel="0" collapsed="false">
      <c r="A8746" s="5" t="n">
        <v>38252</v>
      </c>
      <c r="B8746" s="4" t="n">
        <v>0.633125</v>
      </c>
      <c r="C8746" s="2" t="n">
        <f aca="false">(A8746+B8746)</f>
        <v>38252.633125</v>
      </c>
      <c r="D8746" s="0" t="n">
        <v>167340</v>
      </c>
      <c r="E8746" s="0" t="n">
        <v>63.42</v>
      </c>
      <c r="F8746" s="0" t="n">
        <v>21.492</v>
      </c>
      <c r="G8746" s="0" t="n">
        <f aca="false">(F8746-17.37)</f>
        <v>4.122</v>
      </c>
    </row>
    <row r="8747" customFormat="false" ht="12.75" hidden="false" customHeight="false" outlineLevel="0" collapsed="false">
      <c r="A8747" s="5" t="n">
        <v>38252</v>
      </c>
      <c r="B8747" s="4" t="n">
        <v>0.633819444444444</v>
      </c>
      <c r="C8747" s="2" t="n">
        <f aca="false">(A8747+B8747)</f>
        <v>38252.6338194445</v>
      </c>
      <c r="D8747" s="0" t="n">
        <v>167400</v>
      </c>
      <c r="E8747" s="0" t="n">
        <v>63.42</v>
      </c>
      <c r="F8747" s="0" t="n">
        <v>21.453</v>
      </c>
      <c r="G8747" s="0" t="n">
        <f aca="false">(F8747-17.37)</f>
        <v>4.083</v>
      </c>
    </row>
    <row r="8748" customFormat="false" ht="12.75" hidden="false" customHeight="false" outlineLevel="0" collapsed="false">
      <c r="A8748" s="5" t="n">
        <v>38252</v>
      </c>
      <c r="B8748" s="4" t="n">
        <v>0.634513888888889</v>
      </c>
      <c r="C8748" s="2" t="n">
        <f aca="false">(A8748+B8748)</f>
        <v>38252.6345138889</v>
      </c>
      <c r="D8748" s="0" t="n">
        <v>167460</v>
      </c>
      <c r="E8748" s="0" t="n">
        <v>63.42</v>
      </c>
      <c r="F8748" s="0" t="n">
        <v>21.473</v>
      </c>
      <c r="G8748" s="0" t="n">
        <f aca="false">(F8748-17.37)</f>
        <v>4.103</v>
      </c>
    </row>
    <row r="8749" customFormat="false" ht="12.75" hidden="false" customHeight="false" outlineLevel="0" collapsed="false">
      <c r="A8749" s="5" t="n">
        <v>38252</v>
      </c>
      <c r="B8749" s="4" t="n">
        <v>0.635208333333333</v>
      </c>
      <c r="C8749" s="2" t="n">
        <f aca="false">(A8749+B8749)</f>
        <v>38252.6352083333</v>
      </c>
      <c r="D8749" s="0" t="n">
        <v>167520</v>
      </c>
      <c r="E8749" s="0" t="n">
        <v>63.42</v>
      </c>
      <c r="F8749" s="0" t="n">
        <v>21.479</v>
      </c>
      <c r="G8749" s="0" t="n">
        <f aca="false">(F8749-17.37)</f>
        <v>4.109</v>
      </c>
    </row>
    <row r="8750" customFormat="false" ht="12.75" hidden="false" customHeight="false" outlineLevel="0" collapsed="false">
      <c r="A8750" s="5" t="n">
        <v>38252</v>
      </c>
      <c r="B8750" s="4" t="n">
        <v>0.635902777777778</v>
      </c>
      <c r="C8750" s="2" t="n">
        <f aca="false">(A8750+B8750)</f>
        <v>38252.6359027778</v>
      </c>
      <c r="D8750" s="0" t="n">
        <v>167580</v>
      </c>
      <c r="E8750" s="0" t="n">
        <v>63.42</v>
      </c>
      <c r="F8750" s="0" t="n">
        <v>21.452</v>
      </c>
      <c r="G8750" s="0" t="n">
        <f aca="false">(F8750-17.37)</f>
        <v>4.082</v>
      </c>
    </row>
    <row r="8751" customFormat="false" ht="12.75" hidden="false" customHeight="false" outlineLevel="0" collapsed="false">
      <c r="A8751" s="5" t="n">
        <v>38252</v>
      </c>
      <c r="B8751" s="4" t="n">
        <v>0.636597222222222</v>
      </c>
      <c r="C8751" s="2" t="n">
        <f aca="false">(A8751+B8751)</f>
        <v>38252.6365972222</v>
      </c>
      <c r="D8751" s="0" t="n">
        <v>167640</v>
      </c>
      <c r="E8751" s="0" t="n">
        <v>63.42</v>
      </c>
      <c r="F8751" s="0" t="n">
        <v>21.426</v>
      </c>
      <c r="G8751" s="0" t="n">
        <f aca="false">(F8751-17.37)</f>
        <v>4.056</v>
      </c>
    </row>
    <row r="8752" customFormat="false" ht="12.75" hidden="false" customHeight="false" outlineLevel="0" collapsed="false">
      <c r="A8752" s="5" t="n">
        <v>38252</v>
      </c>
      <c r="B8752" s="4" t="n">
        <v>0.637291666666667</v>
      </c>
      <c r="C8752" s="2" t="n">
        <f aca="false">(A8752+B8752)</f>
        <v>38252.6372916667</v>
      </c>
      <c r="D8752" s="0" t="n">
        <v>167700</v>
      </c>
      <c r="E8752" s="0" t="n">
        <v>63.42</v>
      </c>
      <c r="F8752" s="0" t="n">
        <v>21.404</v>
      </c>
      <c r="G8752" s="0" t="n">
        <f aca="false">(F8752-17.37)</f>
        <v>4.034</v>
      </c>
    </row>
    <row r="8753" customFormat="false" ht="12.75" hidden="false" customHeight="false" outlineLevel="0" collapsed="false">
      <c r="A8753" s="5" t="n">
        <v>38252</v>
      </c>
      <c r="B8753" s="4" t="n">
        <v>0.637986111111111</v>
      </c>
      <c r="C8753" s="2" t="n">
        <f aca="false">(A8753+B8753)</f>
        <v>38252.6379861111</v>
      </c>
      <c r="D8753" s="0" t="n">
        <v>167760</v>
      </c>
      <c r="E8753" s="0" t="n">
        <v>63.42</v>
      </c>
      <c r="F8753" s="0" t="n">
        <v>21.401</v>
      </c>
      <c r="G8753" s="0" t="n">
        <f aca="false">(F8753-17.37)</f>
        <v>4.031</v>
      </c>
    </row>
    <row r="8754" customFormat="false" ht="12.75" hidden="false" customHeight="false" outlineLevel="0" collapsed="false">
      <c r="A8754" s="5" t="n">
        <v>38252</v>
      </c>
      <c r="B8754" s="4" t="n">
        <v>0.638680555555556</v>
      </c>
      <c r="C8754" s="2" t="n">
        <f aca="false">(A8754+B8754)</f>
        <v>38252.6386805556</v>
      </c>
      <c r="D8754" s="0" t="n">
        <v>167820</v>
      </c>
      <c r="E8754" s="0" t="n">
        <v>63.42</v>
      </c>
      <c r="F8754" s="0" t="n">
        <v>21.392</v>
      </c>
      <c r="G8754" s="0" t="n">
        <f aca="false">(F8754-17.37)</f>
        <v>4.022</v>
      </c>
    </row>
    <row r="8755" customFormat="false" ht="12.75" hidden="false" customHeight="false" outlineLevel="0" collapsed="false">
      <c r="A8755" s="5" t="n">
        <v>38252</v>
      </c>
      <c r="B8755" s="4" t="n">
        <v>0.639375</v>
      </c>
      <c r="C8755" s="2" t="n">
        <f aca="false">(A8755+B8755)</f>
        <v>38252.639375</v>
      </c>
      <c r="D8755" s="0" t="n">
        <v>167880</v>
      </c>
      <c r="E8755" s="0" t="n">
        <v>63.42</v>
      </c>
      <c r="F8755" s="0" t="n">
        <v>21.395</v>
      </c>
      <c r="G8755" s="0" t="n">
        <f aca="false">(F8755-17.37)</f>
        <v>4.025</v>
      </c>
    </row>
    <row r="8756" customFormat="false" ht="12.75" hidden="false" customHeight="false" outlineLevel="0" collapsed="false">
      <c r="A8756" s="5" t="n">
        <v>38252</v>
      </c>
      <c r="B8756" s="4" t="n">
        <v>0.640069444444445</v>
      </c>
      <c r="C8756" s="2" t="n">
        <f aca="false">(A8756+B8756)</f>
        <v>38252.6400694444</v>
      </c>
      <c r="D8756" s="0" t="n">
        <v>167940</v>
      </c>
      <c r="E8756" s="0" t="n">
        <v>63.42</v>
      </c>
      <c r="F8756" s="0" t="n">
        <v>21.379</v>
      </c>
      <c r="G8756" s="0" t="n">
        <f aca="false">(F8756-17.37)</f>
        <v>4.009</v>
      </c>
    </row>
    <row r="8757" customFormat="false" ht="12.75" hidden="false" customHeight="false" outlineLevel="0" collapsed="false">
      <c r="A8757" s="5" t="n">
        <v>38252</v>
      </c>
      <c r="B8757" s="4" t="n">
        <v>0.640763888888889</v>
      </c>
      <c r="C8757" s="2" t="n">
        <f aca="false">(A8757+B8757)</f>
        <v>38252.6407638889</v>
      </c>
      <c r="D8757" s="0" t="n">
        <v>168000</v>
      </c>
      <c r="E8757" s="0" t="n">
        <v>63.42</v>
      </c>
      <c r="F8757" s="0" t="n">
        <v>21.356</v>
      </c>
      <c r="G8757" s="0" t="n">
        <f aca="false">(F8757-17.37)</f>
        <v>3.986</v>
      </c>
    </row>
    <row r="8758" customFormat="false" ht="12.75" hidden="false" customHeight="false" outlineLevel="0" collapsed="false">
      <c r="A8758" s="5" t="n">
        <v>38252</v>
      </c>
      <c r="B8758" s="4" t="n">
        <v>0.641458333333333</v>
      </c>
      <c r="C8758" s="2" t="n">
        <f aca="false">(A8758+B8758)</f>
        <v>38252.6414583333</v>
      </c>
      <c r="D8758" s="0" t="n">
        <v>168060</v>
      </c>
      <c r="E8758" s="0" t="n">
        <v>63.42</v>
      </c>
      <c r="F8758" s="0" t="n">
        <v>21.358</v>
      </c>
      <c r="G8758" s="0" t="n">
        <f aca="false">(F8758-17.37)</f>
        <v>3.988</v>
      </c>
    </row>
    <row r="8759" customFormat="false" ht="12.75" hidden="false" customHeight="false" outlineLevel="0" collapsed="false">
      <c r="A8759" s="5" t="n">
        <v>38252</v>
      </c>
      <c r="B8759" s="4" t="n">
        <v>0.642152777777778</v>
      </c>
      <c r="C8759" s="2" t="n">
        <f aca="false">(A8759+B8759)</f>
        <v>38252.6421527778</v>
      </c>
      <c r="D8759" s="0" t="n">
        <v>168120</v>
      </c>
      <c r="E8759" s="0" t="n">
        <v>63.42</v>
      </c>
      <c r="F8759" s="0" t="n">
        <v>21.338</v>
      </c>
      <c r="G8759" s="0" t="n">
        <f aca="false">(F8759-17.37)</f>
        <v>3.968</v>
      </c>
    </row>
    <row r="8760" customFormat="false" ht="12.75" hidden="false" customHeight="false" outlineLevel="0" collapsed="false">
      <c r="A8760" s="5" t="n">
        <v>38252</v>
      </c>
      <c r="B8760" s="4" t="n">
        <v>0.642847222222222</v>
      </c>
      <c r="C8760" s="2" t="n">
        <f aca="false">(A8760+B8760)</f>
        <v>38252.6428472222</v>
      </c>
      <c r="D8760" s="0" t="n">
        <v>168180</v>
      </c>
      <c r="E8760" s="0" t="n">
        <v>63.42</v>
      </c>
      <c r="F8760" s="0" t="n">
        <v>21.313</v>
      </c>
      <c r="G8760" s="0" t="n">
        <f aca="false">(F8760-17.37)</f>
        <v>3.943</v>
      </c>
    </row>
    <row r="8761" customFormat="false" ht="12.75" hidden="false" customHeight="false" outlineLevel="0" collapsed="false">
      <c r="A8761" s="5" t="n">
        <v>38252</v>
      </c>
      <c r="B8761" s="4" t="n">
        <v>0.643541666666667</v>
      </c>
      <c r="C8761" s="2" t="n">
        <f aca="false">(A8761+B8761)</f>
        <v>38252.6435416667</v>
      </c>
      <c r="D8761" s="0" t="n">
        <v>168240</v>
      </c>
      <c r="E8761" s="0" t="n">
        <v>63.42</v>
      </c>
      <c r="F8761" s="0" t="n">
        <v>21.306</v>
      </c>
      <c r="G8761" s="0" t="n">
        <f aca="false">(F8761-17.37)</f>
        <v>3.936</v>
      </c>
    </row>
    <row r="8762" customFormat="false" ht="12.75" hidden="false" customHeight="false" outlineLevel="0" collapsed="false">
      <c r="A8762" s="5" t="n">
        <v>38252</v>
      </c>
      <c r="B8762" s="4" t="n">
        <v>0.644236111111111</v>
      </c>
      <c r="C8762" s="2" t="n">
        <f aca="false">(A8762+B8762)</f>
        <v>38252.6442361111</v>
      </c>
      <c r="D8762" s="0" t="n">
        <v>168300</v>
      </c>
      <c r="E8762" s="0" t="n">
        <v>63.45</v>
      </c>
      <c r="F8762" s="0" t="n">
        <v>21.294</v>
      </c>
      <c r="G8762" s="0" t="n">
        <f aca="false">(F8762-17.37)</f>
        <v>3.924</v>
      </c>
    </row>
    <row r="8763" customFormat="false" ht="12.75" hidden="false" customHeight="false" outlineLevel="0" collapsed="false">
      <c r="A8763" s="5" t="n">
        <v>38252</v>
      </c>
      <c r="B8763" s="4" t="n">
        <v>0.644930555555556</v>
      </c>
      <c r="C8763" s="2" t="n">
        <f aca="false">(A8763+B8763)</f>
        <v>38252.6449305556</v>
      </c>
      <c r="D8763" s="0" t="n">
        <v>168360</v>
      </c>
      <c r="E8763" s="0" t="n">
        <v>63.45</v>
      </c>
      <c r="F8763" s="0" t="n">
        <v>21.293</v>
      </c>
      <c r="G8763" s="0" t="n">
        <f aca="false">(F8763-17.37)</f>
        <v>3.923</v>
      </c>
    </row>
    <row r="8764" customFormat="false" ht="12.75" hidden="false" customHeight="false" outlineLevel="0" collapsed="false">
      <c r="A8764" s="5" t="n">
        <v>38252</v>
      </c>
      <c r="B8764" s="4" t="n">
        <v>0.645625</v>
      </c>
      <c r="C8764" s="2" t="n">
        <f aca="false">(A8764+B8764)</f>
        <v>38252.645625</v>
      </c>
      <c r="D8764" s="0" t="n">
        <v>168420</v>
      </c>
      <c r="E8764" s="0" t="n">
        <v>63.45</v>
      </c>
      <c r="F8764" s="0" t="n">
        <v>21.286</v>
      </c>
      <c r="G8764" s="0" t="n">
        <f aca="false">(F8764-17.37)</f>
        <v>3.916</v>
      </c>
    </row>
    <row r="8765" customFormat="false" ht="12.75" hidden="false" customHeight="false" outlineLevel="0" collapsed="false">
      <c r="A8765" s="5" t="n">
        <v>38252</v>
      </c>
      <c r="B8765" s="4" t="n">
        <v>0.646319444444444</v>
      </c>
      <c r="C8765" s="2" t="n">
        <f aca="false">(A8765+B8765)</f>
        <v>38252.6463194444</v>
      </c>
      <c r="D8765" s="0" t="n">
        <v>168480</v>
      </c>
      <c r="E8765" s="0" t="n">
        <v>63.45</v>
      </c>
      <c r="F8765" s="0" t="n">
        <v>21.26</v>
      </c>
      <c r="G8765" s="0" t="n">
        <f aca="false">(F8765-17.37)</f>
        <v>3.89</v>
      </c>
    </row>
    <row r="8766" customFormat="false" ht="12.75" hidden="false" customHeight="false" outlineLevel="0" collapsed="false">
      <c r="A8766" s="5" t="n">
        <v>38252</v>
      </c>
      <c r="B8766" s="4" t="n">
        <v>0.647013888888889</v>
      </c>
      <c r="C8766" s="2" t="n">
        <f aca="false">(A8766+B8766)</f>
        <v>38252.6470138889</v>
      </c>
      <c r="D8766" s="0" t="n">
        <v>168540</v>
      </c>
      <c r="E8766" s="0" t="n">
        <v>63.45</v>
      </c>
      <c r="F8766" s="0" t="n">
        <v>21.239</v>
      </c>
      <c r="G8766" s="0" t="n">
        <f aca="false">(F8766-17.37)</f>
        <v>3.869</v>
      </c>
    </row>
    <row r="8767" customFormat="false" ht="12.75" hidden="false" customHeight="false" outlineLevel="0" collapsed="false">
      <c r="A8767" s="5" t="n">
        <v>38252</v>
      </c>
      <c r="B8767" s="4" t="n">
        <v>0.647708333333333</v>
      </c>
      <c r="C8767" s="2" t="n">
        <f aca="false">(A8767+B8767)</f>
        <v>38252.6477083333</v>
      </c>
      <c r="D8767" s="0" t="n">
        <v>168600</v>
      </c>
      <c r="E8767" s="0" t="n">
        <v>63.45</v>
      </c>
      <c r="F8767" s="0" t="n">
        <v>21.236</v>
      </c>
      <c r="G8767" s="0" t="n">
        <f aca="false">(F8767-17.37)</f>
        <v>3.866</v>
      </c>
    </row>
    <row r="8768" customFormat="false" ht="12.75" hidden="false" customHeight="false" outlineLevel="0" collapsed="false">
      <c r="A8768" s="5" t="n">
        <v>38252</v>
      </c>
      <c r="B8768" s="4" t="n">
        <v>0.648402777777778</v>
      </c>
      <c r="C8768" s="2" t="n">
        <f aca="false">(A8768+B8768)</f>
        <v>38252.6484027778</v>
      </c>
      <c r="D8768" s="0" t="n">
        <v>168660</v>
      </c>
      <c r="E8768" s="0" t="n">
        <v>63.47</v>
      </c>
      <c r="F8768" s="0" t="n">
        <v>21.225</v>
      </c>
      <c r="G8768" s="0" t="n">
        <f aca="false">(F8768-17.37)</f>
        <v>3.855</v>
      </c>
    </row>
    <row r="8769" customFormat="false" ht="12.75" hidden="false" customHeight="false" outlineLevel="0" collapsed="false">
      <c r="A8769" s="5" t="n">
        <v>38252</v>
      </c>
      <c r="B8769" s="4" t="n">
        <v>0.649097222222222</v>
      </c>
      <c r="C8769" s="2" t="n">
        <f aca="false">(A8769+B8769)</f>
        <v>38252.6490972222</v>
      </c>
      <c r="D8769" s="0" t="n">
        <v>168720</v>
      </c>
      <c r="E8769" s="0" t="n">
        <v>63.47</v>
      </c>
      <c r="F8769" s="0" t="n">
        <v>21.179</v>
      </c>
      <c r="G8769" s="0" t="n">
        <f aca="false">(F8769-17.37)</f>
        <v>3.809</v>
      </c>
    </row>
    <row r="8770" customFormat="false" ht="12.75" hidden="false" customHeight="false" outlineLevel="0" collapsed="false">
      <c r="A8770" s="5" t="n">
        <v>38252</v>
      </c>
      <c r="B8770" s="4" t="n">
        <v>0.649791666666667</v>
      </c>
      <c r="C8770" s="2" t="n">
        <f aca="false">(A8770+B8770)</f>
        <v>38252.6497916667</v>
      </c>
      <c r="D8770" s="0" t="n">
        <v>168780</v>
      </c>
      <c r="E8770" s="0" t="n">
        <v>63.49</v>
      </c>
      <c r="F8770" s="0" t="n">
        <v>21.181</v>
      </c>
      <c r="G8770" s="0" t="n">
        <f aca="false">(F8770-17.37)</f>
        <v>3.811</v>
      </c>
    </row>
    <row r="8771" customFormat="false" ht="12.75" hidden="false" customHeight="false" outlineLevel="0" collapsed="false">
      <c r="A8771" s="5" t="n">
        <v>38252</v>
      </c>
      <c r="B8771" s="4" t="n">
        <v>0.650486111111111</v>
      </c>
      <c r="C8771" s="2" t="n">
        <f aca="false">(A8771+B8771)</f>
        <v>38252.6504861111</v>
      </c>
      <c r="D8771" s="0" t="n">
        <v>168840</v>
      </c>
      <c r="E8771" s="0" t="n">
        <v>63.51</v>
      </c>
      <c r="F8771" s="0" t="n">
        <v>21.151</v>
      </c>
      <c r="G8771" s="0" t="n">
        <f aca="false">(F8771-17.37)</f>
        <v>3.781</v>
      </c>
    </row>
    <row r="8772" customFormat="false" ht="12.75" hidden="false" customHeight="false" outlineLevel="0" collapsed="false">
      <c r="A8772" s="5" t="n">
        <v>38252</v>
      </c>
      <c r="B8772" s="4" t="n">
        <v>0.651180555555556</v>
      </c>
      <c r="C8772" s="2" t="n">
        <f aca="false">(A8772+B8772)</f>
        <v>38252.6511805556</v>
      </c>
      <c r="D8772" s="0" t="n">
        <v>168900</v>
      </c>
      <c r="E8772" s="0" t="n">
        <v>63.54</v>
      </c>
      <c r="F8772" s="0" t="n">
        <v>21.144</v>
      </c>
      <c r="G8772" s="0" t="n">
        <f aca="false">(F8772-17.37)</f>
        <v>3.774</v>
      </c>
    </row>
    <row r="8773" customFormat="false" ht="12.75" hidden="false" customHeight="false" outlineLevel="0" collapsed="false">
      <c r="A8773" s="5" t="n">
        <v>38252</v>
      </c>
      <c r="B8773" s="4" t="n">
        <v>0.651875</v>
      </c>
      <c r="C8773" s="2" t="n">
        <f aca="false">(A8773+B8773)</f>
        <v>38252.651875</v>
      </c>
      <c r="D8773" s="0" t="n">
        <v>168960</v>
      </c>
      <c r="E8773" s="0" t="n">
        <v>63.6</v>
      </c>
      <c r="F8773" s="0" t="n">
        <v>21.135</v>
      </c>
      <c r="G8773" s="0" t="n">
        <f aca="false">(F8773-17.37)</f>
        <v>3.765</v>
      </c>
    </row>
    <row r="8774" customFormat="false" ht="12.75" hidden="false" customHeight="false" outlineLevel="0" collapsed="false">
      <c r="A8774" s="5" t="n">
        <v>38252</v>
      </c>
      <c r="B8774" s="4" t="n">
        <v>0.652569444444444</v>
      </c>
      <c r="C8774" s="2" t="n">
        <f aca="false">(A8774+B8774)</f>
        <v>38252.6525694444</v>
      </c>
      <c r="D8774" s="0" t="n">
        <v>169020</v>
      </c>
      <c r="E8774" s="0" t="n">
        <v>63.65</v>
      </c>
      <c r="F8774" s="0" t="n">
        <v>21.102</v>
      </c>
      <c r="G8774" s="0" t="n">
        <f aca="false">(F8774-17.37)</f>
        <v>3.732</v>
      </c>
    </row>
    <row r="8775" customFormat="false" ht="12.75" hidden="false" customHeight="false" outlineLevel="0" collapsed="false">
      <c r="A8775" s="5" t="n">
        <v>38252</v>
      </c>
      <c r="B8775" s="4" t="n">
        <v>0.653263888888889</v>
      </c>
      <c r="C8775" s="2" t="n">
        <f aca="false">(A8775+B8775)</f>
        <v>38252.6532638889</v>
      </c>
      <c r="D8775" s="0" t="n">
        <v>169080</v>
      </c>
      <c r="E8775" s="0" t="n">
        <v>63.67</v>
      </c>
      <c r="F8775" s="0" t="n">
        <v>21.085</v>
      </c>
      <c r="G8775" s="0" t="n">
        <f aca="false">(F8775-17.37)</f>
        <v>3.715</v>
      </c>
    </row>
    <row r="8776" customFormat="false" ht="12.75" hidden="false" customHeight="false" outlineLevel="0" collapsed="false">
      <c r="A8776" s="5" t="n">
        <v>38252</v>
      </c>
      <c r="B8776" s="4" t="n">
        <v>0.653958333333333</v>
      </c>
      <c r="C8776" s="2" t="n">
        <f aca="false">(A8776+B8776)</f>
        <v>38252.6539583333</v>
      </c>
      <c r="D8776" s="0" t="n">
        <v>169140</v>
      </c>
      <c r="E8776" s="0" t="n">
        <v>63.67</v>
      </c>
      <c r="F8776" s="0" t="n">
        <v>21.072</v>
      </c>
      <c r="G8776" s="0" t="n">
        <f aca="false">(F8776-17.37)</f>
        <v>3.702</v>
      </c>
    </row>
    <row r="8777" customFormat="false" ht="12.75" hidden="false" customHeight="false" outlineLevel="0" collapsed="false">
      <c r="A8777" s="5" t="n">
        <v>38252</v>
      </c>
      <c r="B8777" s="4" t="n">
        <v>0.654652777777778</v>
      </c>
      <c r="C8777" s="2" t="n">
        <f aca="false">(A8777+B8777)</f>
        <v>38252.6546527778</v>
      </c>
      <c r="D8777" s="0" t="n">
        <v>169200</v>
      </c>
      <c r="E8777" s="0" t="n">
        <v>63.67</v>
      </c>
      <c r="F8777" s="0" t="n">
        <v>21.072</v>
      </c>
      <c r="G8777" s="0" t="n">
        <f aca="false">(F8777-17.37)</f>
        <v>3.702</v>
      </c>
    </row>
    <row r="8778" customFormat="false" ht="12.75" hidden="false" customHeight="false" outlineLevel="0" collapsed="false">
      <c r="A8778" s="5" t="n">
        <v>38252</v>
      </c>
      <c r="B8778" s="4" t="n">
        <v>0.655347222222222</v>
      </c>
      <c r="C8778" s="2" t="n">
        <f aca="false">(A8778+B8778)</f>
        <v>38252.6553472222</v>
      </c>
      <c r="D8778" s="0" t="n">
        <v>169260</v>
      </c>
      <c r="E8778" s="0" t="n">
        <v>63.67</v>
      </c>
      <c r="F8778" s="0" t="n">
        <v>21.057</v>
      </c>
      <c r="G8778" s="0" t="n">
        <f aca="false">(F8778-17.37)</f>
        <v>3.687</v>
      </c>
    </row>
    <row r="8779" customFormat="false" ht="12.75" hidden="false" customHeight="false" outlineLevel="0" collapsed="false">
      <c r="A8779" s="5" t="n">
        <v>38252</v>
      </c>
      <c r="B8779" s="4" t="n">
        <v>0.656041666666667</v>
      </c>
      <c r="C8779" s="2" t="n">
        <f aca="false">(A8779+B8779)</f>
        <v>38252.6560416667</v>
      </c>
      <c r="D8779" s="0" t="n">
        <v>169320</v>
      </c>
      <c r="E8779" s="0" t="n">
        <v>63.67</v>
      </c>
      <c r="F8779" s="0" t="n">
        <v>21.032</v>
      </c>
      <c r="G8779" s="0" t="n">
        <f aca="false">(F8779-17.37)</f>
        <v>3.662</v>
      </c>
    </row>
    <row r="8780" customFormat="false" ht="12.75" hidden="false" customHeight="false" outlineLevel="0" collapsed="false">
      <c r="A8780" s="5" t="n">
        <v>38252</v>
      </c>
      <c r="B8780" s="4" t="n">
        <v>0.656736111111111</v>
      </c>
      <c r="C8780" s="2" t="n">
        <f aca="false">(A8780+B8780)</f>
        <v>38252.6567361111</v>
      </c>
      <c r="D8780" s="0" t="n">
        <v>169380</v>
      </c>
      <c r="E8780" s="0" t="n">
        <v>63.67</v>
      </c>
      <c r="F8780" s="0" t="n">
        <v>21.015</v>
      </c>
      <c r="G8780" s="0" t="n">
        <f aca="false">(F8780-17.37)</f>
        <v>3.645</v>
      </c>
    </row>
    <row r="8781" customFormat="false" ht="12.75" hidden="false" customHeight="false" outlineLevel="0" collapsed="false">
      <c r="A8781" s="5" t="n">
        <v>38252</v>
      </c>
      <c r="B8781" s="4" t="n">
        <v>0.657430555555556</v>
      </c>
      <c r="C8781" s="2" t="n">
        <f aca="false">(A8781+B8781)</f>
        <v>38252.6574305556</v>
      </c>
      <c r="D8781" s="0" t="n">
        <v>169440</v>
      </c>
      <c r="E8781" s="0" t="n">
        <v>63.67</v>
      </c>
      <c r="F8781" s="0" t="n">
        <v>21.018</v>
      </c>
      <c r="G8781" s="0" t="n">
        <f aca="false">(F8781-17.37)</f>
        <v>3.648</v>
      </c>
    </row>
    <row r="8782" customFormat="false" ht="12.75" hidden="false" customHeight="false" outlineLevel="0" collapsed="false">
      <c r="A8782" s="5" t="n">
        <v>38252</v>
      </c>
      <c r="B8782" s="4" t="n">
        <v>0.658125</v>
      </c>
      <c r="C8782" s="2" t="n">
        <f aca="false">(A8782+B8782)</f>
        <v>38252.658125</v>
      </c>
      <c r="D8782" s="0" t="n">
        <v>169500</v>
      </c>
      <c r="E8782" s="0" t="n">
        <v>63.65</v>
      </c>
      <c r="F8782" s="0" t="n">
        <v>21.013</v>
      </c>
      <c r="G8782" s="0" t="n">
        <f aca="false">(F8782-17.37)</f>
        <v>3.643</v>
      </c>
    </row>
    <row r="8783" customFormat="false" ht="12.75" hidden="false" customHeight="false" outlineLevel="0" collapsed="false">
      <c r="A8783" s="5" t="n">
        <v>38252</v>
      </c>
      <c r="B8783" s="4" t="n">
        <v>0.658819444444445</v>
      </c>
      <c r="C8783" s="2" t="n">
        <f aca="false">(A8783+B8783)</f>
        <v>38252.6588194444</v>
      </c>
      <c r="D8783" s="0" t="n">
        <v>169560</v>
      </c>
      <c r="E8783" s="0" t="n">
        <v>63.63</v>
      </c>
      <c r="F8783" s="0" t="n">
        <v>20.979</v>
      </c>
      <c r="G8783" s="0" t="n">
        <f aca="false">(F8783-17.37)</f>
        <v>3.609</v>
      </c>
    </row>
    <row r="8784" customFormat="false" ht="12.75" hidden="false" customHeight="false" outlineLevel="0" collapsed="false">
      <c r="A8784" s="5" t="n">
        <v>38252</v>
      </c>
      <c r="B8784" s="4" t="n">
        <v>0.659513888888889</v>
      </c>
      <c r="C8784" s="2" t="n">
        <f aca="false">(A8784+B8784)</f>
        <v>38252.6595138889</v>
      </c>
      <c r="D8784" s="0" t="n">
        <v>169620</v>
      </c>
      <c r="E8784" s="0" t="n">
        <v>63.63</v>
      </c>
      <c r="F8784" s="0" t="n">
        <v>20.979</v>
      </c>
      <c r="G8784" s="0" t="n">
        <f aca="false">(F8784-17.37)</f>
        <v>3.609</v>
      </c>
    </row>
    <row r="8785" customFormat="false" ht="12.75" hidden="false" customHeight="false" outlineLevel="0" collapsed="false">
      <c r="A8785" s="5" t="n">
        <v>38252</v>
      </c>
      <c r="B8785" s="4" t="n">
        <v>0.660208333333333</v>
      </c>
      <c r="C8785" s="2" t="n">
        <f aca="false">(A8785+B8785)</f>
        <v>38252.6602083333</v>
      </c>
      <c r="D8785" s="0" t="n">
        <v>169680</v>
      </c>
      <c r="E8785" s="0" t="n">
        <v>63.63</v>
      </c>
      <c r="F8785" s="0" t="n">
        <v>20.938</v>
      </c>
      <c r="G8785" s="0" t="n">
        <f aca="false">(F8785-17.37)</f>
        <v>3.568</v>
      </c>
    </row>
    <row r="8786" customFormat="false" ht="12.75" hidden="false" customHeight="false" outlineLevel="0" collapsed="false">
      <c r="A8786" s="5" t="n">
        <v>38252</v>
      </c>
      <c r="B8786" s="4" t="n">
        <v>0.660902777777778</v>
      </c>
      <c r="C8786" s="2" t="n">
        <f aca="false">(A8786+B8786)</f>
        <v>38252.6609027778</v>
      </c>
      <c r="D8786" s="0" t="n">
        <v>169740</v>
      </c>
      <c r="E8786" s="0" t="n">
        <v>63.63</v>
      </c>
      <c r="F8786" s="0" t="n">
        <v>20.968</v>
      </c>
      <c r="G8786" s="0" t="n">
        <f aca="false">(F8786-17.37)</f>
        <v>3.598</v>
      </c>
    </row>
    <row r="8787" customFormat="false" ht="12.75" hidden="false" customHeight="false" outlineLevel="0" collapsed="false">
      <c r="A8787" s="5" t="n">
        <v>38252</v>
      </c>
      <c r="B8787" s="4" t="n">
        <v>0.661597222222222</v>
      </c>
      <c r="C8787" s="2" t="n">
        <f aca="false">(A8787+B8787)</f>
        <v>38252.6615972222</v>
      </c>
      <c r="D8787" s="0" t="n">
        <v>169800</v>
      </c>
      <c r="E8787" s="0" t="n">
        <v>63.63</v>
      </c>
      <c r="F8787" s="0" t="n">
        <v>20.953</v>
      </c>
      <c r="G8787" s="0" t="n">
        <f aca="false">(F8787-17.37)</f>
        <v>3.583</v>
      </c>
    </row>
    <row r="8788" customFormat="false" ht="12.75" hidden="false" customHeight="false" outlineLevel="0" collapsed="false">
      <c r="A8788" s="5" t="n">
        <v>38252</v>
      </c>
      <c r="B8788" s="4" t="n">
        <v>0.662291666666667</v>
      </c>
      <c r="C8788" s="2" t="n">
        <f aca="false">(A8788+B8788)</f>
        <v>38252.6622916667</v>
      </c>
      <c r="D8788" s="0" t="n">
        <v>169860</v>
      </c>
      <c r="E8788" s="0" t="n">
        <v>63.63</v>
      </c>
      <c r="F8788" s="0" t="n">
        <v>20.946</v>
      </c>
      <c r="G8788" s="0" t="n">
        <f aca="false">(F8788-17.37)</f>
        <v>3.576</v>
      </c>
    </row>
    <row r="8789" customFormat="false" ht="12.75" hidden="false" customHeight="false" outlineLevel="0" collapsed="false">
      <c r="A8789" s="5" t="n">
        <v>38252</v>
      </c>
      <c r="B8789" s="4" t="n">
        <v>0.662986111111111</v>
      </c>
      <c r="C8789" s="2" t="n">
        <f aca="false">(A8789+B8789)</f>
        <v>38252.6629861111</v>
      </c>
      <c r="D8789" s="0" t="n">
        <v>169920</v>
      </c>
      <c r="E8789" s="0" t="n">
        <v>63.63</v>
      </c>
      <c r="F8789" s="0" t="n">
        <v>20.9</v>
      </c>
      <c r="G8789" s="0" t="n">
        <f aca="false">(F8789-17.37)</f>
        <v>3.53</v>
      </c>
    </row>
    <row r="8790" customFormat="false" ht="12.75" hidden="false" customHeight="false" outlineLevel="0" collapsed="false">
      <c r="A8790" s="5" t="n">
        <v>38252</v>
      </c>
      <c r="B8790" s="4" t="n">
        <v>0.663680555555556</v>
      </c>
      <c r="C8790" s="2" t="n">
        <f aca="false">(A8790+B8790)</f>
        <v>38252.6636805556</v>
      </c>
      <c r="D8790" s="0" t="n">
        <v>169980</v>
      </c>
      <c r="E8790" s="0" t="n">
        <v>63.63</v>
      </c>
      <c r="F8790" s="0" t="n">
        <v>20.882</v>
      </c>
      <c r="G8790" s="0" t="n">
        <f aca="false">(F8790-17.37)</f>
        <v>3.512</v>
      </c>
    </row>
    <row r="8791" customFormat="false" ht="12.75" hidden="false" customHeight="false" outlineLevel="0" collapsed="false">
      <c r="A8791" s="5" t="n">
        <v>38252</v>
      </c>
      <c r="B8791" s="4" t="n">
        <v>0.664375</v>
      </c>
      <c r="C8791" s="2" t="n">
        <f aca="false">(A8791+B8791)</f>
        <v>38252.664375</v>
      </c>
      <c r="D8791" s="0" t="n">
        <v>170040</v>
      </c>
      <c r="E8791" s="0" t="n">
        <v>63.63</v>
      </c>
      <c r="F8791" s="0" t="n">
        <v>20.88</v>
      </c>
      <c r="G8791" s="0" t="n">
        <f aca="false">(F8791-17.37)</f>
        <v>3.51</v>
      </c>
    </row>
    <row r="8792" customFormat="false" ht="12.75" hidden="false" customHeight="false" outlineLevel="0" collapsed="false">
      <c r="A8792" s="5" t="n">
        <v>38252</v>
      </c>
      <c r="B8792" s="4" t="n">
        <v>0.665069444444444</v>
      </c>
      <c r="C8792" s="2" t="n">
        <f aca="false">(A8792+B8792)</f>
        <v>38252.6650694445</v>
      </c>
      <c r="D8792" s="0" t="n">
        <v>170100</v>
      </c>
      <c r="E8792" s="0" t="n">
        <v>63.63</v>
      </c>
      <c r="F8792" s="0" t="n">
        <v>20.854</v>
      </c>
      <c r="G8792" s="0" t="n">
        <f aca="false">(F8792-17.37)</f>
        <v>3.484</v>
      </c>
    </row>
    <row r="8793" customFormat="false" ht="12.75" hidden="false" customHeight="false" outlineLevel="0" collapsed="false">
      <c r="A8793" s="5" t="n">
        <v>38252</v>
      </c>
      <c r="B8793" s="4" t="n">
        <v>0.665763888888889</v>
      </c>
      <c r="C8793" s="2" t="n">
        <f aca="false">(A8793+B8793)</f>
        <v>38252.6657638889</v>
      </c>
      <c r="D8793" s="0" t="n">
        <v>170160</v>
      </c>
      <c r="E8793" s="0" t="n">
        <v>63.63</v>
      </c>
      <c r="F8793" s="0" t="n">
        <v>20.847</v>
      </c>
      <c r="G8793" s="0" t="n">
        <f aca="false">(F8793-17.37)</f>
        <v>3.477</v>
      </c>
    </row>
    <row r="8794" customFormat="false" ht="12.75" hidden="false" customHeight="false" outlineLevel="0" collapsed="false">
      <c r="A8794" s="5" t="n">
        <v>38252</v>
      </c>
      <c r="B8794" s="4" t="n">
        <v>0.666458333333333</v>
      </c>
      <c r="C8794" s="2" t="n">
        <f aca="false">(A8794+B8794)</f>
        <v>38252.6664583333</v>
      </c>
      <c r="D8794" s="0" t="n">
        <v>170220</v>
      </c>
      <c r="E8794" s="0" t="n">
        <v>63.63</v>
      </c>
      <c r="F8794" s="0" t="n">
        <v>20.836</v>
      </c>
      <c r="G8794" s="0" t="n">
        <f aca="false">(F8794-17.37)</f>
        <v>3.466</v>
      </c>
    </row>
    <row r="8795" customFormat="false" ht="12.75" hidden="false" customHeight="false" outlineLevel="0" collapsed="false">
      <c r="A8795" s="5" t="n">
        <v>38252</v>
      </c>
      <c r="B8795" s="4" t="n">
        <v>0.667152777777778</v>
      </c>
      <c r="C8795" s="2" t="n">
        <f aca="false">(A8795+B8795)</f>
        <v>38252.6671527778</v>
      </c>
      <c r="D8795" s="0" t="n">
        <v>170280</v>
      </c>
      <c r="E8795" s="0" t="n">
        <v>63.63</v>
      </c>
      <c r="F8795" s="0" t="n">
        <v>20.839</v>
      </c>
      <c r="G8795" s="0" t="n">
        <f aca="false">(F8795-17.37)</f>
        <v>3.469</v>
      </c>
    </row>
    <row r="8796" customFormat="false" ht="12.75" hidden="false" customHeight="false" outlineLevel="0" collapsed="false">
      <c r="A8796" s="5" t="n">
        <v>38252</v>
      </c>
      <c r="B8796" s="4" t="n">
        <v>0.667847222222222</v>
      </c>
      <c r="C8796" s="2" t="n">
        <f aca="false">(A8796+B8796)</f>
        <v>38252.6678472222</v>
      </c>
      <c r="D8796" s="0" t="n">
        <v>170340</v>
      </c>
      <c r="E8796" s="0" t="n">
        <v>63.63</v>
      </c>
      <c r="F8796" s="0" t="n">
        <v>20.824</v>
      </c>
      <c r="G8796" s="0" t="n">
        <f aca="false">(F8796-17.37)</f>
        <v>3.454</v>
      </c>
    </row>
    <row r="8797" customFormat="false" ht="12.75" hidden="false" customHeight="false" outlineLevel="0" collapsed="false">
      <c r="A8797" s="5" t="n">
        <v>38252</v>
      </c>
      <c r="B8797" s="4" t="n">
        <v>0.668541666666667</v>
      </c>
      <c r="C8797" s="2" t="n">
        <f aca="false">(A8797+B8797)</f>
        <v>38252.6685416667</v>
      </c>
      <c r="D8797" s="0" t="n">
        <v>170400</v>
      </c>
      <c r="E8797" s="0" t="n">
        <v>63.63</v>
      </c>
      <c r="F8797" s="0" t="n">
        <v>20.804</v>
      </c>
      <c r="G8797" s="0" t="n">
        <f aca="false">(F8797-17.37)</f>
        <v>3.434</v>
      </c>
    </row>
    <row r="8798" customFormat="false" ht="12.75" hidden="false" customHeight="false" outlineLevel="0" collapsed="false">
      <c r="A8798" s="5" t="n">
        <v>38252</v>
      </c>
      <c r="B8798" s="4" t="n">
        <v>0.669236111111111</v>
      </c>
      <c r="C8798" s="2" t="n">
        <f aca="false">(A8798+B8798)</f>
        <v>38252.6692361111</v>
      </c>
      <c r="D8798" s="0" t="n">
        <v>170460</v>
      </c>
      <c r="E8798" s="0" t="n">
        <v>63.63</v>
      </c>
      <c r="F8798" s="0" t="n">
        <v>20.771</v>
      </c>
      <c r="G8798" s="0" t="n">
        <f aca="false">(F8798-17.37)</f>
        <v>3.401</v>
      </c>
    </row>
    <row r="8799" customFormat="false" ht="12.75" hidden="false" customHeight="false" outlineLevel="0" collapsed="false">
      <c r="A8799" s="5" t="n">
        <v>38252</v>
      </c>
      <c r="B8799" s="4" t="n">
        <v>0.669930555555556</v>
      </c>
      <c r="C8799" s="2" t="n">
        <f aca="false">(A8799+B8799)</f>
        <v>38252.6699305556</v>
      </c>
      <c r="D8799" s="0" t="n">
        <v>170520</v>
      </c>
      <c r="E8799" s="0" t="n">
        <v>63.63</v>
      </c>
      <c r="F8799" s="0" t="n">
        <v>20.78</v>
      </c>
      <c r="G8799" s="0" t="n">
        <f aca="false">(F8799-17.37)</f>
        <v>3.41</v>
      </c>
    </row>
    <row r="8800" customFormat="false" ht="12.75" hidden="false" customHeight="false" outlineLevel="0" collapsed="false">
      <c r="A8800" s="5" t="n">
        <v>38252</v>
      </c>
      <c r="B8800" s="4" t="n">
        <v>0.670625</v>
      </c>
      <c r="C8800" s="2" t="n">
        <f aca="false">(A8800+B8800)</f>
        <v>38252.670625</v>
      </c>
      <c r="D8800" s="0" t="n">
        <v>170580</v>
      </c>
      <c r="E8800" s="0" t="n">
        <v>63.65</v>
      </c>
      <c r="F8800" s="0" t="n">
        <v>20.755</v>
      </c>
      <c r="G8800" s="0" t="n">
        <f aca="false">(F8800-17.37)</f>
        <v>3.385</v>
      </c>
    </row>
    <row r="8801" customFormat="false" ht="12.75" hidden="false" customHeight="false" outlineLevel="0" collapsed="false">
      <c r="A8801" s="5" t="n">
        <v>38252</v>
      </c>
      <c r="B8801" s="4" t="n">
        <v>0.671319444444445</v>
      </c>
      <c r="C8801" s="2" t="n">
        <f aca="false">(A8801+B8801)</f>
        <v>38252.6713194444</v>
      </c>
      <c r="D8801" s="0" t="n">
        <v>170640</v>
      </c>
      <c r="E8801" s="0" t="n">
        <v>63.63</v>
      </c>
      <c r="F8801" s="0" t="n">
        <v>20.741</v>
      </c>
      <c r="G8801" s="0" t="n">
        <f aca="false">(F8801-17.37)</f>
        <v>3.371</v>
      </c>
    </row>
    <row r="8802" customFormat="false" ht="12.75" hidden="false" customHeight="false" outlineLevel="0" collapsed="false">
      <c r="A8802" s="5" t="n">
        <v>38252</v>
      </c>
      <c r="B8802" s="4" t="n">
        <v>0.672013888888889</v>
      </c>
      <c r="C8802" s="2" t="n">
        <f aca="false">(A8802+B8802)</f>
        <v>38252.6720138889</v>
      </c>
      <c r="D8802" s="0" t="n">
        <v>170700</v>
      </c>
      <c r="E8802" s="0" t="n">
        <v>63.63</v>
      </c>
      <c r="F8802" s="0" t="n">
        <v>20.717</v>
      </c>
      <c r="G8802" s="0" t="n">
        <f aca="false">(F8802-17.37)</f>
        <v>3.347</v>
      </c>
    </row>
    <row r="8803" customFormat="false" ht="12.75" hidden="false" customHeight="false" outlineLevel="0" collapsed="false">
      <c r="A8803" s="5" t="n">
        <v>38252</v>
      </c>
      <c r="B8803" s="4" t="n">
        <v>0.672708333333333</v>
      </c>
      <c r="C8803" s="2" t="n">
        <f aca="false">(A8803+B8803)</f>
        <v>38252.6727083333</v>
      </c>
      <c r="D8803" s="0" t="n">
        <v>170760</v>
      </c>
      <c r="E8803" s="0" t="n">
        <v>63.65</v>
      </c>
      <c r="F8803" s="0" t="n">
        <v>20.707</v>
      </c>
      <c r="G8803" s="0" t="n">
        <f aca="false">(F8803-17.37)</f>
        <v>3.337</v>
      </c>
    </row>
    <row r="8804" customFormat="false" ht="12.75" hidden="false" customHeight="false" outlineLevel="0" collapsed="false">
      <c r="A8804" s="5" t="n">
        <v>38252</v>
      </c>
      <c r="B8804" s="4" t="n">
        <v>0.673402777777778</v>
      </c>
      <c r="C8804" s="2" t="n">
        <f aca="false">(A8804+B8804)</f>
        <v>38252.6734027778</v>
      </c>
      <c r="D8804" s="0" t="n">
        <v>170820</v>
      </c>
      <c r="E8804" s="0" t="n">
        <v>63.65</v>
      </c>
      <c r="F8804" s="0" t="n">
        <v>20.712</v>
      </c>
      <c r="G8804" s="0" t="n">
        <f aca="false">(F8804-17.37)</f>
        <v>3.342</v>
      </c>
    </row>
    <row r="8805" customFormat="false" ht="12.75" hidden="false" customHeight="false" outlineLevel="0" collapsed="false">
      <c r="A8805" s="5" t="n">
        <v>38252</v>
      </c>
      <c r="B8805" s="4" t="n">
        <v>0.674097222222222</v>
      </c>
      <c r="C8805" s="2" t="n">
        <f aca="false">(A8805+B8805)</f>
        <v>38252.6740972222</v>
      </c>
      <c r="D8805" s="0" t="n">
        <v>170880</v>
      </c>
      <c r="E8805" s="0" t="n">
        <v>63.63</v>
      </c>
      <c r="F8805" s="0" t="n">
        <v>20.698</v>
      </c>
      <c r="G8805" s="0" t="n">
        <f aca="false">(F8805-17.37)</f>
        <v>3.328</v>
      </c>
    </row>
    <row r="8806" customFormat="false" ht="12.75" hidden="false" customHeight="false" outlineLevel="0" collapsed="false">
      <c r="A8806" s="5" t="n">
        <v>38252</v>
      </c>
      <c r="B8806" s="4" t="n">
        <v>0.674791666666667</v>
      </c>
      <c r="C8806" s="2" t="n">
        <f aca="false">(A8806+B8806)</f>
        <v>38252.6747916667</v>
      </c>
      <c r="D8806" s="0" t="n">
        <v>170940</v>
      </c>
      <c r="E8806" s="0" t="n">
        <v>63.65</v>
      </c>
      <c r="F8806" s="0" t="n">
        <v>20.685</v>
      </c>
      <c r="G8806" s="0" t="n">
        <f aca="false">(F8806-17.37)</f>
        <v>3.315</v>
      </c>
    </row>
    <row r="8807" customFormat="false" ht="12.75" hidden="false" customHeight="false" outlineLevel="0" collapsed="false">
      <c r="A8807" s="5" t="n">
        <v>38252</v>
      </c>
      <c r="B8807" s="4" t="n">
        <v>0.675486111111111</v>
      </c>
      <c r="C8807" s="2" t="n">
        <f aca="false">(A8807+B8807)</f>
        <v>38252.6754861111</v>
      </c>
      <c r="D8807" s="0" t="n">
        <v>171000</v>
      </c>
      <c r="E8807" s="0" t="n">
        <v>63.63</v>
      </c>
      <c r="F8807" s="0" t="n">
        <v>20.656</v>
      </c>
      <c r="G8807" s="0" t="n">
        <f aca="false">(F8807-17.37)</f>
        <v>3.286</v>
      </c>
    </row>
    <row r="8808" customFormat="false" ht="12.75" hidden="false" customHeight="false" outlineLevel="0" collapsed="false">
      <c r="A8808" s="5" t="n">
        <v>38252</v>
      </c>
      <c r="B8808" s="4" t="n">
        <v>0.676180555555556</v>
      </c>
      <c r="C8808" s="2" t="n">
        <f aca="false">(A8808+B8808)</f>
        <v>38252.6761805556</v>
      </c>
      <c r="D8808" s="0" t="n">
        <v>171060</v>
      </c>
      <c r="E8808" s="0" t="n">
        <v>63.65</v>
      </c>
      <c r="F8808" s="0" t="n">
        <v>20.644</v>
      </c>
      <c r="G8808" s="0" t="n">
        <f aca="false">(F8808-17.37)</f>
        <v>3.274</v>
      </c>
    </row>
    <row r="8809" customFormat="false" ht="12.75" hidden="false" customHeight="false" outlineLevel="0" collapsed="false">
      <c r="A8809" s="5" t="n">
        <v>38252</v>
      </c>
      <c r="B8809" s="4" t="n">
        <v>0.676875</v>
      </c>
      <c r="C8809" s="2" t="n">
        <f aca="false">(A8809+B8809)</f>
        <v>38252.676875</v>
      </c>
      <c r="D8809" s="0" t="n">
        <v>171120</v>
      </c>
      <c r="E8809" s="0" t="n">
        <v>63.63</v>
      </c>
      <c r="F8809" s="0" t="n">
        <v>20.638</v>
      </c>
      <c r="G8809" s="0" t="n">
        <f aca="false">(F8809-17.37)</f>
        <v>3.268</v>
      </c>
    </row>
    <row r="8810" customFormat="false" ht="12.75" hidden="false" customHeight="false" outlineLevel="0" collapsed="false">
      <c r="A8810" s="5" t="n">
        <v>38252</v>
      </c>
      <c r="B8810" s="4" t="n">
        <v>0.677569444444444</v>
      </c>
      <c r="C8810" s="2" t="n">
        <f aca="false">(A8810+B8810)</f>
        <v>38252.6775694444</v>
      </c>
      <c r="D8810" s="0" t="n">
        <v>171180</v>
      </c>
      <c r="E8810" s="0" t="n">
        <v>63.65</v>
      </c>
      <c r="F8810" s="0" t="n">
        <v>20.61</v>
      </c>
      <c r="G8810" s="0" t="n">
        <f aca="false">(F8810-17.37)</f>
        <v>3.24</v>
      </c>
    </row>
    <row r="8811" customFormat="false" ht="12.75" hidden="false" customHeight="false" outlineLevel="0" collapsed="false">
      <c r="A8811" s="5" t="n">
        <v>38252</v>
      </c>
      <c r="B8811" s="4" t="n">
        <v>0.678263888888889</v>
      </c>
      <c r="C8811" s="2" t="n">
        <f aca="false">(A8811+B8811)</f>
        <v>38252.6782638889</v>
      </c>
      <c r="D8811" s="0" t="n">
        <v>171240</v>
      </c>
      <c r="E8811" s="0" t="n">
        <v>63.65</v>
      </c>
      <c r="F8811" s="0" t="n">
        <v>20.598</v>
      </c>
      <c r="G8811" s="0" t="n">
        <f aca="false">(F8811-17.37)</f>
        <v>3.228</v>
      </c>
    </row>
    <row r="8812" customFormat="false" ht="12.75" hidden="false" customHeight="false" outlineLevel="0" collapsed="false">
      <c r="A8812" s="5" t="n">
        <v>38252</v>
      </c>
      <c r="B8812" s="4" t="n">
        <v>0.678958333333333</v>
      </c>
      <c r="C8812" s="2" t="n">
        <f aca="false">(A8812+B8812)</f>
        <v>38252.6789583333</v>
      </c>
      <c r="D8812" s="0" t="n">
        <v>171300</v>
      </c>
      <c r="E8812" s="0" t="n">
        <v>63.65</v>
      </c>
      <c r="F8812" s="0" t="n">
        <v>20.591</v>
      </c>
      <c r="G8812" s="0" t="n">
        <f aca="false">(F8812-17.37)</f>
        <v>3.221</v>
      </c>
    </row>
    <row r="8813" customFormat="false" ht="12.75" hidden="false" customHeight="false" outlineLevel="0" collapsed="false">
      <c r="A8813" s="5" t="n">
        <v>38252</v>
      </c>
      <c r="B8813" s="4" t="n">
        <v>0.679652777777778</v>
      </c>
      <c r="C8813" s="2" t="n">
        <f aca="false">(A8813+B8813)</f>
        <v>38252.6796527778</v>
      </c>
      <c r="D8813" s="0" t="n">
        <v>171360</v>
      </c>
      <c r="E8813" s="0" t="n">
        <v>63.67</v>
      </c>
      <c r="F8813" s="0" t="n">
        <v>20.581</v>
      </c>
      <c r="G8813" s="0" t="n">
        <f aca="false">(F8813-17.37)</f>
        <v>3.211</v>
      </c>
    </row>
    <row r="8814" customFormat="false" ht="12.75" hidden="false" customHeight="false" outlineLevel="0" collapsed="false">
      <c r="A8814" s="5" t="n">
        <v>38252</v>
      </c>
      <c r="B8814" s="4" t="n">
        <v>0.680347222222222</v>
      </c>
      <c r="C8814" s="2" t="n">
        <f aca="false">(A8814+B8814)</f>
        <v>38252.6803472222</v>
      </c>
      <c r="D8814" s="0" t="n">
        <v>171420</v>
      </c>
      <c r="E8814" s="0" t="n">
        <v>63.67</v>
      </c>
      <c r="F8814" s="0" t="n">
        <v>20.546</v>
      </c>
      <c r="G8814" s="0" t="n">
        <f aca="false">(F8814-17.37)</f>
        <v>3.176</v>
      </c>
    </row>
    <row r="8815" customFormat="false" ht="12.75" hidden="false" customHeight="false" outlineLevel="0" collapsed="false">
      <c r="A8815" s="5" t="n">
        <v>38252</v>
      </c>
      <c r="B8815" s="4" t="n">
        <v>0.681041666666667</v>
      </c>
      <c r="C8815" s="2" t="n">
        <f aca="false">(A8815+B8815)</f>
        <v>38252.6810416667</v>
      </c>
      <c r="D8815" s="0" t="n">
        <v>171480</v>
      </c>
      <c r="E8815" s="0" t="n">
        <v>63.67</v>
      </c>
      <c r="F8815" s="0" t="n">
        <v>20.536</v>
      </c>
      <c r="G8815" s="0" t="n">
        <f aca="false">(F8815-17.37)</f>
        <v>3.166</v>
      </c>
    </row>
    <row r="8816" customFormat="false" ht="12.75" hidden="false" customHeight="false" outlineLevel="0" collapsed="false">
      <c r="A8816" s="5" t="n">
        <v>38252</v>
      </c>
      <c r="B8816" s="4" t="n">
        <v>0.681736111111111</v>
      </c>
      <c r="C8816" s="2" t="n">
        <f aca="false">(A8816+B8816)</f>
        <v>38252.6817361111</v>
      </c>
      <c r="D8816" s="0" t="n">
        <v>171540</v>
      </c>
      <c r="E8816" s="0" t="n">
        <v>63.67</v>
      </c>
      <c r="F8816" s="0" t="n">
        <v>20.514</v>
      </c>
      <c r="G8816" s="0" t="n">
        <f aca="false">(F8816-17.37)</f>
        <v>3.144</v>
      </c>
    </row>
    <row r="8817" customFormat="false" ht="12.75" hidden="false" customHeight="false" outlineLevel="0" collapsed="false">
      <c r="A8817" s="5" t="n">
        <v>38252</v>
      </c>
      <c r="B8817" s="4" t="n">
        <v>0.682430555555556</v>
      </c>
      <c r="C8817" s="2" t="n">
        <f aca="false">(A8817+B8817)</f>
        <v>38252.6824305556</v>
      </c>
      <c r="D8817" s="0" t="n">
        <v>171600</v>
      </c>
      <c r="E8817" s="0" t="n">
        <v>63.69</v>
      </c>
      <c r="F8817" s="0" t="n">
        <v>20.476</v>
      </c>
      <c r="G8817" s="0" t="n">
        <f aca="false">(F8817-17.37)</f>
        <v>3.106</v>
      </c>
    </row>
    <row r="8818" customFormat="false" ht="12.75" hidden="false" customHeight="false" outlineLevel="0" collapsed="false">
      <c r="A8818" s="5" t="n">
        <v>38252</v>
      </c>
      <c r="B8818" s="4" t="n">
        <v>0.683125</v>
      </c>
      <c r="C8818" s="2" t="n">
        <f aca="false">(A8818+B8818)</f>
        <v>38252.683125</v>
      </c>
      <c r="D8818" s="0" t="n">
        <v>171660</v>
      </c>
      <c r="E8818" s="0" t="n">
        <v>63.69</v>
      </c>
      <c r="F8818" s="0" t="n">
        <v>20.462</v>
      </c>
      <c r="G8818" s="0" t="n">
        <f aca="false">(F8818-17.37)</f>
        <v>3.092</v>
      </c>
    </row>
    <row r="8819" customFormat="false" ht="12.75" hidden="false" customHeight="false" outlineLevel="0" collapsed="false">
      <c r="A8819" s="5" t="n">
        <v>38252</v>
      </c>
      <c r="B8819" s="4" t="n">
        <v>0.683819444444444</v>
      </c>
      <c r="C8819" s="2" t="n">
        <f aca="false">(A8819+B8819)</f>
        <v>38252.6838194444</v>
      </c>
      <c r="D8819" s="0" t="n">
        <v>171720</v>
      </c>
      <c r="E8819" s="0" t="n">
        <v>63.69</v>
      </c>
      <c r="F8819" s="0" t="n">
        <v>20.438</v>
      </c>
      <c r="G8819" s="0" t="n">
        <f aca="false">(F8819-17.37)</f>
        <v>3.068</v>
      </c>
    </row>
    <row r="8820" customFormat="false" ht="12.75" hidden="false" customHeight="false" outlineLevel="0" collapsed="false">
      <c r="A8820" s="5" t="n">
        <v>38252</v>
      </c>
      <c r="B8820" s="4" t="n">
        <v>0.684513888888889</v>
      </c>
      <c r="C8820" s="2" t="n">
        <f aca="false">(A8820+B8820)</f>
        <v>38252.6845138889</v>
      </c>
      <c r="D8820" s="0" t="n">
        <v>171780</v>
      </c>
      <c r="E8820" s="0" t="n">
        <v>63.69</v>
      </c>
      <c r="F8820" s="0" t="n">
        <v>20.434</v>
      </c>
      <c r="G8820" s="0" t="n">
        <f aca="false">(F8820-17.37)</f>
        <v>3.064</v>
      </c>
    </row>
    <row r="8821" customFormat="false" ht="12.75" hidden="false" customHeight="false" outlineLevel="0" collapsed="false">
      <c r="A8821" s="5" t="n">
        <v>38252</v>
      </c>
      <c r="B8821" s="4" t="n">
        <v>0.685208333333333</v>
      </c>
      <c r="C8821" s="2" t="n">
        <f aca="false">(A8821+B8821)</f>
        <v>38252.6852083333</v>
      </c>
      <c r="D8821" s="0" t="n">
        <v>171840</v>
      </c>
      <c r="E8821" s="0" t="n">
        <v>63.69</v>
      </c>
      <c r="F8821" s="0" t="n">
        <v>20.426</v>
      </c>
      <c r="G8821" s="0" t="n">
        <f aca="false">(F8821-17.37)</f>
        <v>3.056</v>
      </c>
    </row>
    <row r="8822" customFormat="false" ht="12.75" hidden="false" customHeight="false" outlineLevel="0" collapsed="false">
      <c r="A8822" s="5" t="n">
        <v>38252</v>
      </c>
      <c r="B8822" s="4" t="n">
        <v>0.685902777777778</v>
      </c>
      <c r="C8822" s="2" t="n">
        <f aca="false">(A8822+B8822)</f>
        <v>38252.6859027778</v>
      </c>
      <c r="D8822" s="0" t="n">
        <v>171900</v>
      </c>
      <c r="E8822" s="0" t="n">
        <v>63.72</v>
      </c>
      <c r="F8822" s="0" t="n">
        <v>20.399</v>
      </c>
      <c r="G8822" s="0" t="n">
        <f aca="false">(F8822-17.37)</f>
        <v>3.029</v>
      </c>
    </row>
    <row r="8823" customFormat="false" ht="12.75" hidden="false" customHeight="false" outlineLevel="0" collapsed="false">
      <c r="A8823" s="5" t="n">
        <v>38252</v>
      </c>
      <c r="B8823" s="4" t="n">
        <v>0.686597222222222</v>
      </c>
      <c r="C8823" s="2" t="n">
        <f aca="false">(A8823+B8823)</f>
        <v>38252.6865972222</v>
      </c>
      <c r="D8823" s="0" t="n">
        <v>171960</v>
      </c>
      <c r="E8823" s="0" t="n">
        <v>63.69</v>
      </c>
      <c r="F8823" s="0" t="n">
        <v>20.366</v>
      </c>
      <c r="G8823" s="0" t="n">
        <f aca="false">(F8823-17.37)</f>
        <v>2.996</v>
      </c>
    </row>
    <row r="8824" customFormat="false" ht="12.75" hidden="false" customHeight="false" outlineLevel="0" collapsed="false">
      <c r="A8824" s="5" t="n">
        <v>38252</v>
      </c>
      <c r="B8824" s="4" t="n">
        <v>0.687291666666667</v>
      </c>
      <c r="C8824" s="2" t="n">
        <f aca="false">(A8824+B8824)</f>
        <v>38252.6872916667</v>
      </c>
      <c r="D8824" s="0" t="n">
        <v>172020</v>
      </c>
      <c r="E8824" s="0" t="n">
        <v>63.69</v>
      </c>
      <c r="F8824" s="0" t="n">
        <v>20.355</v>
      </c>
      <c r="G8824" s="0" t="n">
        <f aca="false">(F8824-17.37)</f>
        <v>2.985</v>
      </c>
    </row>
    <row r="8825" customFormat="false" ht="12.75" hidden="false" customHeight="false" outlineLevel="0" collapsed="false">
      <c r="A8825" s="5" t="n">
        <v>38252</v>
      </c>
      <c r="B8825" s="4" t="n">
        <v>0.687986111111111</v>
      </c>
      <c r="C8825" s="2" t="n">
        <f aca="false">(A8825+B8825)</f>
        <v>38252.6879861111</v>
      </c>
      <c r="D8825" s="0" t="n">
        <v>172080</v>
      </c>
      <c r="E8825" s="0" t="n">
        <v>63.69</v>
      </c>
      <c r="F8825" s="0" t="n">
        <v>20.353</v>
      </c>
      <c r="G8825" s="0" t="n">
        <f aca="false">(F8825-17.37)</f>
        <v>2.983</v>
      </c>
    </row>
    <row r="8826" customFormat="false" ht="12.75" hidden="false" customHeight="false" outlineLevel="0" collapsed="false">
      <c r="A8826" s="5" t="n">
        <v>38252</v>
      </c>
      <c r="B8826" s="4" t="n">
        <v>0.688680555555556</v>
      </c>
      <c r="C8826" s="2" t="n">
        <f aca="false">(A8826+B8826)</f>
        <v>38252.6886805556</v>
      </c>
      <c r="D8826" s="0" t="n">
        <v>172140</v>
      </c>
      <c r="E8826" s="0" t="n">
        <v>63.69</v>
      </c>
      <c r="F8826" s="0" t="n">
        <v>20.301</v>
      </c>
      <c r="G8826" s="0" t="n">
        <f aca="false">(F8826-17.37)</f>
        <v>2.931</v>
      </c>
    </row>
    <row r="8827" customFormat="false" ht="12.75" hidden="false" customHeight="false" outlineLevel="0" collapsed="false">
      <c r="A8827" s="5" t="n">
        <v>38252</v>
      </c>
      <c r="B8827" s="4" t="n">
        <v>0.689375</v>
      </c>
      <c r="C8827" s="2" t="n">
        <f aca="false">(A8827+B8827)</f>
        <v>38252.689375</v>
      </c>
      <c r="D8827" s="0" t="n">
        <v>172200</v>
      </c>
      <c r="E8827" s="0" t="n">
        <v>63.69</v>
      </c>
      <c r="F8827" s="0" t="n">
        <v>20.298</v>
      </c>
      <c r="G8827" s="0" t="n">
        <f aca="false">(F8827-17.37)</f>
        <v>2.928</v>
      </c>
    </row>
    <row r="8828" customFormat="false" ht="12.75" hidden="false" customHeight="false" outlineLevel="0" collapsed="false">
      <c r="A8828" s="5" t="n">
        <v>38252</v>
      </c>
      <c r="B8828" s="4" t="n">
        <v>0.690069444444445</v>
      </c>
      <c r="C8828" s="2" t="n">
        <f aca="false">(A8828+B8828)</f>
        <v>38252.6900694444</v>
      </c>
      <c r="D8828" s="0" t="n">
        <v>172260</v>
      </c>
      <c r="E8828" s="0" t="n">
        <v>63.69</v>
      </c>
      <c r="F8828" s="0" t="n">
        <v>20.256</v>
      </c>
      <c r="G8828" s="0" t="n">
        <f aca="false">(F8828-17.37)</f>
        <v>2.886</v>
      </c>
    </row>
    <row r="8829" customFormat="false" ht="12.75" hidden="false" customHeight="false" outlineLevel="0" collapsed="false">
      <c r="A8829" s="5" t="n">
        <v>38252</v>
      </c>
      <c r="B8829" s="4" t="n">
        <v>0.690763888888889</v>
      </c>
      <c r="C8829" s="2" t="n">
        <f aca="false">(A8829+B8829)</f>
        <v>38252.6907638889</v>
      </c>
      <c r="D8829" s="0" t="n">
        <v>172320</v>
      </c>
      <c r="E8829" s="0" t="n">
        <v>63.69</v>
      </c>
      <c r="F8829" s="0" t="n">
        <v>20.271</v>
      </c>
      <c r="G8829" s="0" t="n">
        <f aca="false">(F8829-17.37)</f>
        <v>2.901</v>
      </c>
    </row>
    <row r="8830" customFormat="false" ht="12.75" hidden="false" customHeight="false" outlineLevel="0" collapsed="false">
      <c r="A8830" s="5" t="n">
        <v>38252</v>
      </c>
      <c r="B8830" s="4" t="n">
        <v>0.691458333333333</v>
      </c>
      <c r="C8830" s="2" t="n">
        <f aca="false">(A8830+B8830)</f>
        <v>38252.6914583333</v>
      </c>
      <c r="D8830" s="0" t="n">
        <v>172380</v>
      </c>
      <c r="E8830" s="0" t="n">
        <v>63.67</v>
      </c>
      <c r="F8830" s="0" t="n">
        <v>20.242</v>
      </c>
      <c r="G8830" s="0" t="n">
        <f aca="false">(F8830-17.37)</f>
        <v>2.872</v>
      </c>
    </row>
    <row r="8831" customFormat="false" ht="12.75" hidden="false" customHeight="false" outlineLevel="0" collapsed="false">
      <c r="A8831" s="5" t="n">
        <v>38252</v>
      </c>
      <c r="B8831" s="4" t="n">
        <v>0.692152777777778</v>
      </c>
      <c r="C8831" s="2" t="n">
        <f aca="false">(A8831+B8831)</f>
        <v>38252.6921527778</v>
      </c>
      <c r="D8831" s="0" t="n">
        <v>172440</v>
      </c>
      <c r="E8831" s="0" t="n">
        <v>63.67</v>
      </c>
      <c r="F8831" s="0" t="n">
        <v>20.22</v>
      </c>
      <c r="G8831" s="0" t="n">
        <f aca="false">(F8831-17.37)</f>
        <v>2.85</v>
      </c>
    </row>
    <row r="8832" customFormat="false" ht="12.75" hidden="false" customHeight="false" outlineLevel="0" collapsed="false">
      <c r="A8832" s="5" t="n">
        <v>38252</v>
      </c>
      <c r="B8832" s="4" t="n">
        <v>0.692847222222222</v>
      </c>
      <c r="C8832" s="2" t="n">
        <f aca="false">(A8832+B8832)</f>
        <v>38252.6928472222</v>
      </c>
      <c r="D8832" s="0" t="n">
        <v>172500</v>
      </c>
      <c r="E8832" s="0" t="n">
        <v>63.67</v>
      </c>
      <c r="F8832" s="0" t="n">
        <v>20.207</v>
      </c>
      <c r="G8832" s="0" t="n">
        <f aca="false">(F8832-17.37)</f>
        <v>2.837</v>
      </c>
    </row>
    <row r="8833" customFormat="false" ht="12.75" hidden="false" customHeight="false" outlineLevel="0" collapsed="false">
      <c r="A8833" s="5" t="n">
        <v>38252</v>
      </c>
      <c r="B8833" s="4" t="n">
        <v>0.693541666666667</v>
      </c>
      <c r="C8833" s="2" t="n">
        <f aca="false">(A8833+B8833)</f>
        <v>38252.6935416667</v>
      </c>
      <c r="D8833" s="0" t="n">
        <v>172560</v>
      </c>
      <c r="E8833" s="0" t="n">
        <v>63.65</v>
      </c>
      <c r="F8833" s="0" t="n">
        <v>20.217</v>
      </c>
      <c r="G8833" s="0" t="n">
        <f aca="false">(F8833-17.37)</f>
        <v>2.847</v>
      </c>
    </row>
    <row r="8834" customFormat="false" ht="12.75" hidden="false" customHeight="false" outlineLevel="0" collapsed="false">
      <c r="A8834" s="5" t="n">
        <v>38252</v>
      </c>
      <c r="B8834" s="4" t="n">
        <v>0.694236111111111</v>
      </c>
      <c r="C8834" s="2" t="n">
        <f aca="false">(A8834+B8834)</f>
        <v>38252.6942361111</v>
      </c>
      <c r="D8834" s="0" t="n">
        <v>172620</v>
      </c>
      <c r="E8834" s="0" t="n">
        <v>63.65</v>
      </c>
      <c r="F8834" s="0" t="n">
        <v>20.184</v>
      </c>
      <c r="G8834" s="0" t="n">
        <f aca="false">(F8834-17.37)</f>
        <v>2.814</v>
      </c>
    </row>
    <row r="8835" customFormat="false" ht="12.75" hidden="false" customHeight="false" outlineLevel="0" collapsed="false">
      <c r="A8835" s="5" t="n">
        <v>38252</v>
      </c>
      <c r="B8835" s="4" t="n">
        <v>0.694930555555556</v>
      </c>
      <c r="C8835" s="2" t="n">
        <f aca="false">(A8835+B8835)</f>
        <v>38252.6949305556</v>
      </c>
      <c r="D8835" s="0" t="n">
        <v>172680</v>
      </c>
      <c r="E8835" s="0" t="n">
        <v>63.63</v>
      </c>
      <c r="F8835" s="0" t="n">
        <v>20.149</v>
      </c>
      <c r="G8835" s="0" t="n">
        <f aca="false">(F8835-17.37)</f>
        <v>2.779</v>
      </c>
    </row>
    <row r="8836" customFormat="false" ht="12.75" hidden="false" customHeight="false" outlineLevel="0" collapsed="false">
      <c r="A8836" s="5" t="n">
        <v>38252</v>
      </c>
      <c r="B8836" s="4" t="n">
        <v>0.695625</v>
      </c>
      <c r="C8836" s="2" t="n">
        <f aca="false">(A8836+B8836)</f>
        <v>38252.695625</v>
      </c>
      <c r="D8836" s="0" t="n">
        <v>172740</v>
      </c>
      <c r="E8836" s="0" t="n">
        <v>63.63</v>
      </c>
      <c r="F8836" s="0" t="n">
        <v>20.125</v>
      </c>
      <c r="G8836" s="0" t="n">
        <f aca="false">(F8836-17.37)</f>
        <v>2.755</v>
      </c>
    </row>
    <row r="8837" customFormat="false" ht="12.75" hidden="false" customHeight="false" outlineLevel="0" collapsed="false">
      <c r="A8837" s="5" t="n">
        <v>38252</v>
      </c>
      <c r="B8837" s="4" t="n">
        <v>0.696319444444444</v>
      </c>
      <c r="C8837" s="2" t="n">
        <f aca="false">(A8837+B8837)</f>
        <v>38252.6963194445</v>
      </c>
      <c r="D8837" s="0" t="n">
        <v>172800</v>
      </c>
      <c r="E8837" s="0" t="n">
        <v>63.6</v>
      </c>
      <c r="F8837" s="0" t="n">
        <v>20.109</v>
      </c>
      <c r="G8837" s="0" t="n">
        <f aca="false">(F8837-17.37)</f>
        <v>2.739</v>
      </c>
    </row>
    <row r="8838" customFormat="false" ht="12.75" hidden="false" customHeight="false" outlineLevel="0" collapsed="false">
      <c r="A8838" s="5" t="n">
        <v>38252</v>
      </c>
      <c r="B8838" s="4" t="n">
        <v>0.697013888888889</v>
      </c>
      <c r="C8838" s="2" t="n">
        <f aca="false">(A8838+B8838)</f>
        <v>38252.6970138889</v>
      </c>
      <c r="D8838" s="0" t="n">
        <v>172860</v>
      </c>
      <c r="E8838" s="0" t="n">
        <v>63.6</v>
      </c>
      <c r="F8838" s="0" t="n">
        <v>20.086</v>
      </c>
      <c r="G8838" s="0" t="n">
        <f aca="false">(F8838-17.37)</f>
        <v>2.716</v>
      </c>
    </row>
    <row r="8839" customFormat="false" ht="12.75" hidden="false" customHeight="false" outlineLevel="0" collapsed="false">
      <c r="A8839" s="5" t="n">
        <v>38252</v>
      </c>
      <c r="B8839" s="4" t="n">
        <v>0.697708333333333</v>
      </c>
      <c r="C8839" s="2" t="n">
        <f aca="false">(A8839+B8839)</f>
        <v>38252.6977083333</v>
      </c>
      <c r="D8839" s="0" t="n">
        <v>172920</v>
      </c>
      <c r="E8839" s="0" t="n">
        <v>63.58</v>
      </c>
      <c r="F8839" s="0" t="n">
        <v>20.09</v>
      </c>
      <c r="G8839" s="0" t="n">
        <f aca="false">(F8839-17.37)</f>
        <v>2.72</v>
      </c>
    </row>
    <row r="8840" customFormat="false" ht="12.75" hidden="false" customHeight="false" outlineLevel="0" collapsed="false">
      <c r="A8840" s="5" t="n">
        <v>38252</v>
      </c>
      <c r="B8840" s="4" t="n">
        <v>0.698402777777778</v>
      </c>
      <c r="C8840" s="2" t="n">
        <f aca="false">(A8840+B8840)</f>
        <v>38252.6984027778</v>
      </c>
      <c r="D8840" s="0" t="n">
        <v>172980</v>
      </c>
      <c r="E8840" s="0" t="n">
        <v>63.58</v>
      </c>
      <c r="F8840" s="0" t="n">
        <v>20.058</v>
      </c>
      <c r="G8840" s="0" t="n">
        <f aca="false">(F8840-17.37)</f>
        <v>2.688</v>
      </c>
    </row>
    <row r="8841" customFormat="false" ht="12.75" hidden="false" customHeight="false" outlineLevel="0" collapsed="false">
      <c r="A8841" s="5" t="n">
        <v>38252</v>
      </c>
      <c r="B8841" s="4" t="n">
        <v>0.699097222222222</v>
      </c>
      <c r="C8841" s="2" t="n">
        <f aca="false">(A8841+B8841)</f>
        <v>38252.6990972222</v>
      </c>
      <c r="D8841" s="0" t="n">
        <v>173040</v>
      </c>
      <c r="E8841" s="0" t="n">
        <v>63.58</v>
      </c>
      <c r="F8841" s="0" t="n">
        <v>20.047</v>
      </c>
      <c r="G8841" s="0" t="n">
        <f aca="false">(F8841-17.37)</f>
        <v>2.677</v>
      </c>
    </row>
    <row r="8842" customFormat="false" ht="12.75" hidden="false" customHeight="false" outlineLevel="0" collapsed="false">
      <c r="A8842" s="5" t="n">
        <v>38252</v>
      </c>
      <c r="B8842" s="4" t="n">
        <v>0.699791666666667</v>
      </c>
      <c r="C8842" s="2" t="n">
        <f aca="false">(A8842+B8842)</f>
        <v>38252.6997916667</v>
      </c>
      <c r="D8842" s="0" t="n">
        <v>173100</v>
      </c>
      <c r="E8842" s="0" t="n">
        <v>63.58</v>
      </c>
      <c r="F8842" s="0" t="n">
        <v>20.035</v>
      </c>
      <c r="G8842" s="0" t="n">
        <f aca="false">(F8842-17.37)</f>
        <v>2.665</v>
      </c>
    </row>
    <row r="8843" customFormat="false" ht="12.75" hidden="false" customHeight="false" outlineLevel="0" collapsed="false">
      <c r="A8843" s="5" t="n">
        <v>38252</v>
      </c>
      <c r="B8843" s="4" t="n">
        <v>0.700486111111111</v>
      </c>
      <c r="C8843" s="2" t="n">
        <f aca="false">(A8843+B8843)</f>
        <v>38252.7004861111</v>
      </c>
      <c r="D8843" s="0" t="n">
        <v>173160</v>
      </c>
      <c r="E8843" s="0" t="n">
        <v>63.56</v>
      </c>
      <c r="F8843" s="0" t="n">
        <v>20.009</v>
      </c>
      <c r="G8843" s="0" t="n">
        <f aca="false">(F8843-17.37)</f>
        <v>2.639</v>
      </c>
    </row>
    <row r="8844" customFormat="false" ht="12.75" hidden="false" customHeight="false" outlineLevel="0" collapsed="false">
      <c r="A8844" s="5" t="n">
        <v>38252</v>
      </c>
      <c r="B8844" s="4" t="n">
        <v>0.701180555555556</v>
      </c>
      <c r="C8844" s="2" t="n">
        <f aca="false">(A8844+B8844)</f>
        <v>38252.7011805556</v>
      </c>
      <c r="D8844" s="0" t="n">
        <v>173220</v>
      </c>
      <c r="E8844" s="0" t="n">
        <v>63.56</v>
      </c>
      <c r="F8844" s="0" t="n">
        <v>20.01</v>
      </c>
      <c r="G8844" s="0" t="n">
        <f aca="false">(F8844-17.37)</f>
        <v>2.64</v>
      </c>
    </row>
    <row r="8845" customFormat="false" ht="12.75" hidden="false" customHeight="false" outlineLevel="0" collapsed="false">
      <c r="A8845" s="5" t="n">
        <v>38252</v>
      </c>
      <c r="B8845" s="4" t="n">
        <v>0.701875</v>
      </c>
      <c r="C8845" s="2" t="n">
        <f aca="false">(A8845+B8845)</f>
        <v>38252.701875</v>
      </c>
      <c r="D8845" s="0" t="n">
        <v>173280</v>
      </c>
      <c r="E8845" s="0" t="n">
        <v>63.56</v>
      </c>
      <c r="F8845" s="0" t="n">
        <v>19.972</v>
      </c>
      <c r="G8845" s="0" t="n">
        <f aca="false">(F8845-17.37)</f>
        <v>2.602</v>
      </c>
    </row>
    <row r="8846" customFormat="false" ht="12.75" hidden="false" customHeight="false" outlineLevel="0" collapsed="false">
      <c r="A8846" s="5" t="n">
        <v>38252</v>
      </c>
      <c r="B8846" s="4" t="n">
        <v>0.702569444444445</v>
      </c>
      <c r="C8846" s="2" t="n">
        <f aca="false">(A8846+B8846)</f>
        <v>38252.7025694444</v>
      </c>
      <c r="D8846" s="0" t="n">
        <v>173340</v>
      </c>
      <c r="E8846" s="0" t="n">
        <v>63.56</v>
      </c>
      <c r="F8846" s="0" t="n">
        <v>19.936</v>
      </c>
      <c r="G8846" s="0" t="n">
        <f aca="false">(F8846-17.37)</f>
        <v>2.566</v>
      </c>
    </row>
    <row r="8847" customFormat="false" ht="12.75" hidden="false" customHeight="false" outlineLevel="0" collapsed="false">
      <c r="A8847" s="5" t="n">
        <v>38252</v>
      </c>
      <c r="B8847" s="4" t="n">
        <v>0.703263888888889</v>
      </c>
      <c r="C8847" s="2" t="n">
        <f aca="false">(A8847+B8847)</f>
        <v>38252.7032638889</v>
      </c>
      <c r="D8847" s="0" t="n">
        <v>173400</v>
      </c>
      <c r="E8847" s="0" t="n">
        <v>63.56</v>
      </c>
      <c r="F8847" s="0" t="n">
        <v>19.943</v>
      </c>
      <c r="G8847" s="0" t="n">
        <f aca="false">(F8847-17.37)</f>
        <v>2.573</v>
      </c>
    </row>
    <row r="8848" customFormat="false" ht="12.75" hidden="false" customHeight="false" outlineLevel="0" collapsed="false">
      <c r="A8848" s="5" t="n">
        <v>38252</v>
      </c>
      <c r="B8848" s="4" t="n">
        <v>0.703958333333333</v>
      </c>
      <c r="C8848" s="2" t="n">
        <f aca="false">(A8848+B8848)</f>
        <v>38252.7039583333</v>
      </c>
      <c r="D8848" s="0" t="n">
        <v>173460</v>
      </c>
      <c r="E8848" s="0" t="n">
        <v>63.56</v>
      </c>
      <c r="F8848" s="0" t="n">
        <v>19.927</v>
      </c>
      <c r="G8848" s="0" t="n">
        <f aca="false">(F8848-17.37)</f>
        <v>2.557</v>
      </c>
    </row>
    <row r="8849" customFormat="false" ht="12.75" hidden="false" customHeight="false" outlineLevel="0" collapsed="false">
      <c r="A8849" s="5" t="n">
        <v>38252</v>
      </c>
      <c r="B8849" s="4" t="n">
        <v>0.704652777777778</v>
      </c>
      <c r="C8849" s="2" t="n">
        <f aca="false">(A8849+B8849)</f>
        <v>38252.7046527778</v>
      </c>
      <c r="D8849" s="0" t="n">
        <v>173520</v>
      </c>
      <c r="E8849" s="0" t="n">
        <v>63.56</v>
      </c>
      <c r="F8849" s="0" t="n">
        <v>19.908</v>
      </c>
      <c r="G8849" s="0" t="n">
        <f aca="false">(F8849-17.37)</f>
        <v>2.538</v>
      </c>
    </row>
    <row r="8850" customFormat="false" ht="12.75" hidden="false" customHeight="false" outlineLevel="0" collapsed="false">
      <c r="A8850" s="5" t="n">
        <v>38252</v>
      </c>
      <c r="B8850" s="4" t="n">
        <v>0.705347222222222</v>
      </c>
      <c r="C8850" s="2" t="n">
        <f aca="false">(A8850+B8850)</f>
        <v>38252.7053472222</v>
      </c>
      <c r="D8850" s="0" t="n">
        <v>173580</v>
      </c>
      <c r="E8850" s="0" t="n">
        <v>63.56</v>
      </c>
      <c r="F8850" s="0" t="n">
        <v>19.87</v>
      </c>
      <c r="G8850" s="0" t="n">
        <f aca="false">(F8850-17.37)</f>
        <v>2.5</v>
      </c>
    </row>
    <row r="8851" customFormat="false" ht="12.75" hidden="false" customHeight="false" outlineLevel="0" collapsed="false">
      <c r="A8851" s="5" t="n">
        <v>38252</v>
      </c>
      <c r="B8851" s="4" t="n">
        <v>0.706041666666667</v>
      </c>
      <c r="C8851" s="2" t="n">
        <f aca="false">(A8851+B8851)</f>
        <v>38252.7060416667</v>
      </c>
      <c r="D8851" s="0" t="n">
        <v>173640</v>
      </c>
      <c r="E8851" s="0" t="n">
        <v>63.56</v>
      </c>
      <c r="F8851" s="0" t="n">
        <v>19.827</v>
      </c>
      <c r="G8851" s="0" t="n">
        <f aca="false">(F8851-17.37)</f>
        <v>2.457</v>
      </c>
    </row>
    <row r="8852" customFormat="false" ht="12.75" hidden="false" customHeight="false" outlineLevel="0" collapsed="false">
      <c r="A8852" s="5" t="n">
        <v>38252</v>
      </c>
      <c r="B8852" s="4" t="n">
        <v>0.706736111111111</v>
      </c>
      <c r="C8852" s="2" t="n">
        <f aca="false">(A8852+B8852)</f>
        <v>38252.7067361111</v>
      </c>
      <c r="D8852" s="0" t="n">
        <v>173700</v>
      </c>
      <c r="E8852" s="0" t="n">
        <v>63.56</v>
      </c>
      <c r="F8852" s="0" t="n">
        <v>19.821</v>
      </c>
      <c r="G8852" s="0" t="n">
        <f aca="false">(F8852-17.37)</f>
        <v>2.451</v>
      </c>
    </row>
    <row r="8853" customFormat="false" ht="12.75" hidden="false" customHeight="false" outlineLevel="0" collapsed="false">
      <c r="A8853" s="5" t="n">
        <v>38252</v>
      </c>
      <c r="B8853" s="4" t="n">
        <v>0.707430555555556</v>
      </c>
      <c r="C8853" s="2" t="n">
        <f aca="false">(A8853+B8853)</f>
        <v>38252.7074305556</v>
      </c>
      <c r="D8853" s="0" t="n">
        <v>173760</v>
      </c>
      <c r="E8853" s="0" t="n">
        <v>63.56</v>
      </c>
      <c r="F8853" s="0" t="n">
        <v>19.814</v>
      </c>
      <c r="G8853" s="0" t="n">
        <f aca="false">(F8853-17.37)</f>
        <v>2.444</v>
      </c>
    </row>
    <row r="8854" customFormat="false" ht="12.75" hidden="false" customHeight="false" outlineLevel="0" collapsed="false">
      <c r="A8854" s="5" t="n">
        <v>38252</v>
      </c>
      <c r="B8854" s="4" t="n">
        <v>0.708125</v>
      </c>
      <c r="C8854" s="2" t="n">
        <f aca="false">(A8854+B8854)</f>
        <v>38252.708125</v>
      </c>
      <c r="D8854" s="0" t="n">
        <v>173820</v>
      </c>
      <c r="E8854" s="0" t="n">
        <v>63.56</v>
      </c>
      <c r="F8854" s="0" t="n">
        <v>19.805</v>
      </c>
      <c r="G8854" s="0" t="n">
        <f aca="false">(F8854-17.37)</f>
        <v>2.435</v>
      </c>
    </row>
    <row r="8855" customFormat="false" ht="12.75" hidden="false" customHeight="false" outlineLevel="0" collapsed="false">
      <c r="A8855" s="5" t="n">
        <v>38252</v>
      </c>
      <c r="B8855" s="4" t="n">
        <v>0.708819444444444</v>
      </c>
      <c r="C8855" s="2" t="n">
        <f aca="false">(A8855+B8855)</f>
        <v>38252.7088194444</v>
      </c>
      <c r="D8855" s="0" t="n">
        <v>173880</v>
      </c>
      <c r="E8855" s="0" t="n">
        <v>63.56</v>
      </c>
      <c r="F8855" s="0" t="n">
        <v>19.788</v>
      </c>
      <c r="G8855" s="0" t="n">
        <f aca="false">(F8855-17.37)</f>
        <v>2.418</v>
      </c>
    </row>
    <row r="8856" customFormat="false" ht="12.75" hidden="false" customHeight="false" outlineLevel="0" collapsed="false">
      <c r="A8856" s="5" t="n">
        <v>38252</v>
      </c>
      <c r="B8856" s="4" t="n">
        <v>0.709513888888889</v>
      </c>
      <c r="C8856" s="2" t="n">
        <f aca="false">(A8856+B8856)</f>
        <v>38252.7095138889</v>
      </c>
      <c r="D8856" s="0" t="n">
        <v>173940</v>
      </c>
      <c r="E8856" s="0" t="n">
        <v>63.54</v>
      </c>
      <c r="F8856" s="0" t="n">
        <v>19.775</v>
      </c>
      <c r="G8856" s="0" t="n">
        <f aca="false">(F8856-17.37)</f>
        <v>2.405</v>
      </c>
    </row>
    <row r="8857" customFormat="false" ht="12.75" hidden="false" customHeight="false" outlineLevel="0" collapsed="false">
      <c r="A8857" s="5" t="n">
        <v>38252</v>
      </c>
      <c r="B8857" s="4" t="n">
        <v>0.710208333333333</v>
      </c>
      <c r="C8857" s="2" t="n">
        <f aca="false">(A8857+B8857)</f>
        <v>38252.7102083333</v>
      </c>
      <c r="D8857" s="0" t="n">
        <v>174000</v>
      </c>
      <c r="E8857" s="0" t="n">
        <v>63.49</v>
      </c>
      <c r="F8857" s="0" t="n">
        <v>19.766</v>
      </c>
      <c r="G8857" s="0" t="n">
        <f aca="false">(F8857-17.37)</f>
        <v>2.396</v>
      </c>
    </row>
    <row r="8858" customFormat="false" ht="12.75" hidden="false" customHeight="false" outlineLevel="0" collapsed="false">
      <c r="A8858" s="5" t="n">
        <v>38252</v>
      </c>
      <c r="B8858" s="4" t="n">
        <v>0.710902777777778</v>
      </c>
      <c r="C8858" s="2" t="n">
        <f aca="false">(A8858+B8858)</f>
        <v>38252.7109027778</v>
      </c>
      <c r="D8858" s="0" t="n">
        <v>174060</v>
      </c>
      <c r="E8858" s="0" t="n">
        <v>63.47</v>
      </c>
      <c r="F8858" s="0" t="n">
        <v>19.728</v>
      </c>
      <c r="G8858" s="0" t="n">
        <f aca="false">(F8858-17.37)</f>
        <v>2.358</v>
      </c>
    </row>
    <row r="8859" customFormat="false" ht="12.75" hidden="false" customHeight="false" outlineLevel="0" collapsed="false">
      <c r="A8859" s="5" t="n">
        <v>38252</v>
      </c>
      <c r="B8859" s="4" t="n">
        <v>0.711597222222222</v>
      </c>
      <c r="C8859" s="2" t="n">
        <f aca="false">(A8859+B8859)</f>
        <v>38252.7115972222</v>
      </c>
      <c r="D8859" s="0" t="n">
        <v>174120</v>
      </c>
      <c r="E8859" s="0" t="n">
        <v>63.45</v>
      </c>
      <c r="F8859" s="0" t="n">
        <v>19.716</v>
      </c>
      <c r="G8859" s="0" t="n">
        <f aca="false">(F8859-17.37)</f>
        <v>2.346</v>
      </c>
    </row>
    <row r="8860" customFormat="false" ht="12.75" hidden="false" customHeight="false" outlineLevel="0" collapsed="false">
      <c r="A8860" s="5" t="n">
        <v>38252</v>
      </c>
      <c r="B8860" s="4" t="n">
        <v>0.712291666666667</v>
      </c>
      <c r="C8860" s="2" t="n">
        <f aca="false">(A8860+B8860)</f>
        <v>38252.7122916667</v>
      </c>
      <c r="D8860" s="0" t="n">
        <v>174180</v>
      </c>
      <c r="E8860" s="0" t="n">
        <v>63.45</v>
      </c>
      <c r="F8860" s="0" t="n">
        <v>19.703</v>
      </c>
      <c r="G8860" s="0" t="n">
        <f aca="false">(F8860-17.37)</f>
        <v>2.333</v>
      </c>
    </row>
    <row r="8861" customFormat="false" ht="12.75" hidden="false" customHeight="false" outlineLevel="0" collapsed="false">
      <c r="A8861" s="5" t="n">
        <v>38252</v>
      </c>
      <c r="B8861" s="4" t="n">
        <v>0.712986111111111</v>
      </c>
      <c r="C8861" s="2" t="n">
        <f aca="false">(A8861+B8861)</f>
        <v>38252.7129861111</v>
      </c>
      <c r="D8861" s="0" t="n">
        <v>174240</v>
      </c>
      <c r="E8861" s="0" t="n">
        <v>63.47</v>
      </c>
      <c r="F8861" s="0" t="n">
        <v>19.721</v>
      </c>
      <c r="G8861" s="0" t="n">
        <f aca="false">(F8861-17.37)</f>
        <v>2.351</v>
      </c>
    </row>
    <row r="8862" customFormat="false" ht="12.75" hidden="false" customHeight="false" outlineLevel="0" collapsed="false">
      <c r="A8862" s="5" t="n">
        <v>38252</v>
      </c>
      <c r="B8862" s="4" t="n">
        <v>0.713680555555556</v>
      </c>
      <c r="C8862" s="2" t="n">
        <f aca="false">(A8862+B8862)</f>
        <v>38252.7136805556</v>
      </c>
      <c r="D8862" s="0" t="n">
        <v>174300</v>
      </c>
      <c r="E8862" s="0" t="n">
        <v>63.47</v>
      </c>
      <c r="F8862" s="0" t="n">
        <v>19.66</v>
      </c>
      <c r="G8862" s="0" t="n">
        <f aca="false">(F8862-17.37)</f>
        <v>2.29</v>
      </c>
    </row>
    <row r="8863" customFormat="false" ht="12.75" hidden="false" customHeight="false" outlineLevel="0" collapsed="false">
      <c r="A8863" s="5" t="n">
        <v>38252</v>
      </c>
      <c r="B8863" s="4" t="n">
        <v>0.714375</v>
      </c>
      <c r="C8863" s="2" t="n">
        <f aca="false">(A8863+B8863)</f>
        <v>38252.714375</v>
      </c>
      <c r="D8863" s="0" t="n">
        <v>174360</v>
      </c>
      <c r="E8863" s="0" t="n">
        <v>63.49</v>
      </c>
      <c r="F8863" s="0" t="n">
        <v>19.649</v>
      </c>
      <c r="G8863" s="0" t="n">
        <f aca="false">(F8863-17.37)</f>
        <v>2.279</v>
      </c>
    </row>
    <row r="8864" customFormat="false" ht="12.75" hidden="false" customHeight="false" outlineLevel="0" collapsed="false">
      <c r="A8864" s="5" t="n">
        <v>38252</v>
      </c>
      <c r="B8864" s="4" t="n">
        <v>0.715069444444444</v>
      </c>
      <c r="C8864" s="2" t="n">
        <f aca="false">(A8864+B8864)</f>
        <v>38252.7150694444</v>
      </c>
      <c r="D8864" s="0" t="n">
        <v>174420</v>
      </c>
      <c r="E8864" s="0" t="n">
        <v>63.49</v>
      </c>
      <c r="F8864" s="0" t="n">
        <v>19.645</v>
      </c>
      <c r="G8864" s="0" t="n">
        <f aca="false">(F8864-17.37)</f>
        <v>2.275</v>
      </c>
    </row>
    <row r="8865" customFormat="false" ht="12.75" hidden="false" customHeight="false" outlineLevel="0" collapsed="false">
      <c r="A8865" s="5" t="n">
        <v>38252</v>
      </c>
      <c r="B8865" s="4" t="n">
        <v>0.715763888888889</v>
      </c>
      <c r="C8865" s="2" t="n">
        <f aca="false">(A8865+B8865)</f>
        <v>38252.7157638889</v>
      </c>
      <c r="D8865" s="0" t="n">
        <v>174480</v>
      </c>
      <c r="E8865" s="0" t="n">
        <v>63.49</v>
      </c>
      <c r="F8865" s="0" t="n">
        <v>19.617</v>
      </c>
      <c r="G8865" s="0" t="n">
        <f aca="false">(F8865-17.37)</f>
        <v>2.247</v>
      </c>
    </row>
    <row r="8866" customFormat="false" ht="12.75" hidden="false" customHeight="false" outlineLevel="0" collapsed="false">
      <c r="A8866" s="5" t="n">
        <v>38252</v>
      </c>
      <c r="B8866" s="4" t="n">
        <v>0.716458333333333</v>
      </c>
      <c r="C8866" s="2" t="n">
        <f aca="false">(A8866+B8866)</f>
        <v>38252.7164583333</v>
      </c>
      <c r="D8866" s="0" t="n">
        <v>174540</v>
      </c>
      <c r="E8866" s="0" t="n">
        <v>63.49</v>
      </c>
      <c r="F8866" s="0" t="n">
        <v>19.597</v>
      </c>
      <c r="G8866" s="0" t="n">
        <f aca="false">(F8866-17.37)</f>
        <v>2.227</v>
      </c>
    </row>
    <row r="8867" customFormat="false" ht="12.75" hidden="false" customHeight="false" outlineLevel="0" collapsed="false">
      <c r="A8867" s="5" t="n">
        <v>38252</v>
      </c>
      <c r="B8867" s="4" t="n">
        <v>0.717152777777778</v>
      </c>
      <c r="C8867" s="2" t="n">
        <f aca="false">(A8867+B8867)</f>
        <v>38252.7171527778</v>
      </c>
      <c r="D8867" s="0" t="n">
        <v>174600</v>
      </c>
      <c r="E8867" s="0" t="n">
        <v>63.51</v>
      </c>
      <c r="F8867" s="0" t="n">
        <v>19.582</v>
      </c>
      <c r="G8867" s="0" t="n">
        <f aca="false">(F8867-17.37)</f>
        <v>2.212</v>
      </c>
    </row>
    <row r="8868" customFormat="false" ht="12.75" hidden="false" customHeight="false" outlineLevel="0" collapsed="false">
      <c r="A8868" s="5" t="n">
        <v>38252</v>
      </c>
      <c r="B8868" s="4" t="n">
        <v>0.717847222222222</v>
      </c>
      <c r="C8868" s="2" t="n">
        <f aca="false">(A8868+B8868)</f>
        <v>38252.7178472222</v>
      </c>
      <c r="D8868" s="0" t="n">
        <v>174660</v>
      </c>
      <c r="E8868" s="0" t="n">
        <v>63.54</v>
      </c>
      <c r="F8868" s="0" t="n">
        <v>19.52</v>
      </c>
      <c r="G8868" s="0" t="n">
        <f aca="false">(F8868-17.37)</f>
        <v>2.15</v>
      </c>
    </row>
    <row r="8869" customFormat="false" ht="12.75" hidden="false" customHeight="false" outlineLevel="0" collapsed="false">
      <c r="A8869" s="5" t="n">
        <v>38252</v>
      </c>
      <c r="B8869" s="4" t="n">
        <v>0.718541666666667</v>
      </c>
      <c r="C8869" s="2" t="n">
        <f aca="false">(A8869+B8869)</f>
        <v>38252.7185416667</v>
      </c>
      <c r="D8869" s="0" t="n">
        <v>174720</v>
      </c>
      <c r="E8869" s="0" t="n">
        <v>63.54</v>
      </c>
      <c r="F8869" s="0" t="n">
        <v>19.556</v>
      </c>
      <c r="G8869" s="0" t="n">
        <f aca="false">(F8869-17.37)</f>
        <v>2.186</v>
      </c>
    </row>
    <row r="8870" customFormat="false" ht="12.75" hidden="false" customHeight="false" outlineLevel="0" collapsed="false">
      <c r="A8870" s="5" t="n">
        <v>38252</v>
      </c>
      <c r="B8870" s="4" t="n">
        <v>0.719236111111111</v>
      </c>
      <c r="C8870" s="2" t="n">
        <f aca="false">(A8870+B8870)</f>
        <v>38252.7192361111</v>
      </c>
      <c r="D8870" s="0" t="n">
        <v>174780</v>
      </c>
      <c r="E8870" s="0" t="n">
        <v>63.54</v>
      </c>
      <c r="F8870" s="0" t="n">
        <v>19.527</v>
      </c>
      <c r="G8870" s="0" t="n">
        <f aca="false">(F8870-17.37)</f>
        <v>2.157</v>
      </c>
    </row>
    <row r="8871" customFormat="false" ht="12.75" hidden="false" customHeight="false" outlineLevel="0" collapsed="false">
      <c r="A8871" s="5" t="n">
        <v>38252</v>
      </c>
      <c r="B8871" s="4" t="n">
        <v>0.719930555555556</v>
      </c>
      <c r="C8871" s="2" t="n">
        <f aca="false">(A8871+B8871)</f>
        <v>38252.7199305556</v>
      </c>
      <c r="D8871" s="0" t="n">
        <v>174840</v>
      </c>
      <c r="E8871" s="0" t="n">
        <v>63.54</v>
      </c>
      <c r="F8871" s="0" t="n">
        <v>19.533</v>
      </c>
      <c r="G8871" s="0" t="n">
        <f aca="false">(F8871-17.37)</f>
        <v>2.163</v>
      </c>
    </row>
    <row r="8872" customFormat="false" ht="12.75" hidden="false" customHeight="false" outlineLevel="0" collapsed="false">
      <c r="A8872" s="5" t="n">
        <v>38252</v>
      </c>
      <c r="B8872" s="4" t="n">
        <v>0.720625</v>
      </c>
      <c r="C8872" s="2" t="n">
        <f aca="false">(A8872+B8872)</f>
        <v>38252.720625</v>
      </c>
      <c r="D8872" s="0" t="n">
        <v>174900</v>
      </c>
      <c r="E8872" s="0" t="n">
        <v>63.56</v>
      </c>
      <c r="F8872" s="0" t="n">
        <v>19.474</v>
      </c>
      <c r="G8872" s="0" t="n">
        <f aca="false">(F8872-17.37)</f>
        <v>2.104</v>
      </c>
    </row>
    <row r="8873" customFormat="false" ht="12.75" hidden="false" customHeight="false" outlineLevel="0" collapsed="false">
      <c r="A8873" s="5" t="n">
        <v>38252</v>
      </c>
      <c r="B8873" s="4" t="n">
        <v>0.721319444444445</v>
      </c>
      <c r="C8873" s="2" t="n">
        <f aca="false">(A8873+B8873)</f>
        <v>38252.7213194444</v>
      </c>
      <c r="D8873" s="0" t="n">
        <v>174960</v>
      </c>
      <c r="E8873" s="0" t="n">
        <v>63.56</v>
      </c>
      <c r="F8873" s="0" t="n">
        <v>19.489</v>
      </c>
      <c r="G8873" s="0" t="n">
        <f aca="false">(F8873-17.37)</f>
        <v>2.119</v>
      </c>
    </row>
    <row r="8874" customFormat="false" ht="12.75" hidden="false" customHeight="false" outlineLevel="0" collapsed="false">
      <c r="A8874" s="5" t="n">
        <v>38252</v>
      </c>
      <c r="B8874" s="4" t="n">
        <v>0.722013888888889</v>
      </c>
      <c r="C8874" s="2" t="n">
        <f aca="false">(A8874+B8874)</f>
        <v>38252.7220138889</v>
      </c>
      <c r="D8874" s="0" t="n">
        <v>175020</v>
      </c>
      <c r="E8874" s="0" t="n">
        <v>63.56</v>
      </c>
      <c r="F8874" s="0" t="n">
        <v>19.464</v>
      </c>
      <c r="G8874" s="0" t="n">
        <f aca="false">(F8874-17.37)</f>
        <v>2.094</v>
      </c>
    </row>
    <row r="8875" customFormat="false" ht="12.75" hidden="false" customHeight="false" outlineLevel="0" collapsed="false">
      <c r="A8875" s="5" t="n">
        <v>38252</v>
      </c>
      <c r="B8875" s="4" t="n">
        <v>0.722708333333333</v>
      </c>
      <c r="C8875" s="2" t="n">
        <f aca="false">(A8875+B8875)</f>
        <v>38252.7227083333</v>
      </c>
      <c r="D8875" s="0" t="n">
        <v>175080</v>
      </c>
      <c r="E8875" s="0" t="n">
        <v>63.56</v>
      </c>
      <c r="F8875" s="0" t="n">
        <v>19.399</v>
      </c>
      <c r="G8875" s="0" t="n">
        <f aca="false">(F8875-17.37)</f>
        <v>2.029</v>
      </c>
    </row>
    <row r="8876" customFormat="false" ht="12.75" hidden="false" customHeight="false" outlineLevel="0" collapsed="false">
      <c r="A8876" s="5" t="n">
        <v>38252</v>
      </c>
      <c r="B8876" s="4" t="n">
        <v>0.723402777777778</v>
      </c>
      <c r="C8876" s="2" t="n">
        <f aca="false">(A8876+B8876)</f>
        <v>38252.7234027778</v>
      </c>
      <c r="D8876" s="0" t="n">
        <v>175140</v>
      </c>
      <c r="E8876" s="0" t="n">
        <v>63.56</v>
      </c>
      <c r="F8876" s="0" t="n">
        <v>19.396</v>
      </c>
      <c r="G8876" s="0" t="n">
        <f aca="false">(F8876-17.37)</f>
        <v>2.026</v>
      </c>
    </row>
    <row r="8877" customFormat="false" ht="12.75" hidden="false" customHeight="false" outlineLevel="0" collapsed="false">
      <c r="A8877" s="5" t="n">
        <v>38252</v>
      </c>
      <c r="B8877" s="4" t="n">
        <v>0.724097222222222</v>
      </c>
      <c r="C8877" s="2" t="n">
        <f aca="false">(A8877+B8877)</f>
        <v>38252.7240972222</v>
      </c>
      <c r="D8877" s="0" t="n">
        <v>175200</v>
      </c>
      <c r="E8877" s="0" t="n">
        <v>63.56</v>
      </c>
      <c r="F8877" s="0" t="n">
        <v>19.371</v>
      </c>
      <c r="G8877" s="0" t="n">
        <f aca="false">(F8877-17.37)</f>
        <v>2.001</v>
      </c>
    </row>
    <row r="8878" customFormat="false" ht="12.75" hidden="false" customHeight="false" outlineLevel="0" collapsed="false">
      <c r="A8878" s="5" t="n">
        <v>38252</v>
      </c>
      <c r="B8878" s="4" t="n">
        <v>0.724791666666667</v>
      </c>
      <c r="C8878" s="2" t="n">
        <f aca="false">(A8878+B8878)</f>
        <v>38252.7247916667</v>
      </c>
      <c r="D8878" s="0" t="n">
        <v>175260</v>
      </c>
      <c r="E8878" s="0" t="n">
        <v>63.56</v>
      </c>
      <c r="F8878" s="0" t="n">
        <v>19.354</v>
      </c>
      <c r="G8878" s="0" t="n">
        <f aca="false">(F8878-17.37)</f>
        <v>1.984</v>
      </c>
    </row>
    <row r="8879" customFormat="false" ht="12.75" hidden="false" customHeight="false" outlineLevel="0" collapsed="false">
      <c r="A8879" s="5" t="n">
        <v>38252</v>
      </c>
      <c r="B8879" s="4" t="n">
        <v>0.725486111111111</v>
      </c>
      <c r="C8879" s="2" t="n">
        <f aca="false">(A8879+B8879)</f>
        <v>38252.7254861111</v>
      </c>
      <c r="D8879" s="0" t="n">
        <v>175320</v>
      </c>
      <c r="E8879" s="0" t="n">
        <v>63.56</v>
      </c>
      <c r="F8879" s="0" t="n">
        <v>19.338</v>
      </c>
      <c r="G8879" s="0" t="n">
        <f aca="false">(F8879-17.37)</f>
        <v>1.968</v>
      </c>
    </row>
    <row r="8880" customFormat="false" ht="12.75" hidden="false" customHeight="false" outlineLevel="0" collapsed="false">
      <c r="A8880" s="5" t="n">
        <v>38252</v>
      </c>
      <c r="B8880" s="4" t="n">
        <v>0.726180555555556</v>
      </c>
      <c r="C8880" s="2" t="n">
        <f aca="false">(A8880+B8880)</f>
        <v>38252.7261805556</v>
      </c>
      <c r="D8880" s="0" t="n">
        <v>175380</v>
      </c>
      <c r="E8880" s="0" t="n">
        <v>63.56</v>
      </c>
      <c r="F8880" s="0" t="n">
        <v>19.311</v>
      </c>
      <c r="G8880" s="0" t="n">
        <f aca="false">(F8880-17.37)</f>
        <v>1.941</v>
      </c>
    </row>
    <row r="8881" customFormat="false" ht="12.75" hidden="false" customHeight="false" outlineLevel="0" collapsed="false">
      <c r="A8881" s="5" t="n">
        <v>38252</v>
      </c>
      <c r="B8881" s="4" t="n">
        <v>0.726875</v>
      </c>
      <c r="C8881" s="2" t="n">
        <f aca="false">(A8881+B8881)</f>
        <v>38252.726875</v>
      </c>
      <c r="D8881" s="0" t="n">
        <v>175440</v>
      </c>
      <c r="E8881" s="0" t="n">
        <v>63.56</v>
      </c>
      <c r="F8881" s="0" t="n">
        <v>19.324</v>
      </c>
      <c r="G8881" s="0" t="n">
        <f aca="false">(F8881-17.37)</f>
        <v>1.954</v>
      </c>
    </row>
    <row r="8882" customFormat="false" ht="12.75" hidden="false" customHeight="false" outlineLevel="0" collapsed="false">
      <c r="A8882" s="5" t="n">
        <v>38252</v>
      </c>
      <c r="B8882" s="4" t="n">
        <v>0.727569444444444</v>
      </c>
      <c r="C8882" s="2" t="n">
        <f aca="false">(A8882+B8882)</f>
        <v>38252.7275694445</v>
      </c>
      <c r="D8882" s="0" t="n">
        <v>175500</v>
      </c>
      <c r="E8882" s="0" t="n">
        <v>63.56</v>
      </c>
      <c r="F8882" s="0" t="n">
        <v>19.328</v>
      </c>
      <c r="G8882" s="0" t="n">
        <f aca="false">(F8882-17.37)</f>
        <v>1.958</v>
      </c>
    </row>
    <row r="8883" customFormat="false" ht="12.75" hidden="false" customHeight="false" outlineLevel="0" collapsed="false">
      <c r="A8883" s="5" t="n">
        <v>38252</v>
      </c>
      <c r="B8883" s="4" t="n">
        <v>0.728263888888889</v>
      </c>
      <c r="C8883" s="2" t="n">
        <f aca="false">(A8883+B8883)</f>
        <v>38252.7282638889</v>
      </c>
      <c r="D8883" s="0" t="n">
        <v>175560</v>
      </c>
      <c r="E8883" s="0" t="n">
        <v>63.56</v>
      </c>
      <c r="F8883" s="0" t="n">
        <v>19.295</v>
      </c>
      <c r="G8883" s="0" t="n">
        <f aca="false">(F8883-17.37)</f>
        <v>1.925</v>
      </c>
    </row>
    <row r="8884" customFormat="false" ht="12.75" hidden="false" customHeight="false" outlineLevel="0" collapsed="false">
      <c r="A8884" s="5" t="n">
        <v>38252</v>
      </c>
      <c r="B8884" s="4" t="n">
        <v>0.728958333333333</v>
      </c>
      <c r="C8884" s="2" t="n">
        <f aca="false">(A8884+B8884)</f>
        <v>38252.7289583333</v>
      </c>
      <c r="D8884" s="0" t="n">
        <v>175620</v>
      </c>
      <c r="E8884" s="0" t="n">
        <v>63.56</v>
      </c>
      <c r="F8884" s="0" t="n">
        <v>19.284</v>
      </c>
      <c r="G8884" s="0" t="n">
        <f aca="false">(F8884-17.37)</f>
        <v>1.914</v>
      </c>
    </row>
    <row r="8885" customFormat="false" ht="12.75" hidden="false" customHeight="false" outlineLevel="0" collapsed="false">
      <c r="A8885" s="5" t="n">
        <v>38252</v>
      </c>
      <c r="B8885" s="4" t="n">
        <v>0.729652777777778</v>
      </c>
      <c r="C8885" s="2" t="n">
        <f aca="false">(A8885+B8885)</f>
        <v>38252.7296527778</v>
      </c>
      <c r="D8885" s="0" t="n">
        <v>175680</v>
      </c>
      <c r="E8885" s="0" t="n">
        <v>63.56</v>
      </c>
      <c r="F8885" s="0" t="n">
        <v>19.253</v>
      </c>
      <c r="G8885" s="0" t="n">
        <f aca="false">(F8885-17.37)</f>
        <v>1.883</v>
      </c>
    </row>
    <row r="8886" customFormat="false" ht="12.75" hidden="false" customHeight="false" outlineLevel="0" collapsed="false">
      <c r="A8886" s="5" t="n">
        <v>38252</v>
      </c>
      <c r="B8886" s="4" t="n">
        <v>0.730347222222222</v>
      </c>
      <c r="C8886" s="2" t="n">
        <f aca="false">(A8886+B8886)</f>
        <v>38252.7303472222</v>
      </c>
      <c r="D8886" s="0" t="n">
        <v>175740</v>
      </c>
      <c r="E8886" s="0" t="n">
        <v>63.56</v>
      </c>
      <c r="F8886" s="0" t="n">
        <v>19.262</v>
      </c>
      <c r="G8886" s="0" t="n">
        <f aca="false">(F8886-17.37)</f>
        <v>1.892</v>
      </c>
    </row>
    <row r="8887" customFormat="false" ht="12.75" hidden="false" customHeight="false" outlineLevel="0" collapsed="false">
      <c r="A8887" s="5" t="n">
        <v>38252</v>
      </c>
      <c r="B8887" s="4" t="n">
        <v>0.731041666666667</v>
      </c>
      <c r="C8887" s="2" t="n">
        <f aca="false">(A8887+B8887)</f>
        <v>38252.7310416667</v>
      </c>
      <c r="D8887" s="0" t="n">
        <v>175800</v>
      </c>
      <c r="E8887" s="0" t="n">
        <v>63.56</v>
      </c>
      <c r="F8887" s="0" t="n">
        <v>19.245</v>
      </c>
      <c r="G8887" s="0" t="n">
        <f aca="false">(F8887-17.37)</f>
        <v>1.875</v>
      </c>
    </row>
    <row r="8888" customFormat="false" ht="12.75" hidden="false" customHeight="false" outlineLevel="0" collapsed="false">
      <c r="A8888" s="5" t="n">
        <v>38252</v>
      </c>
      <c r="B8888" s="4" t="n">
        <v>0.731736111111111</v>
      </c>
      <c r="C8888" s="2" t="n">
        <f aca="false">(A8888+B8888)</f>
        <v>38252.7317361111</v>
      </c>
      <c r="D8888" s="0" t="n">
        <v>175860</v>
      </c>
      <c r="E8888" s="0" t="n">
        <v>63.56</v>
      </c>
      <c r="F8888" s="0" t="n">
        <v>19.178</v>
      </c>
      <c r="G8888" s="0" t="n">
        <f aca="false">(F8888-17.37)</f>
        <v>1.808</v>
      </c>
    </row>
    <row r="8889" customFormat="false" ht="12.75" hidden="false" customHeight="false" outlineLevel="0" collapsed="false">
      <c r="A8889" s="5" t="n">
        <v>38252</v>
      </c>
      <c r="B8889" s="4" t="n">
        <v>0.732430555555556</v>
      </c>
      <c r="C8889" s="2" t="n">
        <f aca="false">(A8889+B8889)</f>
        <v>38252.7324305556</v>
      </c>
      <c r="D8889" s="0" t="n">
        <v>175920</v>
      </c>
      <c r="E8889" s="0" t="n">
        <v>63.56</v>
      </c>
      <c r="F8889" s="0" t="n">
        <v>19.152</v>
      </c>
      <c r="G8889" s="0" t="n">
        <f aca="false">(F8889-17.37)</f>
        <v>1.782</v>
      </c>
    </row>
    <row r="8890" customFormat="false" ht="12.75" hidden="false" customHeight="false" outlineLevel="0" collapsed="false">
      <c r="A8890" s="5" t="n">
        <v>38252</v>
      </c>
      <c r="B8890" s="4" t="n">
        <v>0.733125</v>
      </c>
      <c r="C8890" s="2" t="n">
        <f aca="false">(A8890+B8890)</f>
        <v>38252.733125</v>
      </c>
      <c r="D8890" s="0" t="n">
        <v>175980</v>
      </c>
      <c r="E8890" s="0" t="n">
        <v>63.56</v>
      </c>
      <c r="F8890" s="0" t="n">
        <v>19.171</v>
      </c>
      <c r="G8890" s="0" t="n">
        <f aca="false">(F8890-17.37)</f>
        <v>1.801</v>
      </c>
    </row>
    <row r="8891" customFormat="false" ht="12.75" hidden="false" customHeight="false" outlineLevel="0" collapsed="false">
      <c r="A8891" s="5" t="n">
        <v>38252</v>
      </c>
      <c r="B8891" s="4" t="n">
        <v>0.733819444444445</v>
      </c>
      <c r="C8891" s="2" t="n">
        <f aca="false">(A8891+B8891)</f>
        <v>38252.7338194444</v>
      </c>
      <c r="D8891" s="0" t="n">
        <v>176040</v>
      </c>
      <c r="E8891" s="0" t="n">
        <v>63.56</v>
      </c>
      <c r="F8891" s="0" t="n">
        <v>19.166</v>
      </c>
      <c r="G8891" s="0" t="n">
        <f aca="false">(F8891-17.37)</f>
        <v>1.796</v>
      </c>
    </row>
    <row r="8892" customFormat="false" ht="12.75" hidden="false" customHeight="false" outlineLevel="0" collapsed="false">
      <c r="A8892" s="5" t="n">
        <v>38252</v>
      </c>
      <c r="B8892" s="4" t="n">
        <v>0.734513888888889</v>
      </c>
      <c r="C8892" s="2" t="n">
        <f aca="false">(A8892+B8892)</f>
        <v>38252.7345138889</v>
      </c>
      <c r="D8892" s="0" t="n">
        <v>176100</v>
      </c>
      <c r="E8892" s="0" t="n">
        <v>63.56</v>
      </c>
      <c r="F8892" s="0" t="n">
        <v>19.134</v>
      </c>
      <c r="G8892" s="0" t="n">
        <f aca="false">(F8892-17.37)</f>
        <v>1.764</v>
      </c>
    </row>
    <row r="8893" customFormat="false" ht="12.75" hidden="false" customHeight="false" outlineLevel="0" collapsed="false">
      <c r="A8893" s="5" t="n">
        <v>38252</v>
      </c>
      <c r="B8893" s="4" t="n">
        <v>0.735208333333333</v>
      </c>
      <c r="C8893" s="2" t="n">
        <f aca="false">(A8893+B8893)</f>
        <v>38252.7352083333</v>
      </c>
      <c r="D8893" s="0" t="n">
        <v>176160</v>
      </c>
      <c r="E8893" s="0" t="n">
        <v>63.56</v>
      </c>
      <c r="F8893" s="0" t="n">
        <v>19.074</v>
      </c>
      <c r="G8893" s="0" t="n">
        <f aca="false">(F8893-17.37)</f>
        <v>1.704</v>
      </c>
    </row>
    <row r="8894" customFormat="false" ht="12.75" hidden="false" customHeight="false" outlineLevel="0" collapsed="false">
      <c r="A8894" s="5" t="n">
        <v>38252</v>
      </c>
      <c r="B8894" s="4" t="n">
        <v>0.735902777777778</v>
      </c>
      <c r="C8894" s="2" t="n">
        <f aca="false">(A8894+B8894)</f>
        <v>38252.7359027778</v>
      </c>
      <c r="D8894" s="0" t="n">
        <v>176220</v>
      </c>
      <c r="E8894" s="0" t="n">
        <v>63.56</v>
      </c>
      <c r="F8894" s="0" t="n">
        <v>19.126</v>
      </c>
      <c r="G8894" s="0" t="n">
        <f aca="false">(F8894-17.37)</f>
        <v>1.756</v>
      </c>
    </row>
    <row r="8895" customFormat="false" ht="12.75" hidden="false" customHeight="false" outlineLevel="0" collapsed="false">
      <c r="A8895" s="5" t="n">
        <v>38252</v>
      </c>
      <c r="B8895" s="4" t="n">
        <v>0.736597222222222</v>
      </c>
      <c r="C8895" s="2" t="n">
        <f aca="false">(A8895+B8895)</f>
        <v>38252.7365972222</v>
      </c>
      <c r="D8895" s="0" t="n">
        <v>176280</v>
      </c>
      <c r="E8895" s="0" t="n">
        <v>63.56</v>
      </c>
      <c r="F8895" s="0" t="n">
        <v>19.139</v>
      </c>
      <c r="G8895" s="0" t="n">
        <f aca="false">(F8895-17.37)</f>
        <v>1.769</v>
      </c>
    </row>
    <row r="8896" customFormat="false" ht="12.75" hidden="false" customHeight="false" outlineLevel="0" collapsed="false">
      <c r="A8896" s="5" t="n">
        <v>38252</v>
      </c>
      <c r="B8896" s="4" t="n">
        <v>0.737291666666667</v>
      </c>
      <c r="C8896" s="2" t="n">
        <f aca="false">(A8896+B8896)</f>
        <v>38252.7372916667</v>
      </c>
      <c r="D8896" s="0" t="n">
        <v>176340</v>
      </c>
      <c r="E8896" s="0" t="n">
        <v>63.56</v>
      </c>
      <c r="F8896" s="0" t="n">
        <v>19.087</v>
      </c>
      <c r="G8896" s="0" t="n">
        <f aca="false">(F8896-17.37)</f>
        <v>1.717</v>
      </c>
    </row>
    <row r="8897" customFormat="false" ht="12.75" hidden="false" customHeight="false" outlineLevel="0" collapsed="false">
      <c r="A8897" s="5" t="n">
        <v>38252</v>
      </c>
      <c r="B8897" s="4" t="n">
        <v>0.737986111111111</v>
      </c>
      <c r="C8897" s="2" t="n">
        <f aca="false">(A8897+B8897)</f>
        <v>38252.7379861111</v>
      </c>
      <c r="D8897" s="0" t="n">
        <v>176400</v>
      </c>
      <c r="E8897" s="0" t="n">
        <v>63.56</v>
      </c>
      <c r="F8897" s="0" t="n">
        <v>18.999</v>
      </c>
      <c r="G8897" s="0" t="n">
        <f aca="false">(F8897-17.37)</f>
        <v>1.629</v>
      </c>
    </row>
    <row r="8898" customFormat="false" ht="12.75" hidden="false" customHeight="false" outlineLevel="0" collapsed="false">
      <c r="A8898" s="5" t="n">
        <v>38252</v>
      </c>
      <c r="B8898" s="4" t="n">
        <v>0.738680555555556</v>
      </c>
      <c r="C8898" s="2" t="n">
        <f aca="false">(A8898+B8898)</f>
        <v>38252.7386805556</v>
      </c>
      <c r="D8898" s="0" t="n">
        <v>176460</v>
      </c>
      <c r="E8898" s="0" t="n">
        <v>63.58</v>
      </c>
      <c r="F8898" s="0" t="n">
        <v>19.045</v>
      </c>
      <c r="G8898" s="0" t="n">
        <f aca="false">(F8898-17.37)</f>
        <v>1.675</v>
      </c>
    </row>
    <row r="8899" customFormat="false" ht="12.75" hidden="false" customHeight="false" outlineLevel="0" collapsed="false">
      <c r="A8899" s="5" t="n">
        <v>38252</v>
      </c>
      <c r="B8899" s="4" t="n">
        <v>0.739375</v>
      </c>
      <c r="C8899" s="2" t="n">
        <f aca="false">(A8899+B8899)</f>
        <v>38252.739375</v>
      </c>
      <c r="D8899" s="0" t="n">
        <v>176520</v>
      </c>
      <c r="E8899" s="0" t="n">
        <v>63.58</v>
      </c>
      <c r="F8899" s="0" t="n">
        <v>19.07</v>
      </c>
      <c r="G8899" s="0" t="n">
        <f aca="false">(F8899-17.37)</f>
        <v>1.7</v>
      </c>
    </row>
    <row r="8900" customFormat="false" ht="12.75" hidden="false" customHeight="false" outlineLevel="0" collapsed="false">
      <c r="A8900" s="5" t="n">
        <v>38252</v>
      </c>
      <c r="B8900" s="4" t="n">
        <v>0.740069444444444</v>
      </c>
      <c r="C8900" s="2" t="n">
        <f aca="false">(A8900+B8900)</f>
        <v>38252.7400694444</v>
      </c>
      <c r="D8900" s="0" t="n">
        <v>176580</v>
      </c>
      <c r="E8900" s="0" t="n">
        <v>63.6</v>
      </c>
      <c r="F8900" s="0" t="n">
        <v>18.981</v>
      </c>
      <c r="G8900" s="0" t="n">
        <f aca="false">(F8900-17.37)</f>
        <v>1.611</v>
      </c>
    </row>
    <row r="8901" customFormat="false" ht="12.75" hidden="false" customHeight="false" outlineLevel="0" collapsed="false">
      <c r="A8901" s="5" t="n">
        <v>38252</v>
      </c>
      <c r="B8901" s="4" t="n">
        <v>0.740763888888889</v>
      </c>
      <c r="C8901" s="2" t="n">
        <f aca="false">(A8901+B8901)</f>
        <v>38252.7407638889</v>
      </c>
      <c r="D8901" s="0" t="n">
        <v>176640</v>
      </c>
      <c r="E8901" s="0" t="n">
        <v>63.63</v>
      </c>
      <c r="F8901" s="0" t="n">
        <v>18.953</v>
      </c>
      <c r="G8901" s="0" t="n">
        <f aca="false">(F8901-17.37)</f>
        <v>1.583</v>
      </c>
    </row>
    <row r="8902" customFormat="false" ht="12.75" hidden="false" customHeight="false" outlineLevel="0" collapsed="false">
      <c r="A8902" s="5" t="n">
        <v>38252</v>
      </c>
      <c r="B8902" s="4" t="n">
        <v>0.741458333333333</v>
      </c>
      <c r="C8902" s="2" t="n">
        <f aca="false">(A8902+B8902)</f>
        <v>38252.7414583333</v>
      </c>
      <c r="D8902" s="0" t="n">
        <v>176700</v>
      </c>
      <c r="E8902" s="0" t="n">
        <v>63.65</v>
      </c>
      <c r="F8902" s="0" t="n">
        <v>18.966</v>
      </c>
      <c r="G8902" s="0" t="n">
        <f aca="false">(F8902-17.37)</f>
        <v>1.596</v>
      </c>
    </row>
    <row r="8903" customFormat="false" ht="12.75" hidden="false" customHeight="false" outlineLevel="0" collapsed="false">
      <c r="A8903" s="5" t="n">
        <v>38252</v>
      </c>
      <c r="B8903" s="4" t="n">
        <v>0.742152777777778</v>
      </c>
      <c r="C8903" s="2" t="n">
        <f aca="false">(A8903+B8903)</f>
        <v>38252.7421527778</v>
      </c>
      <c r="D8903" s="0" t="n">
        <v>176760</v>
      </c>
      <c r="E8903" s="0" t="n">
        <v>63.67</v>
      </c>
      <c r="F8903" s="0" t="n">
        <v>18.966</v>
      </c>
      <c r="G8903" s="0" t="n">
        <f aca="false">(F8903-17.37)</f>
        <v>1.596</v>
      </c>
    </row>
    <row r="8904" customFormat="false" ht="12.75" hidden="false" customHeight="false" outlineLevel="0" collapsed="false">
      <c r="A8904" s="5" t="n">
        <v>38252</v>
      </c>
      <c r="B8904" s="4" t="n">
        <v>0.742847222222222</v>
      </c>
      <c r="C8904" s="2" t="n">
        <f aca="false">(A8904+B8904)</f>
        <v>38252.7428472222</v>
      </c>
      <c r="D8904" s="0" t="n">
        <v>176820</v>
      </c>
      <c r="E8904" s="0" t="n">
        <v>63.72</v>
      </c>
      <c r="F8904" s="0" t="n">
        <v>18.943</v>
      </c>
      <c r="G8904" s="0" t="n">
        <f aca="false">(F8904-17.37)</f>
        <v>1.573</v>
      </c>
    </row>
    <row r="8905" customFormat="false" ht="12.75" hidden="false" customHeight="false" outlineLevel="0" collapsed="false">
      <c r="A8905" s="5" t="n">
        <v>38252</v>
      </c>
      <c r="B8905" s="4" t="n">
        <v>0.743541666666667</v>
      </c>
      <c r="C8905" s="2" t="n">
        <f aca="false">(A8905+B8905)</f>
        <v>38252.7435416667</v>
      </c>
      <c r="D8905" s="0" t="n">
        <v>176880</v>
      </c>
      <c r="E8905" s="0" t="n">
        <v>63.76</v>
      </c>
      <c r="F8905" s="0" t="n">
        <v>18.896</v>
      </c>
      <c r="G8905" s="0" t="n">
        <f aca="false">(F8905-17.37)</f>
        <v>1.526</v>
      </c>
    </row>
    <row r="8906" customFormat="false" ht="12.75" hidden="false" customHeight="false" outlineLevel="0" collapsed="false">
      <c r="A8906" s="5" t="n">
        <v>38252</v>
      </c>
      <c r="B8906" s="4" t="n">
        <v>0.744236111111111</v>
      </c>
      <c r="C8906" s="2" t="n">
        <f aca="false">(A8906+B8906)</f>
        <v>38252.7442361111</v>
      </c>
      <c r="D8906" s="0" t="n">
        <v>176940</v>
      </c>
      <c r="E8906" s="0" t="n">
        <v>63.81</v>
      </c>
      <c r="F8906" s="0" t="n">
        <v>18.902</v>
      </c>
      <c r="G8906" s="0" t="n">
        <f aca="false">(F8906-17.37)</f>
        <v>1.532</v>
      </c>
    </row>
    <row r="8907" customFormat="false" ht="12.75" hidden="false" customHeight="false" outlineLevel="0" collapsed="false">
      <c r="A8907" s="5" t="n">
        <v>38252</v>
      </c>
      <c r="B8907" s="4" t="n">
        <v>0.744930555555556</v>
      </c>
      <c r="C8907" s="2" t="n">
        <f aca="false">(A8907+B8907)</f>
        <v>38252.7449305556</v>
      </c>
      <c r="D8907" s="0" t="n">
        <v>177000</v>
      </c>
      <c r="E8907" s="0" t="n">
        <v>63.83</v>
      </c>
      <c r="F8907" s="0" t="n">
        <v>18.874</v>
      </c>
      <c r="G8907" s="0" t="n">
        <f aca="false">(F8907-17.37)</f>
        <v>1.504</v>
      </c>
    </row>
    <row r="8908" customFormat="false" ht="12.75" hidden="false" customHeight="false" outlineLevel="0" collapsed="false">
      <c r="A8908" s="5" t="n">
        <v>38252</v>
      </c>
      <c r="B8908" s="4" t="n">
        <v>0.745625</v>
      </c>
      <c r="C8908" s="2" t="n">
        <f aca="false">(A8908+B8908)</f>
        <v>38252.745625</v>
      </c>
      <c r="D8908" s="0" t="n">
        <v>177060</v>
      </c>
      <c r="E8908" s="0" t="n">
        <v>63.85</v>
      </c>
      <c r="F8908" s="0" t="n">
        <v>18.842</v>
      </c>
      <c r="G8908" s="0" t="n">
        <f aca="false">(F8908-17.37)</f>
        <v>1.472</v>
      </c>
    </row>
    <row r="8909" customFormat="false" ht="12.75" hidden="false" customHeight="false" outlineLevel="0" collapsed="false">
      <c r="A8909" s="5" t="n">
        <v>38252</v>
      </c>
      <c r="B8909" s="4" t="n">
        <v>0.746319444444444</v>
      </c>
      <c r="C8909" s="2" t="n">
        <f aca="false">(A8909+B8909)</f>
        <v>38252.7463194444</v>
      </c>
      <c r="D8909" s="0" t="n">
        <v>177120</v>
      </c>
      <c r="E8909" s="0" t="n">
        <v>63.85</v>
      </c>
      <c r="F8909" s="0" t="n">
        <v>18.859</v>
      </c>
      <c r="G8909" s="0" t="n">
        <f aca="false">(F8909-17.37)</f>
        <v>1.489</v>
      </c>
    </row>
    <row r="8910" customFormat="false" ht="12.75" hidden="false" customHeight="false" outlineLevel="0" collapsed="false">
      <c r="A8910" s="5" t="n">
        <v>38252</v>
      </c>
      <c r="B8910" s="4" t="n">
        <v>0.747013888888889</v>
      </c>
      <c r="C8910" s="2" t="n">
        <f aca="false">(A8910+B8910)</f>
        <v>38252.7470138889</v>
      </c>
      <c r="D8910" s="0" t="n">
        <v>177180</v>
      </c>
      <c r="E8910" s="0" t="n">
        <v>63.85</v>
      </c>
      <c r="F8910" s="0" t="n">
        <v>18.796</v>
      </c>
      <c r="G8910" s="0" t="n">
        <f aca="false">(F8910-17.37)</f>
        <v>1.426</v>
      </c>
    </row>
    <row r="8911" customFormat="false" ht="12.75" hidden="false" customHeight="false" outlineLevel="0" collapsed="false">
      <c r="A8911" s="5" t="n">
        <v>38252</v>
      </c>
      <c r="B8911" s="4" t="n">
        <v>0.747708333333333</v>
      </c>
      <c r="C8911" s="2" t="n">
        <f aca="false">(A8911+B8911)</f>
        <v>38252.7477083333</v>
      </c>
      <c r="D8911" s="0" t="n">
        <v>177240</v>
      </c>
      <c r="E8911" s="0" t="n">
        <v>63.85</v>
      </c>
      <c r="F8911" s="0" t="n">
        <v>18.806</v>
      </c>
      <c r="G8911" s="0" t="n">
        <f aca="false">(F8911-17.37)</f>
        <v>1.436</v>
      </c>
    </row>
    <row r="8912" customFormat="false" ht="12.75" hidden="false" customHeight="false" outlineLevel="0" collapsed="false">
      <c r="A8912" s="5" t="n">
        <v>38252</v>
      </c>
      <c r="B8912" s="4" t="n">
        <v>0.748402777777778</v>
      </c>
      <c r="C8912" s="2" t="n">
        <f aca="false">(A8912+B8912)</f>
        <v>38252.7484027778</v>
      </c>
      <c r="D8912" s="0" t="n">
        <v>177300</v>
      </c>
      <c r="E8912" s="0" t="n">
        <v>63.88</v>
      </c>
      <c r="F8912" s="0" t="n">
        <v>18.788</v>
      </c>
      <c r="G8912" s="0" t="n">
        <f aca="false">(F8912-17.37)</f>
        <v>1.418</v>
      </c>
    </row>
    <row r="8913" customFormat="false" ht="12.75" hidden="false" customHeight="false" outlineLevel="0" collapsed="false">
      <c r="A8913" s="5" t="n">
        <v>38252</v>
      </c>
      <c r="B8913" s="4" t="n">
        <v>0.749097222222222</v>
      </c>
      <c r="C8913" s="2" t="n">
        <f aca="false">(A8913+B8913)</f>
        <v>38252.7490972222</v>
      </c>
      <c r="D8913" s="0" t="n">
        <v>177360</v>
      </c>
      <c r="E8913" s="0" t="n">
        <v>63.88</v>
      </c>
      <c r="F8913" s="0" t="n">
        <v>18.769</v>
      </c>
      <c r="G8913" s="0" t="n">
        <f aca="false">(F8913-17.37)</f>
        <v>1.399</v>
      </c>
    </row>
    <row r="8914" customFormat="false" ht="12.75" hidden="false" customHeight="false" outlineLevel="0" collapsed="false">
      <c r="A8914" s="5" t="n">
        <v>38252</v>
      </c>
      <c r="B8914" s="4" t="n">
        <v>0.749791666666667</v>
      </c>
      <c r="C8914" s="2" t="n">
        <f aca="false">(A8914+B8914)</f>
        <v>38252.7497916667</v>
      </c>
      <c r="D8914" s="0" t="n">
        <v>177420</v>
      </c>
      <c r="E8914" s="0" t="n">
        <v>63.9</v>
      </c>
      <c r="F8914" s="0" t="n">
        <v>18.753</v>
      </c>
      <c r="G8914" s="0" t="n">
        <f aca="false">(F8914-17.37)</f>
        <v>1.383</v>
      </c>
    </row>
    <row r="8915" customFormat="false" ht="12.75" hidden="false" customHeight="false" outlineLevel="0" collapsed="false">
      <c r="A8915" s="5" t="n">
        <v>38252</v>
      </c>
      <c r="B8915" s="4" t="n">
        <v>0.750486111111111</v>
      </c>
      <c r="C8915" s="2" t="n">
        <f aca="false">(A8915+B8915)</f>
        <v>38252.7504861111</v>
      </c>
      <c r="D8915" s="0" t="n">
        <v>177480</v>
      </c>
      <c r="E8915" s="0" t="n">
        <v>63.88</v>
      </c>
      <c r="F8915" s="0" t="n">
        <v>18.753</v>
      </c>
      <c r="G8915" s="0" t="n">
        <f aca="false">(F8915-17.37)</f>
        <v>1.383</v>
      </c>
    </row>
    <row r="8916" customFormat="false" ht="12.75" hidden="false" customHeight="false" outlineLevel="0" collapsed="false">
      <c r="A8916" s="5" t="n">
        <v>38252</v>
      </c>
      <c r="B8916" s="4" t="n">
        <v>0.751180555555556</v>
      </c>
      <c r="C8916" s="2" t="n">
        <f aca="false">(A8916+B8916)</f>
        <v>38252.7511805556</v>
      </c>
      <c r="D8916" s="0" t="n">
        <v>177540</v>
      </c>
      <c r="E8916" s="0" t="n">
        <v>63.9</v>
      </c>
      <c r="F8916" s="0" t="n">
        <v>18.744</v>
      </c>
      <c r="G8916" s="0" t="n">
        <f aca="false">(F8916-17.37)</f>
        <v>1.374</v>
      </c>
    </row>
    <row r="8917" customFormat="false" ht="12.75" hidden="false" customHeight="false" outlineLevel="0" collapsed="false">
      <c r="A8917" s="5" t="n">
        <v>38252</v>
      </c>
      <c r="B8917" s="4" t="n">
        <v>0.751875</v>
      </c>
      <c r="C8917" s="2" t="n">
        <f aca="false">(A8917+B8917)</f>
        <v>38252.751875</v>
      </c>
      <c r="D8917" s="0" t="n">
        <v>177600</v>
      </c>
      <c r="E8917" s="0" t="n">
        <v>63.9</v>
      </c>
      <c r="F8917" s="0" t="n">
        <v>18.736</v>
      </c>
      <c r="G8917" s="0" t="n">
        <f aca="false">(F8917-17.37)</f>
        <v>1.366</v>
      </c>
    </row>
    <row r="8918" customFormat="false" ht="12.75" hidden="false" customHeight="false" outlineLevel="0" collapsed="false">
      <c r="A8918" s="5" t="n">
        <v>38252</v>
      </c>
      <c r="B8918" s="4" t="n">
        <v>0.752569444444445</v>
      </c>
      <c r="C8918" s="2" t="n">
        <f aca="false">(A8918+B8918)</f>
        <v>38252.7525694444</v>
      </c>
      <c r="D8918" s="0" t="n">
        <v>177660</v>
      </c>
      <c r="E8918" s="0" t="n">
        <v>63.92</v>
      </c>
      <c r="F8918" s="0" t="n">
        <v>18.71</v>
      </c>
      <c r="G8918" s="0" t="n">
        <f aca="false">(F8918-17.37)</f>
        <v>1.34</v>
      </c>
    </row>
    <row r="8919" customFormat="false" ht="12.75" hidden="false" customHeight="false" outlineLevel="0" collapsed="false">
      <c r="A8919" s="5" t="n">
        <v>38252</v>
      </c>
      <c r="B8919" s="4" t="n">
        <v>0.753263888888889</v>
      </c>
      <c r="C8919" s="2" t="n">
        <f aca="false">(A8919+B8919)</f>
        <v>38252.7532638889</v>
      </c>
      <c r="D8919" s="0" t="n">
        <v>177720</v>
      </c>
      <c r="E8919" s="0" t="n">
        <v>63.92</v>
      </c>
      <c r="F8919" s="0" t="n">
        <v>18.699</v>
      </c>
      <c r="G8919" s="0" t="n">
        <f aca="false">(F8919-17.37)</f>
        <v>1.329</v>
      </c>
    </row>
    <row r="8920" customFormat="false" ht="12.75" hidden="false" customHeight="false" outlineLevel="0" collapsed="false">
      <c r="A8920" s="5" t="n">
        <v>38252</v>
      </c>
      <c r="B8920" s="4" t="n">
        <v>0.753958333333333</v>
      </c>
      <c r="C8920" s="2" t="n">
        <f aca="false">(A8920+B8920)</f>
        <v>38252.7539583333</v>
      </c>
      <c r="D8920" s="0" t="n">
        <v>177780</v>
      </c>
      <c r="E8920" s="0" t="n">
        <v>63.92</v>
      </c>
      <c r="F8920" s="0" t="n">
        <v>18.695</v>
      </c>
      <c r="G8920" s="0" t="n">
        <f aca="false">(F8920-17.37)</f>
        <v>1.325</v>
      </c>
    </row>
    <row r="8921" customFormat="false" ht="12.75" hidden="false" customHeight="false" outlineLevel="0" collapsed="false">
      <c r="A8921" s="5" t="n">
        <v>38252</v>
      </c>
      <c r="B8921" s="4" t="n">
        <v>0.754652777777778</v>
      </c>
      <c r="C8921" s="2" t="n">
        <f aca="false">(A8921+B8921)</f>
        <v>38252.7546527778</v>
      </c>
      <c r="D8921" s="0" t="n">
        <v>177840</v>
      </c>
      <c r="E8921" s="0" t="n">
        <v>63.92</v>
      </c>
      <c r="F8921" s="0" t="n">
        <v>18.712</v>
      </c>
      <c r="G8921" s="0" t="n">
        <f aca="false">(F8921-17.37)</f>
        <v>1.342</v>
      </c>
    </row>
    <row r="8922" customFormat="false" ht="12.75" hidden="false" customHeight="false" outlineLevel="0" collapsed="false">
      <c r="A8922" s="5" t="n">
        <v>38252</v>
      </c>
      <c r="B8922" s="4" t="n">
        <v>0.755347222222222</v>
      </c>
      <c r="C8922" s="2" t="n">
        <f aca="false">(A8922+B8922)</f>
        <v>38252.7553472222</v>
      </c>
      <c r="D8922" s="0" t="n">
        <v>177900</v>
      </c>
      <c r="E8922" s="0" t="n">
        <v>63.92</v>
      </c>
      <c r="F8922" s="0" t="n">
        <v>18.667</v>
      </c>
      <c r="G8922" s="0" t="n">
        <f aca="false">(F8922-17.37)</f>
        <v>1.297</v>
      </c>
    </row>
    <row r="8923" customFormat="false" ht="12.75" hidden="false" customHeight="false" outlineLevel="0" collapsed="false">
      <c r="A8923" s="5" t="n">
        <v>38252</v>
      </c>
      <c r="B8923" s="4" t="n">
        <v>0.756041666666667</v>
      </c>
      <c r="C8923" s="2" t="n">
        <f aca="false">(A8923+B8923)</f>
        <v>38252.7560416667</v>
      </c>
      <c r="D8923" s="0" t="n">
        <v>177960</v>
      </c>
      <c r="E8923" s="0" t="n">
        <v>63.92</v>
      </c>
      <c r="F8923" s="0" t="n">
        <v>18.645</v>
      </c>
      <c r="G8923" s="0" t="n">
        <f aca="false">(F8923-17.37)</f>
        <v>1.275</v>
      </c>
    </row>
    <row r="8924" customFormat="false" ht="12.75" hidden="false" customHeight="false" outlineLevel="0" collapsed="false">
      <c r="A8924" s="5" t="n">
        <v>38252</v>
      </c>
      <c r="B8924" s="4" t="n">
        <v>0.756736111111111</v>
      </c>
      <c r="C8924" s="2" t="n">
        <f aca="false">(A8924+B8924)</f>
        <v>38252.7567361111</v>
      </c>
      <c r="D8924" s="0" t="n">
        <v>178020</v>
      </c>
      <c r="E8924" s="0" t="n">
        <v>63.94</v>
      </c>
      <c r="F8924" s="0" t="n">
        <v>18.628</v>
      </c>
      <c r="G8924" s="0" t="n">
        <f aca="false">(F8924-17.37)</f>
        <v>1.258</v>
      </c>
    </row>
    <row r="8925" customFormat="false" ht="12.75" hidden="false" customHeight="false" outlineLevel="0" collapsed="false">
      <c r="A8925" s="5" t="n">
        <v>38252</v>
      </c>
      <c r="B8925" s="4" t="n">
        <v>0.757430555555556</v>
      </c>
      <c r="C8925" s="2" t="n">
        <f aca="false">(A8925+B8925)</f>
        <v>38252.7574305556</v>
      </c>
      <c r="D8925" s="0" t="n">
        <v>178080</v>
      </c>
      <c r="E8925" s="0" t="n">
        <v>63.94</v>
      </c>
      <c r="F8925" s="0" t="n">
        <v>18.618</v>
      </c>
      <c r="G8925" s="0" t="n">
        <f aca="false">(F8925-17.37)</f>
        <v>1.248</v>
      </c>
    </row>
    <row r="8926" customFormat="false" ht="12.75" hidden="false" customHeight="false" outlineLevel="0" collapsed="false">
      <c r="A8926" s="5" t="n">
        <v>38252</v>
      </c>
      <c r="B8926" s="4" t="n">
        <v>0.758125</v>
      </c>
      <c r="C8926" s="2" t="n">
        <f aca="false">(A8926+B8926)</f>
        <v>38252.758125</v>
      </c>
      <c r="D8926" s="0" t="n">
        <v>178140</v>
      </c>
      <c r="E8926" s="0" t="n">
        <v>63.94</v>
      </c>
      <c r="F8926" s="0" t="n">
        <v>18.596</v>
      </c>
      <c r="G8926" s="0" t="n">
        <f aca="false">(F8926-17.37)</f>
        <v>1.226</v>
      </c>
    </row>
    <row r="8927" customFormat="false" ht="12.75" hidden="false" customHeight="false" outlineLevel="0" collapsed="false">
      <c r="A8927" s="5" t="n">
        <v>38252</v>
      </c>
      <c r="B8927" s="4" t="n">
        <v>0.758819444444444</v>
      </c>
      <c r="C8927" s="2" t="n">
        <f aca="false">(A8927+B8927)</f>
        <v>38252.7588194445</v>
      </c>
      <c r="D8927" s="0" t="n">
        <v>178200</v>
      </c>
      <c r="E8927" s="0" t="n">
        <v>63.94</v>
      </c>
      <c r="F8927" s="0" t="n">
        <v>18.574</v>
      </c>
      <c r="G8927" s="0" t="n">
        <f aca="false">(F8927-17.37)</f>
        <v>1.204</v>
      </c>
    </row>
    <row r="8928" customFormat="false" ht="12.75" hidden="false" customHeight="false" outlineLevel="0" collapsed="false">
      <c r="A8928" s="5" t="n">
        <v>38252</v>
      </c>
      <c r="B8928" s="4" t="n">
        <v>0.759513888888889</v>
      </c>
      <c r="C8928" s="2" t="n">
        <f aca="false">(A8928+B8928)</f>
        <v>38252.7595138889</v>
      </c>
      <c r="D8928" s="0" t="n">
        <v>178260</v>
      </c>
      <c r="E8928" s="0" t="n">
        <v>63.97</v>
      </c>
      <c r="F8928" s="0" t="n">
        <v>18.568</v>
      </c>
      <c r="G8928" s="0" t="n">
        <f aca="false">(F8928-17.37)</f>
        <v>1.198</v>
      </c>
    </row>
    <row r="8929" customFormat="false" ht="12.75" hidden="false" customHeight="false" outlineLevel="0" collapsed="false">
      <c r="A8929" s="5" t="n">
        <v>38252</v>
      </c>
      <c r="B8929" s="4" t="n">
        <v>0.760208333333333</v>
      </c>
      <c r="C8929" s="2" t="n">
        <f aca="false">(A8929+B8929)</f>
        <v>38252.7602083333</v>
      </c>
      <c r="D8929" s="0" t="n">
        <v>178320</v>
      </c>
      <c r="E8929" s="0" t="n">
        <v>63.97</v>
      </c>
      <c r="F8929" s="0" t="n">
        <v>18.599</v>
      </c>
      <c r="G8929" s="0" t="n">
        <f aca="false">(F8929-17.37)</f>
        <v>1.229</v>
      </c>
    </row>
    <row r="8930" customFormat="false" ht="12.75" hidden="false" customHeight="false" outlineLevel="0" collapsed="false">
      <c r="A8930" s="5" t="n">
        <v>38252</v>
      </c>
      <c r="B8930" s="4" t="n">
        <v>0.760902777777778</v>
      </c>
      <c r="C8930" s="2" t="n">
        <f aca="false">(A8930+B8930)</f>
        <v>38252.7609027778</v>
      </c>
      <c r="D8930" s="0" t="n">
        <v>178380</v>
      </c>
      <c r="E8930" s="0" t="n">
        <v>63.97</v>
      </c>
      <c r="F8930" s="0" t="n">
        <v>18.554</v>
      </c>
      <c r="G8930" s="0" t="n">
        <f aca="false">(F8930-17.37)</f>
        <v>1.184</v>
      </c>
    </row>
    <row r="8931" customFormat="false" ht="12.75" hidden="false" customHeight="false" outlineLevel="0" collapsed="false">
      <c r="A8931" s="5" t="n">
        <v>38252</v>
      </c>
      <c r="B8931" s="4" t="n">
        <v>0.761597222222222</v>
      </c>
      <c r="C8931" s="2" t="n">
        <f aca="false">(A8931+B8931)</f>
        <v>38252.7615972222</v>
      </c>
      <c r="D8931" s="0" t="n">
        <v>178440</v>
      </c>
      <c r="E8931" s="0" t="n">
        <v>63.97</v>
      </c>
      <c r="F8931" s="0" t="n">
        <v>18.481</v>
      </c>
      <c r="G8931" s="0" t="n">
        <f aca="false">(F8931-17.37)</f>
        <v>1.111</v>
      </c>
    </row>
    <row r="8932" customFormat="false" ht="12.75" hidden="false" customHeight="false" outlineLevel="0" collapsed="false">
      <c r="A8932" s="5" t="n">
        <v>38252</v>
      </c>
      <c r="B8932" s="4" t="n">
        <v>0.762291666666667</v>
      </c>
      <c r="C8932" s="2" t="n">
        <f aca="false">(A8932+B8932)</f>
        <v>38252.7622916667</v>
      </c>
      <c r="D8932" s="0" t="n">
        <v>178500</v>
      </c>
      <c r="E8932" s="0" t="n">
        <v>63.97</v>
      </c>
      <c r="F8932" s="0" t="n">
        <v>18.514</v>
      </c>
      <c r="G8932" s="0" t="n">
        <f aca="false">(F8932-17.37)</f>
        <v>1.144</v>
      </c>
    </row>
    <row r="8933" customFormat="false" ht="12.75" hidden="false" customHeight="false" outlineLevel="0" collapsed="false">
      <c r="A8933" s="5" t="n">
        <v>38252</v>
      </c>
      <c r="B8933" s="4" t="n">
        <v>0.762986111111111</v>
      </c>
      <c r="C8933" s="2" t="n">
        <f aca="false">(A8933+B8933)</f>
        <v>38252.7629861111</v>
      </c>
      <c r="D8933" s="0" t="n">
        <v>178560</v>
      </c>
      <c r="E8933" s="0" t="n">
        <v>63.99</v>
      </c>
      <c r="F8933" s="0" t="n">
        <v>18.532</v>
      </c>
      <c r="G8933" s="0" t="n">
        <f aca="false">(F8933-17.37)</f>
        <v>1.162</v>
      </c>
    </row>
    <row r="8934" customFormat="false" ht="12.75" hidden="false" customHeight="false" outlineLevel="0" collapsed="false">
      <c r="A8934" s="5" t="n">
        <v>38252</v>
      </c>
      <c r="B8934" s="4" t="n">
        <v>0.763680555555556</v>
      </c>
      <c r="C8934" s="2" t="n">
        <f aca="false">(A8934+B8934)</f>
        <v>38252.7636805556</v>
      </c>
      <c r="D8934" s="0" t="n">
        <v>178620</v>
      </c>
      <c r="E8934" s="0" t="n">
        <v>63.99</v>
      </c>
      <c r="F8934" s="0" t="n">
        <v>18.496</v>
      </c>
      <c r="G8934" s="0" t="n">
        <f aca="false">(F8934-17.37)</f>
        <v>1.126</v>
      </c>
    </row>
    <row r="8935" customFormat="false" ht="12.75" hidden="false" customHeight="false" outlineLevel="0" collapsed="false">
      <c r="A8935" s="5" t="n">
        <v>38252</v>
      </c>
      <c r="B8935" s="4" t="n">
        <v>0.764375</v>
      </c>
      <c r="C8935" s="2" t="n">
        <f aca="false">(A8935+B8935)</f>
        <v>38252.764375</v>
      </c>
      <c r="D8935" s="0" t="n">
        <v>178680</v>
      </c>
      <c r="E8935" s="0" t="n">
        <v>63.99</v>
      </c>
      <c r="F8935" s="0" t="n">
        <v>18.461</v>
      </c>
      <c r="G8935" s="0" t="n">
        <f aca="false">(F8935-17.37)</f>
        <v>1.091</v>
      </c>
    </row>
    <row r="8936" customFormat="false" ht="12.75" hidden="false" customHeight="false" outlineLevel="0" collapsed="false">
      <c r="A8936" s="5" t="n">
        <v>38252</v>
      </c>
      <c r="B8936" s="4" t="n">
        <v>0.765069444444445</v>
      </c>
      <c r="C8936" s="2" t="n">
        <f aca="false">(A8936+B8936)</f>
        <v>38252.7650694444</v>
      </c>
      <c r="D8936" s="0" t="n">
        <v>178740</v>
      </c>
      <c r="E8936" s="0" t="n">
        <v>63.97</v>
      </c>
      <c r="F8936" s="0" t="n">
        <v>18.445</v>
      </c>
      <c r="G8936" s="0" t="n">
        <f aca="false">(F8936-17.37)</f>
        <v>1.075</v>
      </c>
    </row>
    <row r="8937" customFormat="false" ht="12.75" hidden="false" customHeight="false" outlineLevel="0" collapsed="false">
      <c r="A8937" s="5" t="n">
        <v>38252</v>
      </c>
      <c r="B8937" s="4" t="n">
        <v>0.765763888888889</v>
      </c>
      <c r="C8937" s="2" t="n">
        <f aca="false">(A8937+B8937)</f>
        <v>38252.7657638889</v>
      </c>
      <c r="D8937" s="0" t="n">
        <v>178800</v>
      </c>
      <c r="E8937" s="0" t="n">
        <v>63.97</v>
      </c>
      <c r="F8937" s="0" t="n">
        <v>18.474</v>
      </c>
      <c r="G8937" s="0" t="n">
        <f aca="false">(F8937-17.37)</f>
        <v>1.104</v>
      </c>
    </row>
    <row r="8938" customFormat="false" ht="12.75" hidden="false" customHeight="false" outlineLevel="0" collapsed="false">
      <c r="A8938" s="5" t="n">
        <v>38252</v>
      </c>
      <c r="B8938" s="4" t="n">
        <v>0.766458333333333</v>
      </c>
      <c r="C8938" s="2" t="n">
        <f aca="false">(A8938+B8938)</f>
        <v>38252.7664583333</v>
      </c>
      <c r="D8938" s="0" t="n">
        <v>178860</v>
      </c>
      <c r="E8938" s="0" t="n">
        <v>63.97</v>
      </c>
      <c r="F8938" s="0" t="n">
        <v>18.465</v>
      </c>
      <c r="G8938" s="0" t="n">
        <f aca="false">(F8938-17.37)</f>
        <v>1.095</v>
      </c>
    </row>
    <row r="8939" customFormat="false" ht="12.75" hidden="false" customHeight="false" outlineLevel="0" collapsed="false">
      <c r="A8939" s="5" t="n">
        <v>38252</v>
      </c>
      <c r="B8939" s="4" t="n">
        <v>0.767152777777778</v>
      </c>
      <c r="C8939" s="2" t="n">
        <f aca="false">(A8939+B8939)</f>
        <v>38252.7671527778</v>
      </c>
      <c r="D8939" s="0" t="n">
        <v>178920</v>
      </c>
      <c r="E8939" s="0" t="n">
        <v>63.99</v>
      </c>
      <c r="F8939" s="0" t="n">
        <v>18.461</v>
      </c>
      <c r="G8939" s="0" t="n">
        <f aca="false">(F8939-17.37)</f>
        <v>1.091</v>
      </c>
    </row>
    <row r="8940" customFormat="false" ht="12.75" hidden="false" customHeight="false" outlineLevel="0" collapsed="false">
      <c r="A8940" s="5" t="n">
        <v>38252</v>
      </c>
      <c r="B8940" s="4" t="n">
        <v>0.767847222222222</v>
      </c>
      <c r="C8940" s="2" t="n">
        <f aca="false">(A8940+B8940)</f>
        <v>38252.7678472222</v>
      </c>
      <c r="D8940" s="0" t="n">
        <v>178980</v>
      </c>
      <c r="E8940" s="0" t="n">
        <v>63.99</v>
      </c>
      <c r="F8940" s="0" t="n">
        <v>18.464</v>
      </c>
      <c r="G8940" s="0" t="n">
        <f aca="false">(F8940-17.37)</f>
        <v>1.094</v>
      </c>
    </row>
    <row r="8941" customFormat="false" ht="12.75" hidden="false" customHeight="false" outlineLevel="0" collapsed="false">
      <c r="A8941" s="5" t="n">
        <v>38252</v>
      </c>
      <c r="B8941" s="4" t="n">
        <v>0.768541666666667</v>
      </c>
      <c r="C8941" s="2" t="n">
        <f aca="false">(A8941+B8941)</f>
        <v>38252.7685416667</v>
      </c>
      <c r="D8941" s="0" t="n">
        <v>179040</v>
      </c>
      <c r="E8941" s="0" t="n">
        <v>63.97</v>
      </c>
      <c r="F8941" s="0" t="n">
        <v>18.444</v>
      </c>
      <c r="G8941" s="0" t="n">
        <f aca="false">(F8941-17.37)</f>
        <v>1.074</v>
      </c>
    </row>
    <row r="8942" customFormat="false" ht="12.75" hidden="false" customHeight="false" outlineLevel="0" collapsed="false">
      <c r="A8942" s="5" t="n">
        <v>38252</v>
      </c>
      <c r="B8942" s="4" t="n">
        <v>0.769236111111111</v>
      </c>
      <c r="C8942" s="2" t="n">
        <f aca="false">(A8942+B8942)</f>
        <v>38252.7692361111</v>
      </c>
      <c r="D8942" s="0" t="n">
        <v>179100</v>
      </c>
      <c r="E8942" s="0" t="n">
        <v>63.97</v>
      </c>
      <c r="F8942" s="0" t="n">
        <v>18.405</v>
      </c>
      <c r="G8942" s="0" t="n">
        <f aca="false">(F8942-17.37)</f>
        <v>1.035</v>
      </c>
    </row>
    <row r="8943" customFormat="false" ht="12.75" hidden="false" customHeight="false" outlineLevel="0" collapsed="false">
      <c r="A8943" s="5" t="n">
        <v>38252</v>
      </c>
      <c r="B8943" s="4" t="n">
        <v>0.769930555555556</v>
      </c>
      <c r="C8943" s="2" t="n">
        <f aca="false">(A8943+B8943)</f>
        <v>38252.7699305556</v>
      </c>
      <c r="D8943" s="0" t="n">
        <v>179160</v>
      </c>
      <c r="E8943" s="0" t="n">
        <v>63.97</v>
      </c>
      <c r="F8943" s="0" t="n">
        <v>18.36</v>
      </c>
      <c r="G8943" s="0" t="n">
        <f aca="false">(F8943-17.37)</f>
        <v>0.989999999999998</v>
      </c>
    </row>
    <row r="8944" customFormat="false" ht="12.75" hidden="false" customHeight="false" outlineLevel="0" collapsed="false">
      <c r="A8944" s="5" t="n">
        <v>38252</v>
      </c>
      <c r="B8944" s="4" t="n">
        <v>0.770625</v>
      </c>
      <c r="C8944" s="2" t="n">
        <f aca="false">(A8944+B8944)</f>
        <v>38252.770625</v>
      </c>
      <c r="D8944" s="0" t="n">
        <v>179220</v>
      </c>
      <c r="E8944" s="0" t="n">
        <v>63.97</v>
      </c>
      <c r="F8944" s="0" t="n">
        <v>18.394</v>
      </c>
      <c r="G8944" s="0" t="n">
        <f aca="false">(F8944-17.37)</f>
        <v>1.024</v>
      </c>
    </row>
    <row r="8945" customFormat="false" ht="12.75" hidden="false" customHeight="false" outlineLevel="0" collapsed="false">
      <c r="A8945" s="5" t="n">
        <v>38252</v>
      </c>
      <c r="B8945" s="4" t="n">
        <v>0.771319444444444</v>
      </c>
      <c r="C8945" s="2" t="n">
        <f aca="false">(A8945+B8945)</f>
        <v>38252.7713194444</v>
      </c>
      <c r="D8945" s="0" t="n">
        <v>179280</v>
      </c>
      <c r="E8945" s="0" t="n">
        <v>63.97</v>
      </c>
      <c r="F8945" s="0" t="n">
        <v>18.425</v>
      </c>
      <c r="G8945" s="0" t="n">
        <f aca="false">(F8945-17.37)</f>
        <v>1.055</v>
      </c>
    </row>
    <row r="8946" customFormat="false" ht="12.75" hidden="false" customHeight="false" outlineLevel="0" collapsed="false">
      <c r="A8946" s="5" t="n">
        <v>38252</v>
      </c>
      <c r="B8946" s="4" t="n">
        <v>0.772013888888889</v>
      </c>
      <c r="C8946" s="2" t="n">
        <f aca="false">(A8946+B8946)</f>
        <v>38252.7720138889</v>
      </c>
      <c r="D8946" s="0" t="n">
        <v>179340</v>
      </c>
      <c r="E8946" s="0" t="n">
        <v>63.97</v>
      </c>
      <c r="F8946" s="0" t="n">
        <v>18.357</v>
      </c>
      <c r="G8946" s="0" t="n">
        <f aca="false">(F8946-17.37)</f>
        <v>0.986999999999998</v>
      </c>
    </row>
    <row r="8947" customFormat="false" ht="12.75" hidden="false" customHeight="false" outlineLevel="0" collapsed="false">
      <c r="A8947" s="5" t="n">
        <v>38252</v>
      </c>
      <c r="B8947" s="4" t="n">
        <v>0.772708333333333</v>
      </c>
      <c r="C8947" s="2" t="n">
        <f aca="false">(A8947+B8947)</f>
        <v>38252.7727083333</v>
      </c>
      <c r="D8947" s="0" t="n">
        <v>179400</v>
      </c>
      <c r="E8947" s="0" t="n">
        <v>63.92</v>
      </c>
      <c r="F8947" s="0" t="n">
        <v>18.343</v>
      </c>
      <c r="G8947" s="0" t="n">
        <f aca="false">(F8947-17.37)</f>
        <v>0.972999999999999</v>
      </c>
    </row>
    <row r="8948" customFormat="false" ht="12.75" hidden="false" customHeight="false" outlineLevel="0" collapsed="false">
      <c r="A8948" s="5" t="n">
        <v>38252</v>
      </c>
      <c r="B8948" s="4" t="n">
        <v>0.773402777777778</v>
      </c>
      <c r="C8948" s="2" t="n">
        <f aca="false">(A8948+B8948)</f>
        <v>38252.7734027778</v>
      </c>
      <c r="D8948" s="0" t="n">
        <v>179460</v>
      </c>
      <c r="E8948" s="0" t="n">
        <v>63.92</v>
      </c>
      <c r="F8948" s="0" t="n">
        <v>18.447</v>
      </c>
      <c r="G8948" s="0" t="n">
        <f aca="false">(F8948-17.37)</f>
        <v>1.077</v>
      </c>
    </row>
    <row r="8949" customFormat="false" ht="12.75" hidden="false" customHeight="false" outlineLevel="0" collapsed="false">
      <c r="A8949" s="5" t="n">
        <v>38252</v>
      </c>
      <c r="B8949" s="4" t="n">
        <v>0.774097222222222</v>
      </c>
      <c r="C8949" s="2" t="n">
        <f aca="false">(A8949+B8949)</f>
        <v>38252.7740972222</v>
      </c>
      <c r="D8949" s="0" t="n">
        <v>179520</v>
      </c>
      <c r="E8949" s="0" t="n">
        <v>63.92</v>
      </c>
      <c r="F8949" s="0" t="n">
        <v>18.368</v>
      </c>
      <c r="G8949" s="0" t="n">
        <f aca="false">(F8949-17.37)</f>
        <v>0.997999999999998</v>
      </c>
    </row>
    <row r="8950" customFormat="false" ht="12.75" hidden="false" customHeight="false" outlineLevel="0" collapsed="false">
      <c r="A8950" s="5" t="n">
        <v>38252</v>
      </c>
      <c r="B8950" s="4" t="n">
        <v>0.774791666666667</v>
      </c>
      <c r="C8950" s="2" t="n">
        <f aca="false">(A8950+B8950)</f>
        <v>38252.7747916667</v>
      </c>
      <c r="D8950" s="0" t="n">
        <v>179580</v>
      </c>
      <c r="E8950" s="0" t="n">
        <v>63.92</v>
      </c>
      <c r="F8950" s="0" t="n">
        <v>18.283</v>
      </c>
      <c r="G8950" s="0" t="n">
        <f aca="false">(F8950-17.37)</f>
        <v>0.913</v>
      </c>
    </row>
    <row r="8951" customFormat="false" ht="12.75" hidden="false" customHeight="false" outlineLevel="0" collapsed="false">
      <c r="A8951" s="5" t="n">
        <v>38252</v>
      </c>
      <c r="B8951" s="4" t="n">
        <v>0.775486111111111</v>
      </c>
      <c r="C8951" s="2" t="n">
        <f aca="false">(A8951+B8951)</f>
        <v>38252.7754861111</v>
      </c>
      <c r="D8951" s="0" t="n">
        <v>179640</v>
      </c>
      <c r="E8951" s="0" t="n">
        <v>63.9</v>
      </c>
      <c r="F8951" s="0" t="n">
        <v>18.251</v>
      </c>
      <c r="G8951" s="0" t="n">
        <f aca="false">(F8951-17.37)</f>
        <v>0.881</v>
      </c>
    </row>
    <row r="8952" customFormat="false" ht="12.75" hidden="false" customHeight="false" outlineLevel="0" collapsed="false">
      <c r="A8952" s="5" t="n">
        <v>38252</v>
      </c>
      <c r="B8952" s="4" t="n">
        <v>0.776180555555556</v>
      </c>
      <c r="C8952" s="2" t="n">
        <f aca="false">(A8952+B8952)</f>
        <v>38252.7761805556</v>
      </c>
      <c r="D8952" s="0" t="n">
        <v>179700</v>
      </c>
      <c r="E8952" s="0" t="n">
        <v>63.9</v>
      </c>
      <c r="F8952" s="0" t="n">
        <v>18.306</v>
      </c>
      <c r="G8952" s="0" t="n">
        <f aca="false">(F8952-17.37)</f>
        <v>0.936</v>
      </c>
    </row>
    <row r="8953" customFormat="false" ht="12.75" hidden="false" customHeight="false" outlineLevel="0" collapsed="false">
      <c r="A8953" s="5" t="n">
        <v>38252</v>
      </c>
      <c r="B8953" s="4" t="n">
        <v>0.776875</v>
      </c>
      <c r="C8953" s="2" t="n">
        <f aca="false">(A8953+B8953)</f>
        <v>38252.776875</v>
      </c>
      <c r="D8953" s="0" t="n">
        <v>179760</v>
      </c>
      <c r="E8953" s="0" t="n">
        <v>63.9</v>
      </c>
      <c r="F8953" s="0" t="n">
        <v>18.356</v>
      </c>
      <c r="G8953" s="0" t="n">
        <f aca="false">(F8953-17.37)</f>
        <v>0.986000000000001</v>
      </c>
    </row>
    <row r="8954" customFormat="false" ht="12.75" hidden="false" customHeight="false" outlineLevel="0" collapsed="false">
      <c r="A8954" s="5" t="n">
        <v>38252</v>
      </c>
      <c r="B8954" s="4" t="n">
        <v>0.777569444444444</v>
      </c>
      <c r="C8954" s="2" t="n">
        <f aca="false">(A8954+B8954)</f>
        <v>38252.7775694444</v>
      </c>
      <c r="D8954" s="0" t="n">
        <v>179820</v>
      </c>
      <c r="E8954" s="0" t="n">
        <v>63.9</v>
      </c>
      <c r="F8954" s="0" t="n">
        <v>18.316</v>
      </c>
      <c r="G8954" s="0" t="n">
        <f aca="false">(F8954-17.37)</f>
        <v>0.945999999999998</v>
      </c>
    </row>
    <row r="8955" customFormat="false" ht="12.75" hidden="false" customHeight="false" outlineLevel="0" collapsed="false">
      <c r="A8955" s="5" t="n">
        <v>38252</v>
      </c>
      <c r="B8955" s="4" t="n">
        <v>0.778263888888889</v>
      </c>
      <c r="C8955" s="2" t="n">
        <f aca="false">(A8955+B8955)</f>
        <v>38252.7782638889</v>
      </c>
      <c r="D8955" s="0" t="n">
        <v>179880</v>
      </c>
      <c r="E8955" s="0" t="n">
        <v>63.9</v>
      </c>
      <c r="F8955" s="0" t="n">
        <v>18.196</v>
      </c>
      <c r="G8955" s="0" t="n">
        <f aca="false">(F8955-17.37)</f>
        <v>0.826000000000001</v>
      </c>
    </row>
    <row r="8956" customFormat="false" ht="12.75" hidden="false" customHeight="false" outlineLevel="0" collapsed="false">
      <c r="A8956" s="5" t="n">
        <v>38252</v>
      </c>
      <c r="B8956" s="4" t="n">
        <v>0.778958333333333</v>
      </c>
      <c r="C8956" s="2" t="n">
        <f aca="false">(A8956+B8956)</f>
        <v>38252.7789583333</v>
      </c>
      <c r="D8956" s="0" t="n">
        <v>179940</v>
      </c>
      <c r="E8956" s="0" t="n">
        <v>63.9</v>
      </c>
      <c r="F8956" s="0" t="n">
        <v>18.19</v>
      </c>
      <c r="G8956" s="0" t="n">
        <f aca="false">(F8956-17.37)</f>
        <v>0.82</v>
      </c>
    </row>
    <row r="8957" customFormat="false" ht="12.75" hidden="false" customHeight="false" outlineLevel="0" collapsed="false">
      <c r="A8957" s="5" t="n">
        <v>38252</v>
      </c>
      <c r="B8957" s="4" t="n">
        <v>0.779652777777778</v>
      </c>
      <c r="C8957" s="2" t="n">
        <f aca="false">(A8957+B8957)</f>
        <v>38252.7796527778</v>
      </c>
      <c r="D8957" s="0" t="n">
        <v>180000</v>
      </c>
      <c r="E8957" s="0" t="n">
        <v>63.9</v>
      </c>
      <c r="F8957" s="0" t="n">
        <v>18.291</v>
      </c>
      <c r="G8957" s="0" t="n">
        <f aca="false">(F8957-17.37)</f>
        <v>0.920999999999999</v>
      </c>
    </row>
    <row r="8958" customFormat="false" ht="12.75" hidden="false" customHeight="false" outlineLevel="0" collapsed="false">
      <c r="A8958" s="5" t="n">
        <v>38252</v>
      </c>
      <c r="B8958" s="4" t="n">
        <v>0.780347222222222</v>
      </c>
      <c r="C8958" s="2" t="n">
        <f aca="false">(A8958+B8958)</f>
        <v>38252.7803472222</v>
      </c>
      <c r="D8958" s="0" t="n">
        <v>180060</v>
      </c>
      <c r="E8958" s="0" t="n">
        <v>63.9</v>
      </c>
      <c r="F8958" s="0" t="n">
        <v>18.296</v>
      </c>
      <c r="G8958" s="0" t="n">
        <f aca="false">(F8958-17.37)</f>
        <v>0.925999999999998</v>
      </c>
    </row>
    <row r="8959" customFormat="false" ht="12.75" hidden="false" customHeight="false" outlineLevel="0" collapsed="false">
      <c r="A8959" s="5" t="n">
        <v>38252</v>
      </c>
      <c r="B8959" s="4" t="n">
        <v>0.781041666666667</v>
      </c>
      <c r="C8959" s="2" t="n">
        <f aca="false">(A8959+B8959)</f>
        <v>38252.7810416667</v>
      </c>
      <c r="D8959" s="0" t="n">
        <v>180120</v>
      </c>
      <c r="E8959" s="0" t="n">
        <v>63.9</v>
      </c>
      <c r="F8959" s="0" t="n">
        <v>18.148</v>
      </c>
      <c r="G8959" s="0" t="n">
        <f aca="false">(F8959-17.37)</f>
        <v>0.777999999999999</v>
      </c>
    </row>
    <row r="8960" customFormat="false" ht="12.75" hidden="false" customHeight="false" outlineLevel="0" collapsed="false">
      <c r="A8960" s="5" t="n">
        <v>38252</v>
      </c>
      <c r="B8960" s="4" t="n">
        <v>0.781736111111111</v>
      </c>
      <c r="C8960" s="2" t="n">
        <f aca="false">(A8960+B8960)</f>
        <v>38252.7817361111</v>
      </c>
      <c r="D8960" s="0" t="n">
        <v>180180</v>
      </c>
      <c r="E8960" s="0" t="n">
        <v>63.9</v>
      </c>
      <c r="F8960" s="0" t="n">
        <v>18.178</v>
      </c>
      <c r="G8960" s="0" t="n">
        <f aca="false">(F8960-17.37)</f>
        <v>0.808</v>
      </c>
    </row>
    <row r="8961" customFormat="false" ht="12.75" hidden="false" customHeight="false" outlineLevel="0" collapsed="false">
      <c r="A8961" s="5" t="n">
        <v>38252</v>
      </c>
      <c r="B8961" s="4" t="n">
        <v>0.782430555555556</v>
      </c>
      <c r="C8961" s="2" t="n">
        <f aca="false">(A8961+B8961)</f>
        <v>38252.7824305556</v>
      </c>
      <c r="D8961" s="0" t="n">
        <v>180240</v>
      </c>
      <c r="E8961" s="0" t="n">
        <v>63.9</v>
      </c>
      <c r="F8961" s="0" t="n">
        <v>18.185</v>
      </c>
      <c r="G8961" s="0" t="n">
        <f aca="false">(F8961-17.37)</f>
        <v>0.814999999999998</v>
      </c>
    </row>
    <row r="8962" customFormat="false" ht="12.75" hidden="false" customHeight="false" outlineLevel="0" collapsed="false">
      <c r="A8962" s="5" t="n">
        <v>38252</v>
      </c>
      <c r="B8962" s="4" t="n">
        <v>0.783125</v>
      </c>
      <c r="C8962" s="2" t="n">
        <f aca="false">(A8962+B8962)</f>
        <v>38252.783125</v>
      </c>
      <c r="D8962" s="0" t="n">
        <v>180300</v>
      </c>
      <c r="E8962" s="0" t="n">
        <v>63.9</v>
      </c>
      <c r="F8962" s="0" t="n">
        <v>18.198</v>
      </c>
      <c r="G8962" s="0" t="n">
        <f aca="false">(F8962-17.37)</f>
        <v>0.827999999999999</v>
      </c>
    </row>
    <row r="8963" customFormat="false" ht="12.75" hidden="false" customHeight="false" outlineLevel="0" collapsed="false">
      <c r="A8963" s="5" t="n">
        <v>38252</v>
      </c>
      <c r="B8963" s="4" t="n">
        <v>0.783819444444445</v>
      </c>
      <c r="C8963" s="2" t="n">
        <f aca="false">(A8963+B8963)</f>
        <v>38252.7838194444</v>
      </c>
      <c r="D8963" s="0" t="n">
        <v>180360</v>
      </c>
      <c r="E8963" s="0" t="n">
        <v>63.88</v>
      </c>
      <c r="F8963" s="0" t="n">
        <v>18.16</v>
      </c>
      <c r="G8963" s="0" t="n">
        <f aca="false">(F8963-17.37)</f>
        <v>0.789999999999999</v>
      </c>
    </row>
    <row r="8964" customFormat="false" ht="12.75" hidden="false" customHeight="false" outlineLevel="0" collapsed="false">
      <c r="A8964" s="5" t="n">
        <v>38252</v>
      </c>
      <c r="B8964" s="4" t="n">
        <v>0.784513888888889</v>
      </c>
      <c r="C8964" s="2" t="n">
        <f aca="false">(A8964+B8964)</f>
        <v>38252.7845138889</v>
      </c>
      <c r="D8964" s="0" t="n">
        <v>180420</v>
      </c>
      <c r="E8964" s="0" t="n">
        <v>63.83</v>
      </c>
      <c r="F8964" s="0" t="n">
        <v>18.173</v>
      </c>
      <c r="G8964" s="0" t="n">
        <f aca="false">(F8964-17.37)</f>
        <v>0.802999999999997</v>
      </c>
    </row>
    <row r="8965" customFormat="false" ht="12.75" hidden="false" customHeight="false" outlineLevel="0" collapsed="false">
      <c r="A8965" s="5" t="n">
        <v>38252</v>
      </c>
      <c r="B8965" s="4" t="n">
        <v>0.785208333333333</v>
      </c>
      <c r="C8965" s="2" t="n">
        <f aca="false">(A8965+B8965)</f>
        <v>38252.7852083333</v>
      </c>
      <c r="D8965" s="0" t="n">
        <v>180480</v>
      </c>
      <c r="E8965" s="0" t="n">
        <v>63.78</v>
      </c>
      <c r="F8965" s="0" t="n">
        <v>18.181</v>
      </c>
      <c r="G8965" s="0" t="n">
        <f aca="false">(F8965-17.37)</f>
        <v>0.811</v>
      </c>
    </row>
    <row r="8966" customFormat="false" ht="12.75" hidden="false" customHeight="false" outlineLevel="0" collapsed="false">
      <c r="A8966" s="5" t="n">
        <v>38252</v>
      </c>
      <c r="B8966" s="4" t="n">
        <v>0.785902777777778</v>
      </c>
      <c r="C8966" s="2" t="n">
        <f aca="false">(A8966+B8966)</f>
        <v>38252.7859027778</v>
      </c>
      <c r="D8966" s="0" t="n">
        <v>180540</v>
      </c>
      <c r="E8966" s="0" t="n">
        <v>63.76</v>
      </c>
      <c r="F8966" s="0" t="n">
        <v>18.159</v>
      </c>
      <c r="G8966" s="0" t="n">
        <f aca="false">(F8966-17.37)</f>
        <v>0.788999999999998</v>
      </c>
    </row>
    <row r="8967" customFormat="false" ht="12.75" hidden="false" customHeight="false" outlineLevel="0" collapsed="false">
      <c r="A8967" s="5" t="n">
        <v>38252</v>
      </c>
      <c r="B8967" s="4" t="n">
        <v>0.786597222222222</v>
      </c>
      <c r="C8967" s="2" t="n">
        <f aca="false">(A8967+B8967)</f>
        <v>38252.7865972222</v>
      </c>
      <c r="D8967" s="0" t="n">
        <v>180600</v>
      </c>
      <c r="E8967" s="0" t="n">
        <v>63.76</v>
      </c>
      <c r="F8967" s="0" t="n">
        <v>18.11</v>
      </c>
      <c r="G8967" s="0" t="n">
        <f aca="false">(F8967-17.37)</f>
        <v>0.739999999999998</v>
      </c>
    </row>
    <row r="8968" customFormat="false" ht="12.75" hidden="false" customHeight="false" outlineLevel="0" collapsed="false">
      <c r="A8968" s="5" t="n">
        <v>38252</v>
      </c>
      <c r="B8968" s="4" t="n">
        <v>0.787291666666667</v>
      </c>
      <c r="C8968" s="2" t="n">
        <f aca="false">(A8968+B8968)</f>
        <v>38252.7872916667</v>
      </c>
      <c r="D8968" s="0" t="n">
        <v>180660</v>
      </c>
      <c r="E8968" s="0" t="n">
        <v>63.76</v>
      </c>
      <c r="F8968" s="0" t="n">
        <v>18.174</v>
      </c>
      <c r="G8968" s="0" t="n">
        <f aca="false">(F8968-17.37)</f>
        <v>0.803999999999999</v>
      </c>
    </row>
    <row r="8969" customFormat="false" ht="12.75" hidden="false" customHeight="false" outlineLevel="0" collapsed="false">
      <c r="A8969" s="5" t="n">
        <v>38252</v>
      </c>
      <c r="B8969" s="4" t="n">
        <v>0.787986111111111</v>
      </c>
      <c r="C8969" s="2" t="n">
        <f aca="false">(A8969+B8969)</f>
        <v>38252.7879861111</v>
      </c>
      <c r="D8969" s="0" t="n">
        <v>180720</v>
      </c>
      <c r="E8969" s="0" t="n">
        <v>63.74</v>
      </c>
      <c r="F8969" s="0" t="n">
        <v>18.219</v>
      </c>
      <c r="G8969" s="0" t="n">
        <f aca="false">(F8969-17.37)</f>
        <v>0.849</v>
      </c>
    </row>
    <row r="8970" customFormat="false" ht="12.75" hidden="false" customHeight="false" outlineLevel="0" collapsed="false">
      <c r="A8970" s="5" t="n">
        <v>38252</v>
      </c>
      <c r="B8970" s="4" t="n">
        <v>0.788680555555556</v>
      </c>
      <c r="C8970" s="2" t="n">
        <f aca="false">(A8970+B8970)</f>
        <v>38252.7886805556</v>
      </c>
      <c r="D8970" s="0" t="n">
        <v>180780</v>
      </c>
      <c r="E8970" s="0" t="n">
        <v>63.51</v>
      </c>
      <c r="F8970" s="0" t="n">
        <v>18.088</v>
      </c>
      <c r="G8970" s="0" t="n">
        <f aca="false">(F8970-17.37)</f>
        <v>0.718</v>
      </c>
    </row>
    <row r="8971" customFormat="false" ht="12.75" hidden="false" customHeight="false" outlineLevel="0" collapsed="false">
      <c r="A8971" s="5" t="n">
        <v>38252</v>
      </c>
      <c r="B8971" s="4" t="n">
        <v>0.789375</v>
      </c>
      <c r="C8971" s="2" t="n">
        <f aca="false">(A8971+B8971)</f>
        <v>38252.789375</v>
      </c>
      <c r="D8971" s="0" t="n">
        <v>180840</v>
      </c>
      <c r="E8971" s="0" t="n">
        <v>63.4</v>
      </c>
      <c r="F8971" s="0" t="n">
        <v>17.997</v>
      </c>
      <c r="G8971" s="0" t="n">
        <f aca="false">(F8971-17.37)</f>
        <v>0.626999999999999</v>
      </c>
    </row>
    <row r="8972" customFormat="false" ht="12.75" hidden="false" customHeight="false" outlineLevel="0" collapsed="false">
      <c r="A8972" s="5" t="n">
        <v>38252</v>
      </c>
      <c r="B8972" s="4" t="n">
        <v>0.790069444444444</v>
      </c>
      <c r="C8972" s="2" t="n">
        <f aca="false">(A8972+B8972)</f>
        <v>38252.7900694445</v>
      </c>
      <c r="D8972" s="0" t="n">
        <v>180900</v>
      </c>
      <c r="E8972" s="0" t="n">
        <v>63.4</v>
      </c>
      <c r="F8972" s="0" t="n">
        <v>18.106</v>
      </c>
      <c r="G8972" s="0" t="n">
        <f aca="false">(F8972-17.37)</f>
        <v>0.736000000000001</v>
      </c>
    </row>
    <row r="8973" customFormat="false" ht="12.75" hidden="false" customHeight="false" outlineLevel="0" collapsed="false">
      <c r="A8973" s="5" t="n">
        <v>38252</v>
      </c>
      <c r="B8973" s="4" t="n">
        <v>0.790763888888889</v>
      </c>
      <c r="C8973" s="2" t="n">
        <f aca="false">(A8973+B8973)</f>
        <v>38252.7907638889</v>
      </c>
      <c r="D8973" s="0" t="n">
        <v>180960</v>
      </c>
      <c r="E8973" s="0" t="n">
        <v>63.36</v>
      </c>
      <c r="F8973" s="0" t="n">
        <v>18.174</v>
      </c>
      <c r="G8973" s="0" t="n">
        <f aca="false">(F8973-17.37)</f>
        <v>0.803999999999999</v>
      </c>
    </row>
    <row r="8974" customFormat="false" ht="12.75" hidden="false" customHeight="false" outlineLevel="0" collapsed="false">
      <c r="A8974" s="5" t="n">
        <v>38252</v>
      </c>
      <c r="B8974" s="4" t="n">
        <v>0.791458333333333</v>
      </c>
      <c r="C8974" s="2" t="n">
        <f aca="false">(A8974+B8974)</f>
        <v>38252.7914583333</v>
      </c>
      <c r="D8974" s="0" t="n">
        <v>181020</v>
      </c>
      <c r="E8974" s="0" t="n">
        <v>63.33</v>
      </c>
      <c r="F8974" s="0" t="n">
        <v>18.106</v>
      </c>
      <c r="G8974" s="0" t="n">
        <f aca="false">(F8974-17.37)</f>
        <v>0.736000000000001</v>
      </c>
    </row>
    <row r="8975" customFormat="false" ht="12.75" hidden="false" customHeight="false" outlineLevel="0" collapsed="false">
      <c r="A8975" s="5" t="n">
        <v>38252</v>
      </c>
      <c r="B8975" s="4" t="n">
        <v>0.792152777777778</v>
      </c>
      <c r="C8975" s="2" t="n">
        <f aca="false">(A8975+B8975)</f>
        <v>38252.7921527778</v>
      </c>
      <c r="D8975" s="0" t="n">
        <v>181080</v>
      </c>
      <c r="E8975" s="0" t="n">
        <v>63.24</v>
      </c>
      <c r="F8975" s="0" t="n">
        <v>18.007</v>
      </c>
      <c r="G8975" s="0" t="n">
        <f aca="false">(F8975-17.37)</f>
        <v>0.637000000000001</v>
      </c>
    </row>
    <row r="8976" customFormat="false" ht="12.75" hidden="false" customHeight="false" outlineLevel="0" collapsed="false">
      <c r="A8976" s="5" t="n">
        <v>38252</v>
      </c>
      <c r="B8976" s="4" t="n">
        <v>0.792847222222222</v>
      </c>
      <c r="C8976" s="2" t="n">
        <f aca="false">(A8976+B8976)</f>
        <v>38252.7928472222</v>
      </c>
      <c r="D8976" s="0" t="n">
        <v>181140</v>
      </c>
      <c r="E8976" s="0" t="n">
        <v>63.24</v>
      </c>
      <c r="F8976" s="0" t="n">
        <v>18.059</v>
      </c>
      <c r="G8976" s="0" t="n">
        <f aca="false">(F8976-17.37)</f>
        <v>0.689</v>
      </c>
    </row>
    <row r="8977" customFormat="false" ht="12.75" hidden="false" customHeight="false" outlineLevel="0" collapsed="false">
      <c r="A8977" s="5" t="n">
        <v>38252</v>
      </c>
      <c r="B8977" s="4" t="n">
        <v>0.793541666666667</v>
      </c>
      <c r="C8977" s="2" t="n">
        <f aca="false">(A8977+B8977)</f>
        <v>38252.7935416667</v>
      </c>
      <c r="D8977" s="0" t="n">
        <v>181200</v>
      </c>
      <c r="E8977" s="0" t="n">
        <v>63.29</v>
      </c>
      <c r="F8977" s="0" t="n">
        <v>18.142</v>
      </c>
      <c r="G8977" s="0" t="n">
        <f aca="false">(F8977-17.37)</f>
        <v>0.771999999999999</v>
      </c>
    </row>
    <row r="8978" customFormat="false" ht="12.75" hidden="false" customHeight="false" outlineLevel="0" collapsed="false">
      <c r="A8978" s="5" t="n">
        <v>38252</v>
      </c>
      <c r="B8978" s="4" t="n">
        <v>0.794236111111111</v>
      </c>
      <c r="C8978" s="2" t="n">
        <f aca="false">(A8978+B8978)</f>
        <v>38252.7942361111</v>
      </c>
      <c r="D8978" s="0" t="n">
        <v>181260</v>
      </c>
      <c r="E8978" s="0" t="n">
        <v>63.26</v>
      </c>
      <c r="F8978" s="0" t="n">
        <v>18.073</v>
      </c>
      <c r="G8978" s="0" t="n">
        <f aca="false">(F8978-17.37)</f>
        <v>0.702999999999999</v>
      </c>
    </row>
    <row r="8979" customFormat="false" ht="12.75" hidden="false" customHeight="false" outlineLevel="0" collapsed="false">
      <c r="A8979" s="5" t="n">
        <v>38252</v>
      </c>
      <c r="B8979" s="4" t="n">
        <v>0.794930555555556</v>
      </c>
      <c r="C8979" s="2" t="n">
        <f aca="false">(A8979+B8979)</f>
        <v>38252.7949305556</v>
      </c>
      <c r="D8979" s="0" t="n">
        <v>181320</v>
      </c>
      <c r="E8979" s="0" t="n">
        <v>63.2</v>
      </c>
      <c r="F8979" s="0" t="n">
        <v>17.997</v>
      </c>
      <c r="G8979" s="0" t="n">
        <f aca="false">(F8979-17.37)</f>
        <v>0.626999999999999</v>
      </c>
    </row>
    <row r="8980" customFormat="false" ht="12.75" hidden="false" customHeight="false" outlineLevel="0" collapsed="false">
      <c r="A8980" s="5" t="n">
        <v>38252</v>
      </c>
      <c r="B8980" s="4" t="n">
        <v>0.795625</v>
      </c>
      <c r="C8980" s="2" t="n">
        <f aca="false">(A8980+B8980)</f>
        <v>38252.795625</v>
      </c>
      <c r="D8980" s="0" t="n">
        <v>181380</v>
      </c>
      <c r="E8980" s="0" t="n">
        <v>63.22</v>
      </c>
      <c r="F8980" s="0" t="n">
        <v>18.031</v>
      </c>
      <c r="G8980" s="0" t="n">
        <f aca="false">(F8980-17.37)</f>
        <v>0.660999999999998</v>
      </c>
    </row>
    <row r="8981" customFormat="false" ht="12.75" hidden="false" customHeight="false" outlineLevel="0" collapsed="false">
      <c r="A8981" s="5" t="n">
        <v>38252</v>
      </c>
      <c r="B8981" s="4" t="n">
        <v>0.796319444444445</v>
      </c>
      <c r="C8981" s="2" t="n">
        <f aca="false">(A8981+B8981)</f>
        <v>38252.7963194444</v>
      </c>
      <c r="D8981" s="0" t="n">
        <v>181440</v>
      </c>
      <c r="E8981" s="0" t="n">
        <v>63.24</v>
      </c>
      <c r="F8981" s="0" t="n">
        <v>18.069</v>
      </c>
      <c r="G8981" s="0" t="n">
        <f aca="false">(F8981-17.37)</f>
        <v>0.698999999999998</v>
      </c>
    </row>
    <row r="8982" customFormat="false" ht="12.75" hidden="false" customHeight="false" outlineLevel="0" collapsed="false">
      <c r="A8982" s="5" t="n">
        <v>38252</v>
      </c>
      <c r="B8982" s="4" t="n">
        <v>0.797013888888889</v>
      </c>
      <c r="C8982" s="2" t="n">
        <f aca="false">(A8982+B8982)</f>
        <v>38252.7970138889</v>
      </c>
      <c r="D8982" s="0" t="n">
        <v>181500</v>
      </c>
      <c r="E8982" s="0" t="n">
        <v>63.22</v>
      </c>
      <c r="F8982" s="0" t="n">
        <v>18.055</v>
      </c>
      <c r="G8982" s="0" t="n">
        <f aca="false">(F8982-17.37)</f>
        <v>0.684999999999999</v>
      </c>
    </row>
    <row r="8983" customFormat="false" ht="12.75" hidden="false" customHeight="false" outlineLevel="0" collapsed="false">
      <c r="A8983" s="5" t="n">
        <v>38252</v>
      </c>
      <c r="B8983" s="4" t="n">
        <v>0.797708333333333</v>
      </c>
      <c r="C8983" s="2" t="n">
        <f aca="false">(A8983+B8983)</f>
        <v>38252.7977083333</v>
      </c>
      <c r="D8983" s="0" t="n">
        <v>181560</v>
      </c>
      <c r="E8983" s="0" t="n">
        <v>63.22</v>
      </c>
      <c r="F8983" s="0" t="n">
        <v>18.001</v>
      </c>
      <c r="G8983" s="0" t="n">
        <f aca="false">(F8983-17.37)</f>
        <v>0.631</v>
      </c>
    </row>
    <row r="8984" customFormat="false" ht="12.75" hidden="false" customHeight="false" outlineLevel="0" collapsed="false">
      <c r="A8984" s="5" t="n">
        <v>38252</v>
      </c>
      <c r="B8984" s="4" t="n">
        <v>0.798402777777778</v>
      </c>
      <c r="C8984" s="2" t="n">
        <f aca="false">(A8984+B8984)</f>
        <v>38252.7984027778</v>
      </c>
      <c r="D8984" s="0" t="n">
        <v>181620</v>
      </c>
      <c r="E8984" s="0" t="n">
        <v>63.24</v>
      </c>
      <c r="F8984" s="0" t="n">
        <v>18.008</v>
      </c>
      <c r="G8984" s="0" t="n">
        <f aca="false">(F8984-17.37)</f>
        <v>0.637999999999998</v>
      </c>
    </row>
    <row r="8985" customFormat="false" ht="12.75" hidden="false" customHeight="false" outlineLevel="0" collapsed="false">
      <c r="A8985" s="5" t="n">
        <v>38252</v>
      </c>
      <c r="B8985" s="4" t="n">
        <v>0.799097222222222</v>
      </c>
      <c r="C8985" s="2" t="n">
        <f aca="false">(A8985+B8985)</f>
        <v>38252.7990972222</v>
      </c>
      <c r="D8985" s="0" t="n">
        <v>181680</v>
      </c>
      <c r="E8985" s="0" t="n">
        <v>63.24</v>
      </c>
      <c r="F8985" s="0" t="n">
        <v>18.027</v>
      </c>
      <c r="G8985" s="0" t="n">
        <f aca="false">(F8985-17.37)</f>
        <v>0.657</v>
      </c>
    </row>
    <row r="8986" customFormat="false" ht="12.75" hidden="false" customHeight="false" outlineLevel="0" collapsed="false">
      <c r="A8986" s="5" t="n">
        <v>38252</v>
      </c>
      <c r="B8986" s="4" t="n">
        <v>0.799791666666667</v>
      </c>
      <c r="C8986" s="2" t="n">
        <f aca="false">(A8986+B8986)</f>
        <v>38252.7997916667</v>
      </c>
      <c r="D8986" s="0" t="n">
        <v>181740</v>
      </c>
      <c r="E8986" s="0" t="n">
        <v>63.24</v>
      </c>
      <c r="F8986" s="0" t="n">
        <v>18.003</v>
      </c>
      <c r="G8986" s="0" t="n">
        <f aca="false">(F8986-17.37)</f>
        <v>0.632999999999999</v>
      </c>
    </row>
    <row r="8987" customFormat="false" ht="12.75" hidden="false" customHeight="false" outlineLevel="0" collapsed="false">
      <c r="A8987" s="5" t="n">
        <v>38252</v>
      </c>
      <c r="B8987" s="4" t="n">
        <v>0.800486111111111</v>
      </c>
      <c r="C8987" s="2" t="n">
        <f aca="false">(A8987+B8987)</f>
        <v>38252.8004861111</v>
      </c>
      <c r="D8987" s="0" t="n">
        <v>181800</v>
      </c>
      <c r="E8987" s="0" t="n">
        <v>63.26</v>
      </c>
      <c r="F8987" s="0" t="n">
        <v>17.995</v>
      </c>
      <c r="G8987" s="0" t="n">
        <f aca="false">(F8987-17.37)</f>
        <v>0.625</v>
      </c>
    </row>
    <row r="8988" customFormat="false" ht="12.75" hidden="false" customHeight="false" outlineLevel="0" collapsed="false">
      <c r="A8988" s="5" t="n">
        <v>38252</v>
      </c>
      <c r="B8988" s="4" t="n">
        <v>0.801180555555556</v>
      </c>
      <c r="C8988" s="2" t="n">
        <f aca="false">(A8988+B8988)</f>
        <v>38252.8011805556</v>
      </c>
      <c r="D8988" s="0" t="n">
        <v>181860</v>
      </c>
      <c r="E8988" s="0" t="n">
        <v>63.26</v>
      </c>
      <c r="F8988" s="0" t="n">
        <v>17.972</v>
      </c>
      <c r="G8988" s="0" t="n">
        <f aca="false">(F8988-17.37)</f>
        <v>0.602</v>
      </c>
    </row>
    <row r="8989" customFormat="false" ht="12.75" hidden="false" customHeight="false" outlineLevel="0" collapsed="false">
      <c r="A8989" s="5" t="n">
        <v>38252</v>
      </c>
      <c r="B8989" s="4" t="n">
        <v>0.801875</v>
      </c>
      <c r="C8989" s="2" t="n">
        <f aca="false">(A8989+B8989)</f>
        <v>38252.801875</v>
      </c>
      <c r="D8989" s="0" t="n">
        <v>181920</v>
      </c>
      <c r="E8989" s="0" t="n">
        <v>63.24</v>
      </c>
      <c r="F8989" s="0" t="n">
        <v>17.969</v>
      </c>
      <c r="G8989" s="0" t="n">
        <f aca="false">(F8989-17.37)</f>
        <v>0.599</v>
      </c>
    </row>
    <row r="8990" customFormat="false" ht="12.75" hidden="false" customHeight="false" outlineLevel="0" collapsed="false">
      <c r="A8990" s="5" t="n">
        <v>38252</v>
      </c>
      <c r="B8990" s="4" t="n">
        <v>0.802569444444444</v>
      </c>
      <c r="C8990" s="2" t="n">
        <f aca="false">(A8990+B8990)</f>
        <v>38252.8025694444</v>
      </c>
      <c r="D8990" s="0" t="n">
        <v>181980</v>
      </c>
      <c r="E8990" s="0" t="n">
        <v>63.2</v>
      </c>
      <c r="F8990" s="0" t="n">
        <v>17.964</v>
      </c>
      <c r="G8990" s="0" t="n">
        <f aca="false">(F8990-17.37)</f>
        <v>0.593999999999998</v>
      </c>
    </row>
    <row r="8991" customFormat="false" ht="12.75" hidden="false" customHeight="false" outlineLevel="0" collapsed="false">
      <c r="A8991" s="5" t="n">
        <v>38252</v>
      </c>
      <c r="B8991" s="4" t="n">
        <v>0.803263888888889</v>
      </c>
      <c r="C8991" s="2" t="n">
        <f aca="false">(A8991+B8991)</f>
        <v>38252.8032638889</v>
      </c>
      <c r="D8991" s="0" t="n">
        <v>182040</v>
      </c>
      <c r="E8991" s="0" t="n">
        <v>63.15</v>
      </c>
      <c r="F8991" s="0" t="n">
        <v>17.944</v>
      </c>
      <c r="G8991" s="0" t="n">
        <f aca="false">(F8991-17.37)</f>
        <v>0.573999999999998</v>
      </c>
    </row>
    <row r="8992" customFormat="false" ht="12.75" hidden="false" customHeight="false" outlineLevel="0" collapsed="false">
      <c r="A8992" s="5" t="n">
        <v>38252</v>
      </c>
      <c r="B8992" s="4" t="n">
        <v>0.803958333333333</v>
      </c>
      <c r="C8992" s="2" t="n">
        <f aca="false">(A8992+B8992)</f>
        <v>38252.8039583333</v>
      </c>
      <c r="D8992" s="0" t="n">
        <v>182100</v>
      </c>
      <c r="E8992" s="0" t="n">
        <v>63.08</v>
      </c>
      <c r="F8992" s="0" t="n">
        <v>17.962</v>
      </c>
      <c r="G8992" s="0" t="n">
        <f aca="false">(F8992-17.37)</f>
        <v>0.591999999999999</v>
      </c>
    </row>
    <row r="8993" customFormat="false" ht="12.75" hidden="false" customHeight="false" outlineLevel="0" collapsed="false">
      <c r="A8993" s="5" t="n">
        <v>38252</v>
      </c>
      <c r="B8993" s="4" t="n">
        <v>0.804652777777778</v>
      </c>
      <c r="C8993" s="2" t="n">
        <f aca="false">(A8993+B8993)</f>
        <v>38252.8046527778</v>
      </c>
      <c r="D8993" s="0" t="n">
        <v>182160</v>
      </c>
      <c r="E8993" s="0" t="n">
        <v>63.02</v>
      </c>
      <c r="F8993" s="0" t="n">
        <v>17.973</v>
      </c>
      <c r="G8993" s="0" t="n">
        <f aca="false">(F8993-17.37)</f>
        <v>0.602999999999998</v>
      </c>
    </row>
    <row r="8994" customFormat="false" ht="12.75" hidden="false" customHeight="false" outlineLevel="0" collapsed="false">
      <c r="A8994" s="5" t="n">
        <v>38252</v>
      </c>
      <c r="B8994" s="4" t="n">
        <v>0.805347222222222</v>
      </c>
      <c r="C8994" s="2" t="n">
        <f aca="false">(A8994+B8994)</f>
        <v>38252.8053472222</v>
      </c>
      <c r="D8994" s="0" t="n">
        <v>182220</v>
      </c>
      <c r="E8994" s="0" t="n">
        <v>62.97</v>
      </c>
      <c r="F8994" s="0" t="n">
        <v>17.911</v>
      </c>
      <c r="G8994" s="0" t="n">
        <f aca="false">(F8994-17.37)</f>
        <v>0.541</v>
      </c>
    </row>
    <row r="8995" customFormat="false" ht="12.75" hidden="false" customHeight="false" outlineLevel="0" collapsed="false">
      <c r="A8995" s="5" t="n">
        <v>38252</v>
      </c>
      <c r="B8995" s="4" t="n">
        <v>0.806041666666667</v>
      </c>
      <c r="C8995" s="2" t="n">
        <f aca="false">(A8995+B8995)</f>
        <v>38252.8060416667</v>
      </c>
      <c r="D8995" s="0" t="n">
        <v>182280</v>
      </c>
      <c r="E8995" s="0" t="n">
        <v>62.93</v>
      </c>
      <c r="F8995" s="0" t="n">
        <v>17.912</v>
      </c>
      <c r="G8995" s="0" t="n">
        <f aca="false">(F8995-17.37)</f>
        <v>0.541999999999998</v>
      </c>
    </row>
    <row r="8996" customFormat="false" ht="12.75" hidden="false" customHeight="false" outlineLevel="0" collapsed="false">
      <c r="A8996" s="5" t="n">
        <v>38252</v>
      </c>
      <c r="B8996" s="4" t="n">
        <v>0.806736111111111</v>
      </c>
      <c r="C8996" s="2" t="n">
        <f aca="false">(A8996+B8996)</f>
        <v>38252.8067361111</v>
      </c>
      <c r="D8996" s="0" t="n">
        <v>182340</v>
      </c>
      <c r="E8996" s="0" t="n">
        <v>62.9</v>
      </c>
      <c r="F8996" s="0" t="n">
        <v>17.939</v>
      </c>
      <c r="G8996" s="0" t="n">
        <f aca="false">(F8996-17.37)</f>
        <v>0.568999999999999</v>
      </c>
    </row>
    <row r="8997" customFormat="false" ht="12.75" hidden="false" customHeight="false" outlineLevel="0" collapsed="false">
      <c r="A8997" s="5" t="n">
        <v>38252</v>
      </c>
      <c r="B8997" s="4" t="n">
        <v>0.807430555555556</v>
      </c>
      <c r="C8997" s="2" t="n">
        <f aca="false">(A8997+B8997)</f>
        <v>38252.8074305556</v>
      </c>
      <c r="D8997" s="0" t="n">
        <v>182400</v>
      </c>
      <c r="E8997" s="0" t="n">
        <v>62.88</v>
      </c>
      <c r="F8997" s="0" t="n">
        <v>18.009</v>
      </c>
      <c r="G8997" s="0" t="n">
        <f aca="false">(F8997-17.37)</f>
        <v>0.638999999999999</v>
      </c>
    </row>
    <row r="8998" customFormat="false" ht="12.75" hidden="false" customHeight="false" outlineLevel="0" collapsed="false">
      <c r="A8998" s="5" t="n">
        <v>38252</v>
      </c>
      <c r="B8998" s="4" t="n">
        <v>0.808125</v>
      </c>
      <c r="C8998" s="2" t="n">
        <f aca="false">(A8998+B8998)</f>
        <v>38252.808125</v>
      </c>
      <c r="D8998" s="0" t="n">
        <v>182460</v>
      </c>
      <c r="E8998" s="0" t="n">
        <v>62.86</v>
      </c>
      <c r="F8998" s="0" t="n">
        <v>17.831</v>
      </c>
      <c r="G8998" s="0" t="n">
        <f aca="false">(F8998-17.37)</f>
        <v>0.460999999999999</v>
      </c>
    </row>
    <row r="8999" customFormat="false" ht="12.75" hidden="false" customHeight="false" outlineLevel="0" collapsed="false">
      <c r="A8999" s="5" t="n">
        <v>38252</v>
      </c>
      <c r="B8999" s="4" t="n">
        <v>0.808819444444444</v>
      </c>
      <c r="C8999" s="2" t="n">
        <f aca="false">(A8999+B8999)</f>
        <v>38252.8088194444</v>
      </c>
      <c r="D8999" s="0" t="n">
        <v>182520</v>
      </c>
      <c r="E8999" s="0" t="n">
        <v>62.83</v>
      </c>
      <c r="F8999" s="0" t="n">
        <v>17.793</v>
      </c>
      <c r="G8999" s="0" t="n">
        <f aca="false">(F8999-17.37)</f>
        <v>0.422999999999998</v>
      </c>
    </row>
    <row r="9000" customFormat="false" ht="12.75" hidden="false" customHeight="false" outlineLevel="0" collapsed="false">
      <c r="A9000" s="5" t="n">
        <v>38252</v>
      </c>
      <c r="B9000" s="4" t="n">
        <v>0.809513888888889</v>
      </c>
      <c r="C9000" s="2" t="n">
        <f aca="false">(A9000+B9000)</f>
        <v>38252.8095138889</v>
      </c>
      <c r="D9000" s="0" t="n">
        <v>182580</v>
      </c>
      <c r="E9000" s="0" t="n">
        <v>62.83</v>
      </c>
      <c r="F9000" s="0" t="n">
        <v>17.987</v>
      </c>
      <c r="G9000" s="0" t="n">
        <f aca="false">(F9000-17.37)</f>
        <v>0.616999999999997</v>
      </c>
    </row>
    <row r="9001" customFormat="false" ht="12.75" hidden="false" customHeight="false" outlineLevel="0" collapsed="false">
      <c r="A9001" s="5" t="n">
        <v>38252</v>
      </c>
      <c r="B9001" s="4" t="n">
        <v>0.810208333333333</v>
      </c>
      <c r="C9001" s="2" t="n">
        <f aca="false">(A9001+B9001)</f>
        <v>38252.8102083333</v>
      </c>
      <c r="D9001" s="0" t="n">
        <v>182640</v>
      </c>
      <c r="E9001" s="0" t="n">
        <v>62.83</v>
      </c>
      <c r="F9001" s="0" t="n">
        <v>18.049</v>
      </c>
      <c r="G9001" s="0" t="n">
        <f aca="false">(F9001-17.37)</f>
        <v>0.678999999999999</v>
      </c>
    </row>
    <row r="9002" customFormat="false" ht="12.75" hidden="false" customHeight="false" outlineLevel="0" collapsed="false">
      <c r="A9002" s="5" t="n">
        <v>38252</v>
      </c>
      <c r="B9002" s="4" t="n">
        <v>0.810902777777778</v>
      </c>
      <c r="C9002" s="2" t="n">
        <f aca="false">(A9002+B9002)</f>
        <v>38252.8109027778</v>
      </c>
      <c r="D9002" s="0" t="n">
        <v>182700</v>
      </c>
      <c r="E9002" s="0" t="n">
        <v>62.83</v>
      </c>
      <c r="F9002" s="0" t="n">
        <v>17.789</v>
      </c>
      <c r="G9002" s="0" t="n">
        <f aca="false">(F9002-17.37)</f>
        <v>0.419000000000001</v>
      </c>
    </row>
    <row r="9003" customFormat="false" ht="12.75" hidden="false" customHeight="false" outlineLevel="0" collapsed="false">
      <c r="A9003" s="5" t="n">
        <v>38252</v>
      </c>
      <c r="B9003" s="4" t="n">
        <v>0.811597222222222</v>
      </c>
      <c r="C9003" s="2" t="n">
        <f aca="false">(A9003+B9003)</f>
        <v>38252.8115972222</v>
      </c>
      <c r="D9003" s="0" t="n">
        <v>182760</v>
      </c>
      <c r="E9003" s="0" t="n">
        <v>62.81</v>
      </c>
      <c r="F9003" s="0" t="n">
        <v>17.748</v>
      </c>
      <c r="G9003" s="0" t="n">
        <f aca="false">(F9003-17.37)</f>
        <v>0.378</v>
      </c>
    </row>
    <row r="9004" customFormat="false" ht="12.75" hidden="false" customHeight="false" outlineLevel="0" collapsed="false">
      <c r="A9004" s="5" t="n">
        <v>38252</v>
      </c>
      <c r="B9004" s="4" t="n">
        <v>0.812291666666667</v>
      </c>
      <c r="C9004" s="2" t="n">
        <f aca="false">(A9004+B9004)</f>
        <v>38252.8122916667</v>
      </c>
      <c r="D9004" s="0" t="n">
        <v>182820</v>
      </c>
      <c r="E9004" s="0" t="n">
        <v>62.81</v>
      </c>
      <c r="F9004" s="0" t="n">
        <v>18.021</v>
      </c>
      <c r="G9004" s="0" t="n">
        <f aca="false">(F9004-17.37)</f>
        <v>0.651</v>
      </c>
    </row>
    <row r="9005" customFormat="false" ht="12.75" hidden="false" customHeight="false" outlineLevel="0" collapsed="false">
      <c r="A9005" s="5" t="n">
        <v>38252</v>
      </c>
      <c r="B9005" s="4" t="n">
        <v>0.812986111111111</v>
      </c>
      <c r="C9005" s="2" t="n">
        <f aca="false">(A9005+B9005)</f>
        <v>38252.8129861111</v>
      </c>
      <c r="D9005" s="0" t="n">
        <v>182880</v>
      </c>
      <c r="E9005" s="0" t="n">
        <v>62.83</v>
      </c>
      <c r="F9005" s="0" t="n">
        <v>17.987</v>
      </c>
      <c r="G9005" s="0" t="n">
        <f aca="false">(F9005-17.37)</f>
        <v>0.616999999999997</v>
      </c>
    </row>
    <row r="9006" customFormat="false" ht="12.75" hidden="false" customHeight="false" outlineLevel="0" collapsed="false">
      <c r="A9006" s="5" t="n">
        <v>38252</v>
      </c>
      <c r="B9006" s="4" t="n">
        <v>0.813680555555556</v>
      </c>
      <c r="C9006" s="2" t="n">
        <f aca="false">(A9006+B9006)</f>
        <v>38252.8136805556</v>
      </c>
      <c r="D9006" s="0" t="n">
        <v>182940</v>
      </c>
      <c r="E9006" s="0" t="n">
        <v>62.88</v>
      </c>
      <c r="F9006" s="0" t="n">
        <v>17.763</v>
      </c>
      <c r="G9006" s="0" t="n">
        <f aca="false">(F9006-17.37)</f>
        <v>0.393000000000001</v>
      </c>
    </row>
    <row r="9007" customFormat="false" ht="12.75" hidden="false" customHeight="false" outlineLevel="0" collapsed="false">
      <c r="A9007" s="5" t="n">
        <v>38252</v>
      </c>
      <c r="B9007" s="4" t="n">
        <v>0.814375</v>
      </c>
      <c r="C9007" s="2" t="n">
        <f aca="false">(A9007+B9007)</f>
        <v>38252.814375</v>
      </c>
      <c r="D9007" s="0" t="n">
        <v>183000</v>
      </c>
      <c r="E9007" s="0" t="n">
        <v>62.9</v>
      </c>
      <c r="F9007" s="0" t="n">
        <v>17.824</v>
      </c>
      <c r="G9007" s="0" t="n">
        <f aca="false">(F9007-17.37)</f>
        <v>0.454000000000001</v>
      </c>
    </row>
    <row r="9008" customFormat="false" ht="12.75" hidden="false" customHeight="false" outlineLevel="0" collapsed="false">
      <c r="A9008" s="5" t="n">
        <v>38252</v>
      </c>
      <c r="B9008" s="4" t="n">
        <v>0.815069444444445</v>
      </c>
      <c r="C9008" s="2" t="n">
        <f aca="false">(A9008+B9008)</f>
        <v>38252.8150694444</v>
      </c>
      <c r="D9008" s="0" t="n">
        <v>183060</v>
      </c>
      <c r="E9008" s="0" t="n">
        <v>62.95</v>
      </c>
      <c r="F9008" s="0" t="n">
        <v>17.895</v>
      </c>
      <c r="G9008" s="0" t="n">
        <f aca="false">(F9008-17.37)</f>
        <v>0.524999999999999</v>
      </c>
    </row>
    <row r="9009" customFormat="false" ht="12.75" hidden="false" customHeight="false" outlineLevel="0" collapsed="false">
      <c r="A9009" s="5" t="n">
        <v>38252</v>
      </c>
      <c r="B9009" s="4" t="n">
        <v>0.815763888888889</v>
      </c>
      <c r="C9009" s="2" t="n">
        <f aca="false">(A9009+B9009)</f>
        <v>38252.8157638889</v>
      </c>
      <c r="D9009" s="0" t="n">
        <v>183120</v>
      </c>
      <c r="E9009" s="0" t="n">
        <v>63.02</v>
      </c>
      <c r="F9009" s="0" t="n">
        <v>17.989</v>
      </c>
      <c r="G9009" s="0" t="n">
        <f aca="false">(F9009-17.37)</f>
        <v>0.619</v>
      </c>
    </row>
    <row r="9010" customFormat="false" ht="12.75" hidden="false" customHeight="false" outlineLevel="0" collapsed="false">
      <c r="A9010" s="5" t="n">
        <v>38252</v>
      </c>
      <c r="B9010" s="4" t="n">
        <v>0.816458333333333</v>
      </c>
      <c r="C9010" s="2" t="n">
        <f aca="false">(A9010+B9010)</f>
        <v>38252.8164583333</v>
      </c>
      <c r="D9010" s="0" t="n">
        <v>183180</v>
      </c>
      <c r="E9010" s="0" t="n">
        <v>63.04</v>
      </c>
      <c r="F9010" s="0" t="n">
        <v>17.852</v>
      </c>
      <c r="G9010" s="0" t="n">
        <f aca="false">(F9010-17.37)</f>
        <v>0.481999999999999</v>
      </c>
    </row>
    <row r="9011" customFormat="false" ht="12.75" hidden="false" customHeight="false" outlineLevel="0" collapsed="false">
      <c r="A9011" s="5" t="n">
        <v>38252</v>
      </c>
      <c r="B9011" s="4" t="n">
        <v>0.817152777777778</v>
      </c>
      <c r="C9011" s="2" t="n">
        <f aca="false">(A9011+B9011)</f>
        <v>38252.8171527778</v>
      </c>
      <c r="D9011" s="0" t="n">
        <v>183240</v>
      </c>
      <c r="E9011" s="0" t="n">
        <v>63.02</v>
      </c>
      <c r="F9011" s="0" t="n">
        <v>17.784</v>
      </c>
      <c r="G9011" s="0" t="n">
        <f aca="false">(F9011-17.37)</f>
        <v>0.413999999999998</v>
      </c>
    </row>
    <row r="9012" customFormat="false" ht="12.75" hidden="false" customHeight="false" outlineLevel="0" collapsed="false">
      <c r="A9012" s="5" t="n">
        <v>38252</v>
      </c>
      <c r="B9012" s="4" t="n">
        <v>0.817847222222222</v>
      </c>
      <c r="C9012" s="2" t="n">
        <f aca="false">(A9012+B9012)</f>
        <v>38252.8178472222</v>
      </c>
      <c r="D9012" s="0" t="n">
        <v>183300</v>
      </c>
      <c r="E9012" s="0" t="n">
        <v>63.02</v>
      </c>
      <c r="F9012" s="0" t="n">
        <v>17.862</v>
      </c>
      <c r="G9012" s="0" t="n">
        <f aca="false">(F9012-17.37)</f>
        <v>0.491999999999997</v>
      </c>
    </row>
    <row r="9013" customFormat="false" ht="12.75" hidden="false" customHeight="false" outlineLevel="0" collapsed="false">
      <c r="A9013" s="5" t="n">
        <v>38252</v>
      </c>
      <c r="B9013" s="4" t="n">
        <v>0.818541666666667</v>
      </c>
      <c r="C9013" s="2" t="n">
        <f aca="false">(A9013+B9013)</f>
        <v>38252.8185416667</v>
      </c>
      <c r="D9013" s="0" t="n">
        <v>183360</v>
      </c>
      <c r="E9013" s="0" t="n">
        <v>63.08</v>
      </c>
      <c r="F9013" s="0" t="n">
        <v>17.88</v>
      </c>
      <c r="G9013" s="0" t="n">
        <f aca="false">(F9013-17.37)</f>
        <v>0.509999999999998</v>
      </c>
    </row>
    <row r="9014" customFormat="false" ht="12.75" hidden="false" customHeight="false" outlineLevel="0" collapsed="false">
      <c r="A9014" s="5" t="n">
        <v>38252</v>
      </c>
      <c r="B9014" s="4" t="n">
        <v>0.819236111111111</v>
      </c>
      <c r="C9014" s="2" t="n">
        <f aca="false">(A9014+B9014)</f>
        <v>38252.8192361111</v>
      </c>
      <c r="D9014" s="0" t="n">
        <v>183420</v>
      </c>
      <c r="E9014" s="0" t="n">
        <v>63.11</v>
      </c>
      <c r="F9014" s="0" t="n">
        <v>17.87</v>
      </c>
      <c r="G9014" s="0" t="n">
        <f aca="false">(F9014-17.37)</f>
        <v>0.5</v>
      </c>
    </row>
    <row r="9015" customFormat="false" ht="12.75" hidden="false" customHeight="false" outlineLevel="0" collapsed="false">
      <c r="A9015" s="5" t="n">
        <v>38252</v>
      </c>
      <c r="B9015" s="4" t="n">
        <v>0.819930555555556</v>
      </c>
      <c r="C9015" s="2" t="n">
        <f aca="false">(A9015+B9015)</f>
        <v>38252.8199305556</v>
      </c>
      <c r="D9015" s="0" t="n">
        <v>183480</v>
      </c>
      <c r="E9015" s="0" t="n">
        <v>63.04</v>
      </c>
      <c r="F9015" s="0" t="n">
        <v>17.844</v>
      </c>
      <c r="G9015" s="0" t="n">
        <f aca="false">(F9015-17.37)</f>
        <v>0.474</v>
      </c>
    </row>
    <row r="9016" customFormat="false" ht="12.75" hidden="false" customHeight="false" outlineLevel="0" collapsed="false">
      <c r="A9016" s="5" t="n">
        <v>38252</v>
      </c>
      <c r="B9016" s="4" t="n">
        <v>0.820625</v>
      </c>
      <c r="C9016" s="2" t="n">
        <f aca="false">(A9016+B9016)</f>
        <v>38252.820625</v>
      </c>
      <c r="D9016" s="0" t="n">
        <v>183540</v>
      </c>
      <c r="E9016" s="0" t="n">
        <v>63.06</v>
      </c>
      <c r="F9016" s="0" t="n">
        <v>17.842</v>
      </c>
      <c r="G9016" s="0" t="n">
        <f aca="false">(F9016-17.37)</f>
        <v>0.471999999999998</v>
      </c>
    </row>
    <row r="9017" customFormat="false" ht="12.75" hidden="false" customHeight="false" outlineLevel="0" collapsed="false">
      <c r="A9017" s="5" t="n">
        <v>38252</v>
      </c>
      <c r="B9017" s="4" t="n">
        <v>0.821319444444444</v>
      </c>
      <c r="C9017" s="2" t="n">
        <f aca="false">(A9017+B9017)</f>
        <v>38252.8213194445</v>
      </c>
      <c r="D9017" s="0" t="n">
        <v>183600</v>
      </c>
      <c r="E9017" s="0" t="n">
        <v>63.08</v>
      </c>
      <c r="F9017" s="0" t="n">
        <v>17.874</v>
      </c>
      <c r="G9017" s="0" t="n">
        <f aca="false">(F9017-17.37)</f>
        <v>0.503999999999998</v>
      </c>
    </row>
    <row r="9018" customFormat="false" ht="12.75" hidden="false" customHeight="false" outlineLevel="0" collapsed="false">
      <c r="A9018" s="5" t="n">
        <v>38252</v>
      </c>
      <c r="B9018" s="4" t="n">
        <v>0.822013888888889</v>
      </c>
      <c r="C9018" s="2" t="n">
        <f aca="false">(A9018+B9018)</f>
        <v>38252.8220138889</v>
      </c>
      <c r="D9018" s="0" t="n">
        <v>183660</v>
      </c>
      <c r="E9018" s="0" t="n">
        <v>63.06</v>
      </c>
      <c r="F9018" s="0" t="n">
        <v>17.814</v>
      </c>
      <c r="G9018" s="0" t="n">
        <f aca="false">(F9018-17.37)</f>
        <v>0.443999999999999</v>
      </c>
    </row>
    <row r="9019" customFormat="false" ht="12.75" hidden="false" customHeight="false" outlineLevel="0" collapsed="false">
      <c r="A9019" s="5" t="n">
        <v>38252</v>
      </c>
      <c r="B9019" s="4" t="n">
        <v>0.822708333333333</v>
      </c>
      <c r="C9019" s="2" t="n">
        <f aca="false">(A9019+B9019)</f>
        <v>38252.8227083333</v>
      </c>
      <c r="D9019" s="0" t="n">
        <v>183720</v>
      </c>
      <c r="E9019" s="0" t="n">
        <v>62.99</v>
      </c>
      <c r="F9019" s="0" t="n">
        <v>17.67</v>
      </c>
      <c r="G9019" s="0" t="n">
        <f aca="false">(F9019-17.37)</f>
        <v>0.300000000000001</v>
      </c>
    </row>
    <row r="9020" customFormat="false" ht="12.75" hidden="false" customHeight="false" outlineLevel="0" collapsed="false">
      <c r="A9020" s="5" t="n">
        <v>38252</v>
      </c>
      <c r="B9020" s="4" t="n">
        <v>0.823402777777778</v>
      </c>
      <c r="C9020" s="2" t="n">
        <f aca="false">(A9020+B9020)</f>
        <v>38252.8234027778</v>
      </c>
      <c r="D9020" s="0" t="n">
        <v>183780</v>
      </c>
      <c r="E9020" s="0" t="n">
        <v>62.95</v>
      </c>
      <c r="F9020" s="0" t="n">
        <v>17.857</v>
      </c>
      <c r="G9020" s="0" t="n">
        <f aca="false">(F9020-17.37)</f>
        <v>0.486999999999998</v>
      </c>
    </row>
    <row r="9021" customFormat="false" ht="12.75" hidden="false" customHeight="false" outlineLevel="0" collapsed="false">
      <c r="A9021" s="5" t="n">
        <v>38252</v>
      </c>
      <c r="B9021" s="4" t="n">
        <v>0.824097222222222</v>
      </c>
      <c r="C9021" s="2" t="n">
        <f aca="false">(A9021+B9021)</f>
        <v>38252.8240972222</v>
      </c>
      <c r="D9021" s="0" t="n">
        <v>183840</v>
      </c>
      <c r="E9021" s="0" t="n">
        <v>62.95</v>
      </c>
      <c r="F9021" s="0" t="n">
        <v>17.92</v>
      </c>
      <c r="G9021" s="0" t="n">
        <f aca="false">(F9021-17.37)</f>
        <v>0.550000000000001</v>
      </c>
    </row>
    <row r="9022" customFormat="false" ht="12.75" hidden="false" customHeight="false" outlineLevel="0" collapsed="false">
      <c r="A9022" s="5" t="n">
        <v>38252</v>
      </c>
      <c r="B9022" s="4" t="n">
        <v>0.824791666666667</v>
      </c>
      <c r="C9022" s="2" t="n">
        <f aca="false">(A9022+B9022)</f>
        <v>38252.8247916667</v>
      </c>
      <c r="D9022" s="0" t="n">
        <v>183900</v>
      </c>
      <c r="E9022" s="0" t="n">
        <v>62.95</v>
      </c>
      <c r="F9022" s="0" t="n">
        <v>17.799</v>
      </c>
      <c r="G9022" s="0" t="n">
        <f aca="false">(F9022-17.37)</f>
        <v>0.428999999999999</v>
      </c>
    </row>
    <row r="9023" customFormat="false" ht="12.75" hidden="false" customHeight="false" outlineLevel="0" collapsed="false">
      <c r="A9023" s="5" t="n">
        <v>38252</v>
      </c>
      <c r="B9023" s="4" t="n">
        <v>0.825486111111111</v>
      </c>
      <c r="C9023" s="2" t="n">
        <f aca="false">(A9023+B9023)</f>
        <v>38252.8254861111</v>
      </c>
      <c r="D9023" s="0" t="n">
        <v>183960</v>
      </c>
      <c r="E9023" s="0" t="n">
        <v>62.95</v>
      </c>
      <c r="F9023" s="0" t="n">
        <v>17.776</v>
      </c>
      <c r="G9023" s="0" t="n">
        <f aca="false">(F9023-17.37)</f>
        <v>0.405999999999999</v>
      </c>
    </row>
    <row r="9024" customFormat="false" ht="12.75" hidden="false" customHeight="false" outlineLevel="0" collapsed="false">
      <c r="A9024" s="5" t="n">
        <v>38252</v>
      </c>
      <c r="B9024" s="4" t="n">
        <v>0.826180555555556</v>
      </c>
      <c r="C9024" s="2" t="n">
        <f aca="false">(A9024+B9024)</f>
        <v>38252.8261805556</v>
      </c>
      <c r="D9024" s="0" t="n">
        <v>184020</v>
      </c>
      <c r="E9024" s="0" t="n">
        <v>62.93</v>
      </c>
      <c r="F9024" s="0" t="n">
        <v>17.843</v>
      </c>
      <c r="G9024" s="0" t="n">
        <f aca="false">(F9024-17.37)</f>
        <v>0.472999999999999</v>
      </c>
    </row>
    <row r="9025" customFormat="false" ht="12.75" hidden="false" customHeight="false" outlineLevel="0" collapsed="false">
      <c r="A9025" s="5" t="n">
        <v>38252</v>
      </c>
      <c r="B9025" s="4" t="n">
        <v>0.826875</v>
      </c>
      <c r="C9025" s="2" t="n">
        <f aca="false">(A9025+B9025)</f>
        <v>38252.826875</v>
      </c>
      <c r="D9025" s="0" t="n">
        <v>184080</v>
      </c>
      <c r="E9025" s="0" t="n">
        <v>62.93</v>
      </c>
      <c r="F9025" s="0" t="n">
        <v>17.835</v>
      </c>
      <c r="G9025" s="0" t="n">
        <f aca="false">(F9025-17.37)</f>
        <v>0.465</v>
      </c>
    </row>
    <row r="9026" customFormat="false" ht="12.75" hidden="false" customHeight="false" outlineLevel="0" collapsed="false">
      <c r="A9026" s="5" t="n">
        <v>38252</v>
      </c>
      <c r="B9026" s="4" t="n">
        <v>0.827569444444445</v>
      </c>
      <c r="C9026" s="2" t="n">
        <f aca="false">(A9026+B9026)</f>
        <v>38252.8275694444</v>
      </c>
      <c r="D9026" s="0" t="n">
        <v>184140</v>
      </c>
      <c r="E9026" s="0" t="n">
        <v>62.93</v>
      </c>
      <c r="F9026" s="0" t="n">
        <v>17.773</v>
      </c>
      <c r="G9026" s="0" t="n">
        <f aca="false">(F9026-17.37)</f>
        <v>0.402999999999999</v>
      </c>
    </row>
    <row r="9027" customFormat="false" ht="12.75" hidden="false" customHeight="false" outlineLevel="0" collapsed="false">
      <c r="A9027" s="5" t="n">
        <v>38252</v>
      </c>
      <c r="B9027" s="4" t="n">
        <v>0.828263888888889</v>
      </c>
      <c r="C9027" s="2" t="n">
        <f aca="false">(A9027+B9027)</f>
        <v>38252.8282638889</v>
      </c>
      <c r="D9027" s="0" t="n">
        <v>184200</v>
      </c>
      <c r="E9027" s="0" t="n">
        <v>62.9</v>
      </c>
      <c r="F9027" s="0" t="n">
        <v>17.717</v>
      </c>
      <c r="G9027" s="0" t="n">
        <f aca="false">(F9027-17.37)</f>
        <v>0.346999999999998</v>
      </c>
    </row>
    <row r="9028" customFormat="false" ht="12.75" hidden="false" customHeight="false" outlineLevel="0" collapsed="false">
      <c r="A9028" s="5" t="n">
        <v>38252</v>
      </c>
      <c r="B9028" s="4" t="n">
        <v>0.828958333333333</v>
      </c>
      <c r="C9028" s="2" t="n">
        <f aca="false">(A9028+B9028)</f>
        <v>38252.8289583333</v>
      </c>
      <c r="D9028" s="0" t="n">
        <v>184260</v>
      </c>
      <c r="E9028" s="0" t="n">
        <v>62.9</v>
      </c>
      <c r="F9028" s="0" t="n">
        <v>17.799</v>
      </c>
      <c r="G9028" s="0" t="n">
        <f aca="false">(F9028-17.37)</f>
        <v>0.428999999999999</v>
      </c>
    </row>
    <row r="9029" customFormat="false" ht="12.75" hidden="false" customHeight="false" outlineLevel="0" collapsed="false">
      <c r="A9029" s="5" t="n">
        <v>38252</v>
      </c>
      <c r="B9029" s="4" t="n">
        <v>0.829652777777778</v>
      </c>
      <c r="C9029" s="2" t="n">
        <f aca="false">(A9029+B9029)</f>
        <v>38252.8296527778</v>
      </c>
      <c r="D9029" s="0" t="n">
        <v>184320</v>
      </c>
      <c r="E9029" s="0" t="n">
        <v>62.9</v>
      </c>
      <c r="F9029" s="0" t="n">
        <v>17.823</v>
      </c>
      <c r="G9029" s="0" t="n">
        <f aca="false">(F9029-17.37)</f>
        <v>0.452999999999999</v>
      </c>
    </row>
    <row r="9030" customFormat="false" ht="12.75" hidden="false" customHeight="false" outlineLevel="0" collapsed="false">
      <c r="A9030" s="5" t="n">
        <v>38252</v>
      </c>
      <c r="B9030" s="4" t="n">
        <v>0.830347222222222</v>
      </c>
      <c r="C9030" s="2" t="n">
        <f aca="false">(A9030+B9030)</f>
        <v>38252.8303472222</v>
      </c>
      <c r="D9030" s="0" t="n">
        <v>184380</v>
      </c>
      <c r="E9030" s="0" t="n">
        <v>62.88</v>
      </c>
      <c r="F9030" s="0" t="n">
        <v>17.831</v>
      </c>
      <c r="G9030" s="0" t="n">
        <f aca="false">(F9030-17.37)</f>
        <v>0.460999999999999</v>
      </c>
    </row>
    <row r="9031" customFormat="false" ht="12.75" hidden="false" customHeight="false" outlineLevel="0" collapsed="false">
      <c r="A9031" s="5" t="n">
        <v>38252</v>
      </c>
      <c r="B9031" s="4" t="n">
        <v>0.831041666666667</v>
      </c>
      <c r="C9031" s="2" t="n">
        <f aca="false">(A9031+B9031)</f>
        <v>38252.8310416667</v>
      </c>
      <c r="D9031" s="0" t="n">
        <v>184440</v>
      </c>
      <c r="E9031" s="0" t="n">
        <v>62.88</v>
      </c>
      <c r="F9031" s="0" t="n">
        <v>17.804</v>
      </c>
      <c r="G9031" s="0" t="n">
        <f aca="false">(F9031-17.37)</f>
        <v>0.433999999999998</v>
      </c>
    </row>
    <row r="9032" customFormat="false" ht="12.75" hidden="false" customHeight="false" outlineLevel="0" collapsed="false">
      <c r="A9032" s="5" t="n">
        <v>38252</v>
      </c>
      <c r="B9032" s="4" t="n">
        <v>0.831736111111111</v>
      </c>
      <c r="C9032" s="2" t="n">
        <f aca="false">(A9032+B9032)</f>
        <v>38252.8317361111</v>
      </c>
      <c r="D9032" s="0" t="n">
        <v>184500</v>
      </c>
      <c r="E9032" s="0" t="n">
        <v>62.88</v>
      </c>
      <c r="F9032" s="0" t="n">
        <v>17.753</v>
      </c>
      <c r="G9032" s="0" t="n">
        <f aca="false">(F9032-17.37)</f>
        <v>0.382999999999999</v>
      </c>
    </row>
    <row r="9033" customFormat="false" ht="12.75" hidden="false" customHeight="false" outlineLevel="0" collapsed="false">
      <c r="A9033" s="5" t="n">
        <v>38252</v>
      </c>
      <c r="B9033" s="4" t="n">
        <v>0.832430555555556</v>
      </c>
      <c r="C9033" s="2" t="n">
        <f aca="false">(A9033+B9033)</f>
        <v>38252.8324305556</v>
      </c>
      <c r="D9033" s="0" t="n">
        <v>184560</v>
      </c>
      <c r="E9033" s="0" t="n">
        <v>62.9</v>
      </c>
      <c r="F9033" s="0" t="n">
        <v>17.806</v>
      </c>
      <c r="G9033" s="0" t="n">
        <f aca="false">(F9033-17.37)</f>
        <v>0.436</v>
      </c>
    </row>
    <row r="9034" customFormat="false" ht="12.75" hidden="false" customHeight="false" outlineLevel="0" collapsed="false">
      <c r="A9034" s="5" t="n">
        <v>38252</v>
      </c>
      <c r="B9034" s="4" t="n">
        <v>0.833125</v>
      </c>
      <c r="C9034" s="2" t="n">
        <f aca="false">(A9034+B9034)</f>
        <v>38252.833125</v>
      </c>
      <c r="D9034" s="0" t="n">
        <v>184620</v>
      </c>
      <c r="E9034" s="0" t="n">
        <v>62.9</v>
      </c>
      <c r="F9034" s="0" t="n">
        <v>17.812</v>
      </c>
      <c r="G9034" s="0" t="n">
        <f aca="false">(F9034-17.37)</f>
        <v>0.442</v>
      </c>
    </row>
    <row r="9035" customFormat="false" ht="12.75" hidden="false" customHeight="false" outlineLevel="0" collapsed="false">
      <c r="A9035" s="5" t="n">
        <v>38252</v>
      </c>
      <c r="B9035" s="4" t="n">
        <v>0.833819444444444</v>
      </c>
      <c r="C9035" s="2" t="n">
        <f aca="false">(A9035+B9035)</f>
        <v>38252.8338194444</v>
      </c>
      <c r="D9035" s="0" t="n">
        <v>184680</v>
      </c>
      <c r="E9035" s="0" t="n">
        <v>62.88</v>
      </c>
      <c r="F9035" s="0" t="n">
        <v>17.801</v>
      </c>
      <c r="G9035" s="0" t="n">
        <f aca="false">(F9035-17.37)</f>
        <v>0.430999999999997</v>
      </c>
    </row>
    <row r="9036" customFormat="false" ht="12.75" hidden="false" customHeight="false" outlineLevel="0" collapsed="false">
      <c r="A9036" s="5" t="n">
        <v>38252</v>
      </c>
      <c r="B9036" s="4" t="n">
        <v>0.834513888888889</v>
      </c>
      <c r="C9036" s="2" t="n">
        <f aca="false">(A9036+B9036)</f>
        <v>38252.8345138889</v>
      </c>
      <c r="D9036" s="0" t="n">
        <v>184740</v>
      </c>
      <c r="E9036" s="0" t="n">
        <v>62.88</v>
      </c>
      <c r="F9036" s="0" t="n">
        <v>17.885</v>
      </c>
      <c r="G9036" s="0" t="n">
        <f aca="false">(F9036-17.37)</f>
        <v>0.515000000000001</v>
      </c>
    </row>
    <row r="9037" customFormat="false" ht="12.75" hidden="false" customHeight="false" outlineLevel="0" collapsed="false">
      <c r="A9037" s="5" t="n">
        <v>38252</v>
      </c>
      <c r="B9037" s="4" t="n">
        <v>0.835208333333333</v>
      </c>
      <c r="C9037" s="2" t="n">
        <f aca="false">(A9037+B9037)</f>
        <v>38252.8352083333</v>
      </c>
      <c r="D9037" s="0" t="n">
        <v>184800</v>
      </c>
      <c r="E9037" s="0" t="n">
        <v>62.86</v>
      </c>
      <c r="F9037" s="0" t="n">
        <v>17.869</v>
      </c>
      <c r="G9037" s="0" t="n">
        <f aca="false">(F9037-17.37)</f>
        <v>0.498999999999999</v>
      </c>
    </row>
    <row r="9038" customFormat="false" ht="12.75" hidden="false" customHeight="false" outlineLevel="0" collapsed="false">
      <c r="A9038" s="5" t="n">
        <v>38252</v>
      </c>
      <c r="B9038" s="4" t="n">
        <v>0.835902777777778</v>
      </c>
      <c r="C9038" s="2" t="n">
        <f aca="false">(A9038+B9038)</f>
        <v>38252.8359027778</v>
      </c>
      <c r="D9038" s="0" t="n">
        <v>184860</v>
      </c>
      <c r="E9038" s="0" t="n">
        <v>62.86</v>
      </c>
      <c r="F9038" s="0" t="n">
        <v>17.658</v>
      </c>
      <c r="G9038" s="0" t="n">
        <f aca="false">(F9038-17.37)</f>
        <v>0.288</v>
      </c>
    </row>
    <row r="9039" customFormat="false" ht="12.75" hidden="false" customHeight="false" outlineLevel="0" collapsed="false">
      <c r="A9039" s="5" t="n">
        <v>38252</v>
      </c>
      <c r="B9039" s="4" t="n">
        <v>0.836597222222222</v>
      </c>
      <c r="C9039" s="2" t="n">
        <f aca="false">(A9039+B9039)</f>
        <v>38252.8365972222</v>
      </c>
      <c r="D9039" s="0" t="n">
        <v>184920</v>
      </c>
      <c r="E9039" s="0" t="n">
        <v>62.83</v>
      </c>
      <c r="F9039" s="0" t="n">
        <v>17.777</v>
      </c>
      <c r="G9039" s="0" t="n">
        <f aca="false">(F9039-17.37)</f>
        <v>0.407</v>
      </c>
    </row>
    <row r="9040" customFormat="false" ht="12.75" hidden="false" customHeight="false" outlineLevel="0" collapsed="false">
      <c r="A9040" s="5" t="n">
        <v>38252</v>
      </c>
      <c r="B9040" s="4" t="n">
        <v>0.837291666666667</v>
      </c>
      <c r="C9040" s="2" t="n">
        <f aca="false">(A9040+B9040)</f>
        <v>38252.8372916667</v>
      </c>
      <c r="D9040" s="0" t="n">
        <v>184980</v>
      </c>
      <c r="E9040" s="0" t="n">
        <v>62.83</v>
      </c>
      <c r="F9040" s="0" t="n">
        <v>17.926</v>
      </c>
      <c r="G9040" s="0" t="n">
        <f aca="false">(F9040-17.37)</f>
        <v>0.555999999999997</v>
      </c>
    </row>
    <row r="9041" customFormat="false" ht="12.75" hidden="false" customHeight="false" outlineLevel="0" collapsed="false">
      <c r="A9041" s="5" t="n">
        <v>38252</v>
      </c>
      <c r="B9041" s="4" t="n">
        <v>0.837986111111111</v>
      </c>
      <c r="C9041" s="2" t="n">
        <f aca="false">(A9041+B9041)</f>
        <v>38252.8379861111</v>
      </c>
      <c r="D9041" s="0" t="n">
        <v>185040</v>
      </c>
      <c r="E9041" s="0" t="n">
        <v>62.83</v>
      </c>
      <c r="F9041" s="0" t="n">
        <v>17.825</v>
      </c>
      <c r="G9041" s="0" t="n">
        <f aca="false">(F9041-17.37)</f>
        <v>0.454999999999998</v>
      </c>
    </row>
    <row r="9042" customFormat="false" ht="12.75" hidden="false" customHeight="false" outlineLevel="0" collapsed="false">
      <c r="A9042" s="5" t="n">
        <v>38252</v>
      </c>
      <c r="B9042" s="4" t="n">
        <v>0.838680555555556</v>
      </c>
      <c r="C9042" s="2" t="n">
        <f aca="false">(A9042+B9042)</f>
        <v>38252.8386805556</v>
      </c>
      <c r="D9042" s="0" t="n">
        <v>185100</v>
      </c>
      <c r="E9042" s="0" t="n">
        <v>62.83</v>
      </c>
      <c r="F9042" s="0" t="n">
        <v>17.771</v>
      </c>
      <c r="G9042" s="0" t="n">
        <f aca="false">(F9042-17.37)</f>
        <v>0.401</v>
      </c>
    </row>
    <row r="9043" customFormat="false" ht="12.75" hidden="false" customHeight="false" outlineLevel="0" collapsed="false">
      <c r="A9043" s="5" t="n">
        <v>38252</v>
      </c>
      <c r="B9043" s="4" t="n">
        <v>0.839375</v>
      </c>
      <c r="C9043" s="2" t="n">
        <f aca="false">(A9043+B9043)</f>
        <v>38252.839375</v>
      </c>
      <c r="D9043" s="0" t="n">
        <v>185160</v>
      </c>
      <c r="E9043" s="0" t="n">
        <v>62.83</v>
      </c>
      <c r="F9043" s="0" t="n">
        <v>17.775</v>
      </c>
      <c r="G9043" s="0" t="n">
        <f aca="false">(F9043-17.37)</f>
        <v>0.404999999999998</v>
      </c>
    </row>
    <row r="9044" customFormat="false" ht="12.75" hidden="false" customHeight="false" outlineLevel="0" collapsed="false">
      <c r="A9044" s="5" t="n">
        <v>38252</v>
      </c>
      <c r="B9044" s="4" t="n">
        <v>0.840069444444444</v>
      </c>
      <c r="C9044" s="2" t="n">
        <f aca="false">(A9044+B9044)</f>
        <v>38252.8400694444</v>
      </c>
      <c r="D9044" s="0" t="n">
        <v>185220</v>
      </c>
      <c r="E9044" s="0" t="n">
        <v>62.83</v>
      </c>
      <c r="F9044" s="0" t="n">
        <v>17.864</v>
      </c>
      <c r="G9044" s="0" t="n">
        <f aca="false">(F9044-17.37)</f>
        <v>0.494</v>
      </c>
    </row>
    <row r="9045" customFormat="false" ht="12.75" hidden="false" customHeight="false" outlineLevel="0" collapsed="false">
      <c r="A9045" s="5" t="n">
        <v>38252</v>
      </c>
      <c r="B9045" s="4" t="n">
        <v>0.840763888888889</v>
      </c>
      <c r="C9045" s="2" t="n">
        <f aca="false">(A9045+B9045)</f>
        <v>38252.8407638889</v>
      </c>
      <c r="D9045" s="0" t="n">
        <v>185280</v>
      </c>
      <c r="E9045" s="0" t="n">
        <v>62.83</v>
      </c>
      <c r="F9045" s="0" t="n">
        <v>17.863</v>
      </c>
      <c r="G9045" s="0" t="n">
        <f aca="false">(F9045-17.37)</f>
        <v>0.492999999999999</v>
      </c>
    </row>
    <row r="9046" customFormat="false" ht="12.75" hidden="false" customHeight="false" outlineLevel="0" collapsed="false">
      <c r="A9046" s="5" t="n">
        <v>38252</v>
      </c>
      <c r="B9046" s="4" t="n">
        <v>0.841458333333333</v>
      </c>
      <c r="C9046" s="2" t="n">
        <f aca="false">(A9046+B9046)</f>
        <v>38252.8414583333</v>
      </c>
      <c r="D9046" s="0" t="n">
        <v>185340</v>
      </c>
      <c r="E9046" s="0" t="n">
        <v>62.83</v>
      </c>
      <c r="F9046" s="0" t="n">
        <v>17.774</v>
      </c>
      <c r="G9046" s="0" t="n">
        <f aca="false">(F9046-17.37)</f>
        <v>0.404</v>
      </c>
    </row>
    <row r="9047" customFormat="false" ht="12.75" hidden="false" customHeight="false" outlineLevel="0" collapsed="false">
      <c r="A9047" s="5" t="n">
        <v>38252</v>
      </c>
      <c r="B9047" s="4" t="n">
        <v>0.842152777777778</v>
      </c>
      <c r="C9047" s="2" t="n">
        <f aca="false">(A9047+B9047)</f>
        <v>38252.8421527778</v>
      </c>
      <c r="D9047" s="0" t="n">
        <v>185400</v>
      </c>
      <c r="E9047" s="0" t="n">
        <v>62.83</v>
      </c>
      <c r="F9047" s="0" t="n">
        <v>17.839</v>
      </c>
      <c r="G9047" s="0" t="n">
        <f aca="false">(F9047-17.37)</f>
        <v>0.468999999999998</v>
      </c>
    </row>
    <row r="9048" customFormat="false" ht="12.75" hidden="false" customHeight="false" outlineLevel="0" collapsed="false">
      <c r="A9048" s="5" t="n">
        <v>38252</v>
      </c>
      <c r="B9048" s="4" t="n">
        <v>0.842847222222222</v>
      </c>
      <c r="C9048" s="2" t="n">
        <f aca="false">(A9048+B9048)</f>
        <v>38252.8428472222</v>
      </c>
      <c r="D9048" s="0" t="n">
        <v>185460</v>
      </c>
      <c r="E9048" s="0" t="n">
        <v>62.83</v>
      </c>
      <c r="F9048" s="0" t="n">
        <v>17.892</v>
      </c>
      <c r="G9048" s="0" t="n">
        <f aca="false">(F9048-17.37)</f>
        <v>0.521999999999999</v>
      </c>
    </row>
    <row r="9049" customFormat="false" ht="12.75" hidden="false" customHeight="false" outlineLevel="0" collapsed="false">
      <c r="A9049" s="5" t="n">
        <v>38252</v>
      </c>
      <c r="B9049" s="4" t="n">
        <v>0.843541666666667</v>
      </c>
      <c r="C9049" s="2" t="n">
        <f aca="false">(A9049+B9049)</f>
        <v>38252.8435416667</v>
      </c>
      <c r="D9049" s="0" t="n">
        <v>185520</v>
      </c>
      <c r="E9049" s="0" t="n">
        <v>62.81</v>
      </c>
      <c r="F9049" s="0" t="n">
        <v>17.867</v>
      </c>
      <c r="G9049" s="0" t="n">
        <f aca="false">(F9049-17.37)</f>
        <v>0.497</v>
      </c>
    </row>
    <row r="9050" customFormat="false" ht="12.75" hidden="false" customHeight="false" outlineLevel="0" collapsed="false">
      <c r="A9050" s="5" t="n">
        <v>38252</v>
      </c>
      <c r="B9050" s="4" t="n">
        <v>0.844236111111111</v>
      </c>
      <c r="C9050" s="2" t="n">
        <f aca="false">(A9050+B9050)</f>
        <v>38252.8442361111</v>
      </c>
      <c r="D9050" s="0" t="n">
        <v>185580</v>
      </c>
      <c r="E9050" s="0" t="n">
        <v>62.81</v>
      </c>
      <c r="F9050" s="0" t="n">
        <v>17.798</v>
      </c>
      <c r="G9050" s="0" t="n">
        <f aca="false">(F9050-17.37)</f>
        <v>0.427999999999997</v>
      </c>
    </row>
    <row r="9051" customFormat="false" ht="12.75" hidden="false" customHeight="false" outlineLevel="0" collapsed="false">
      <c r="A9051" s="5" t="n">
        <v>38252</v>
      </c>
      <c r="B9051" s="4" t="n">
        <v>0.844930555555556</v>
      </c>
      <c r="C9051" s="2" t="n">
        <f aca="false">(A9051+B9051)</f>
        <v>38252.8449305556</v>
      </c>
      <c r="D9051" s="0" t="n">
        <v>185640</v>
      </c>
      <c r="E9051" s="0" t="n">
        <v>62.79</v>
      </c>
      <c r="F9051" s="0" t="n">
        <v>17.814</v>
      </c>
      <c r="G9051" s="0" t="n">
        <f aca="false">(F9051-17.37)</f>
        <v>0.443999999999999</v>
      </c>
    </row>
    <row r="9052" customFormat="false" ht="12.75" hidden="false" customHeight="false" outlineLevel="0" collapsed="false">
      <c r="A9052" s="5" t="n">
        <v>38252</v>
      </c>
      <c r="B9052" s="4" t="n">
        <v>0.845625</v>
      </c>
      <c r="C9052" s="2" t="n">
        <f aca="false">(A9052+B9052)</f>
        <v>38252.845625</v>
      </c>
      <c r="D9052" s="0" t="n">
        <v>185700</v>
      </c>
      <c r="E9052" s="0" t="n">
        <v>62.79</v>
      </c>
      <c r="F9052" s="0" t="n">
        <v>17.945</v>
      </c>
      <c r="G9052" s="0" t="n">
        <f aca="false">(F9052-17.37)</f>
        <v>0.574999999999999</v>
      </c>
    </row>
    <row r="9053" customFormat="false" ht="12.75" hidden="false" customHeight="false" outlineLevel="0" collapsed="false">
      <c r="A9053" s="5" t="n">
        <v>38252</v>
      </c>
      <c r="B9053" s="4" t="n">
        <v>0.846319444444445</v>
      </c>
      <c r="C9053" s="2" t="n">
        <f aca="false">(A9053+B9053)</f>
        <v>38252.8463194444</v>
      </c>
      <c r="D9053" s="0" t="n">
        <v>185760</v>
      </c>
      <c r="E9053" s="0" t="n">
        <v>62.79</v>
      </c>
      <c r="F9053" s="0" t="n">
        <v>17.883</v>
      </c>
      <c r="G9053" s="0" t="n">
        <f aca="false">(F9053-17.37)</f>
        <v>0.512999999999998</v>
      </c>
    </row>
    <row r="9054" customFormat="false" ht="12.75" hidden="false" customHeight="false" outlineLevel="0" collapsed="false">
      <c r="A9054" s="5" t="n">
        <v>38252</v>
      </c>
      <c r="B9054" s="4" t="n">
        <v>0.847013888888889</v>
      </c>
      <c r="C9054" s="2" t="n">
        <f aca="false">(A9054+B9054)</f>
        <v>38252.8470138889</v>
      </c>
      <c r="D9054" s="0" t="n">
        <v>185820</v>
      </c>
      <c r="E9054" s="0" t="n">
        <v>62.79</v>
      </c>
      <c r="F9054" s="0" t="n">
        <v>17.798</v>
      </c>
      <c r="G9054" s="0" t="n">
        <f aca="false">(F9054-17.37)</f>
        <v>0.427999999999997</v>
      </c>
    </row>
    <row r="9055" customFormat="false" ht="12.75" hidden="false" customHeight="false" outlineLevel="0" collapsed="false">
      <c r="A9055" s="5" t="n">
        <v>38252</v>
      </c>
      <c r="B9055" s="4" t="n">
        <v>0.847708333333333</v>
      </c>
      <c r="C9055" s="2" t="n">
        <f aca="false">(A9055+B9055)</f>
        <v>38252.8477083333</v>
      </c>
      <c r="D9055" s="0" t="n">
        <v>185880</v>
      </c>
      <c r="E9055" s="0" t="n">
        <v>62.79</v>
      </c>
      <c r="F9055" s="0" t="n">
        <v>17.85</v>
      </c>
      <c r="G9055" s="0" t="n">
        <f aca="false">(F9055-17.37)</f>
        <v>0.48</v>
      </c>
    </row>
    <row r="9056" customFormat="false" ht="12.75" hidden="false" customHeight="false" outlineLevel="0" collapsed="false">
      <c r="A9056" s="5" t="n">
        <v>38252</v>
      </c>
      <c r="B9056" s="4" t="n">
        <v>0.848402777777778</v>
      </c>
      <c r="C9056" s="2" t="n">
        <f aca="false">(A9056+B9056)</f>
        <v>38252.8484027778</v>
      </c>
      <c r="D9056" s="0" t="n">
        <v>185940</v>
      </c>
      <c r="E9056" s="0" t="n">
        <v>62.79</v>
      </c>
      <c r="F9056" s="0" t="n">
        <v>17.916</v>
      </c>
      <c r="G9056" s="0" t="n">
        <f aca="false">(F9056-17.37)</f>
        <v>0.545999999999999</v>
      </c>
    </row>
    <row r="9057" customFormat="false" ht="12.75" hidden="false" customHeight="false" outlineLevel="0" collapsed="false">
      <c r="A9057" s="5" t="n">
        <v>38252</v>
      </c>
      <c r="B9057" s="4" t="n">
        <v>0.849097222222222</v>
      </c>
      <c r="C9057" s="2" t="n">
        <f aca="false">(A9057+B9057)</f>
        <v>38252.8490972222</v>
      </c>
      <c r="D9057" s="0" t="n">
        <v>186000</v>
      </c>
      <c r="E9057" s="0" t="n">
        <v>62.79</v>
      </c>
      <c r="F9057" s="0" t="n">
        <v>17.884</v>
      </c>
      <c r="G9057" s="0" t="n">
        <f aca="false">(F9057-17.37)</f>
        <v>0.513999999999999</v>
      </c>
    </row>
    <row r="9058" customFormat="false" ht="12.75" hidden="false" customHeight="false" outlineLevel="0" collapsed="false">
      <c r="A9058" s="5" t="n">
        <v>38252</v>
      </c>
      <c r="B9058" s="4" t="n">
        <v>0.849791666666667</v>
      </c>
      <c r="C9058" s="2" t="n">
        <f aca="false">(A9058+B9058)</f>
        <v>38252.8497916667</v>
      </c>
      <c r="D9058" s="0" t="n">
        <v>186060</v>
      </c>
      <c r="E9058" s="0" t="n">
        <v>62.77</v>
      </c>
      <c r="F9058" s="0" t="n">
        <v>17.867</v>
      </c>
      <c r="G9058" s="0" t="n">
        <f aca="false">(F9058-17.37)</f>
        <v>0.497</v>
      </c>
    </row>
    <row r="9059" customFormat="false" ht="12.75" hidden="false" customHeight="false" outlineLevel="0" collapsed="false">
      <c r="A9059" s="5" t="n">
        <v>38252</v>
      </c>
      <c r="B9059" s="4" t="n">
        <v>0.850486111111111</v>
      </c>
      <c r="C9059" s="2" t="n">
        <f aca="false">(A9059+B9059)</f>
        <v>38252.8504861111</v>
      </c>
      <c r="D9059" s="0" t="n">
        <v>186120</v>
      </c>
      <c r="E9059" s="0" t="n">
        <v>62.77</v>
      </c>
      <c r="F9059" s="0" t="n">
        <v>17.842</v>
      </c>
      <c r="G9059" s="0" t="n">
        <f aca="false">(F9059-17.37)</f>
        <v>0.471999999999998</v>
      </c>
    </row>
    <row r="9060" customFormat="false" ht="12.75" hidden="false" customHeight="false" outlineLevel="0" collapsed="false">
      <c r="A9060" s="5" t="n">
        <v>38252</v>
      </c>
      <c r="B9060" s="4" t="n">
        <v>0.851180555555556</v>
      </c>
      <c r="C9060" s="2" t="n">
        <f aca="false">(A9060+B9060)</f>
        <v>38252.8511805556</v>
      </c>
      <c r="D9060" s="0" t="n">
        <v>186180</v>
      </c>
      <c r="E9060" s="0" t="n">
        <v>62.77</v>
      </c>
      <c r="F9060" s="0" t="n">
        <v>17.916</v>
      </c>
      <c r="G9060" s="0" t="n">
        <f aca="false">(F9060-17.37)</f>
        <v>0.545999999999999</v>
      </c>
    </row>
    <row r="9061" customFormat="false" ht="12.75" hidden="false" customHeight="false" outlineLevel="0" collapsed="false">
      <c r="A9061" s="5" t="n">
        <v>38252</v>
      </c>
      <c r="B9061" s="4" t="n">
        <v>0.851875</v>
      </c>
      <c r="C9061" s="2" t="n">
        <f aca="false">(A9061+B9061)</f>
        <v>38252.851875</v>
      </c>
      <c r="D9061" s="0" t="n">
        <v>186240</v>
      </c>
      <c r="E9061" s="0" t="n">
        <v>62.77</v>
      </c>
      <c r="F9061" s="0" t="n">
        <v>17.92</v>
      </c>
      <c r="G9061" s="0" t="n">
        <f aca="false">(F9061-17.37)</f>
        <v>0.550000000000001</v>
      </c>
    </row>
    <row r="9062" customFormat="false" ht="12.75" hidden="false" customHeight="false" outlineLevel="0" collapsed="false">
      <c r="A9062" s="5" t="n">
        <v>38252</v>
      </c>
      <c r="B9062" s="4" t="n">
        <v>0.852569444444444</v>
      </c>
      <c r="C9062" s="2" t="n">
        <f aca="false">(A9062+B9062)</f>
        <v>38252.8525694445</v>
      </c>
      <c r="D9062" s="0" t="n">
        <v>186300</v>
      </c>
      <c r="E9062" s="0" t="n">
        <v>62.77</v>
      </c>
      <c r="F9062" s="0" t="n">
        <v>17.875</v>
      </c>
      <c r="G9062" s="0" t="n">
        <f aca="false">(F9062-17.37)</f>
        <v>0.504999999999999</v>
      </c>
    </row>
    <row r="9063" customFormat="false" ht="12.75" hidden="false" customHeight="false" outlineLevel="0" collapsed="false">
      <c r="A9063" s="5" t="n">
        <v>38252</v>
      </c>
      <c r="B9063" s="4" t="n">
        <v>0.853263888888889</v>
      </c>
      <c r="C9063" s="2" t="n">
        <f aca="false">(A9063+B9063)</f>
        <v>38252.8532638889</v>
      </c>
      <c r="D9063" s="0" t="n">
        <v>186360</v>
      </c>
      <c r="E9063" s="0" t="n">
        <v>62.79</v>
      </c>
      <c r="F9063" s="0" t="n">
        <v>17.903</v>
      </c>
      <c r="G9063" s="0" t="n">
        <f aca="false">(F9063-17.37)</f>
        <v>0.532999999999998</v>
      </c>
    </row>
    <row r="9064" customFormat="false" ht="12.75" hidden="false" customHeight="false" outlineLevel="0" collapsed="false">
      <c r="A9064" s="5" t="n">
        <v>38252</v>
      </c>
      <c r="B9064" s="4" t="n">
        <v>0.853958333333333</v>
      </c>
      <c r="C9064" s="2" t="n">
        <f aca="false">(A9064+B9064)</f>
        <v>38252.8539583333</v>
      </c>
      <c r="D9064" s="0" t="n">
        <v>186420</v>
      </c>
      <c r="E9064" s="0" t="n">
        <v>62.79</v>
      </c>
      <c r="F9064" s="0" t="n">
        <v>17.906</v>
      </c>
      <c r="G9064" s="0" t="n">
        <f aca="false">(F9064-17.37)</f>
        <v>0.535999999999998</v>
      </c>
    </row>
    <row r="9065" customFormat="false" ht="12.75" hidden="false" customHeight="false" outlineLevel="0" collapsed="false">
      <c r="A9065" s="5" t="n">
        <v>38252</v>
      </c>
      <c r="B9065" s="4" t="n">
        <v>0.854652777777778</v>
      </c>
      <c r="C9065" s="2" t="n">
        <f aca="false">(A9065+B9065)</f>
        <v>38252.8546527778</v>
      </c>
      <c r="D9065" s="0" t="n">
        <v>186480</v>
      </c>
      <c r="E9065" s="0" t="n">
        <v>62.81</v>
      </c>
      <c r="F9065" s="0" t="n">
        <v>17.903</v>
      </c>
      <c r="G9065" s="0" t="n">
        <f aca="false">(F9065-17.37)</f>
        <v>0.532999999999998</v>
      </c>
    </row>
    <row r="9066" customFormat="false" ht="12.75" hidden="false" customHeight="false" outlineLevel="0" collapsed="false">
      <c r="A9066" s="5" t="n">
        <v>38252</v>
      </c>
      <c r="B9066" s="4" t="n">
        <v>0.855347222222222</v>
      </c>
      <c r="C9066" s="2" t="n">
        <f aca="false">(A9066+B9066)</f>
        <v>38252.8553472222</v>
      </c>
      <c r="D9066" s="0" t="n">
        <v>186540</v>
      </c>
      <c r="E9066" s="0" t="n">
        <v>62.81</v>
      </c>
      <c r="F9066" s="0" t="n">
        <v>17.937</v>
      </c>
      <c r="G9066" s="0" t="n">
        <f aca="false">(F9066-17.37)</f>
        <v>0.567</v>
      </c>
    </row>
    <row r="9067" customFormat="false" ht="12.75" hidden="false" customHeight="false" outlineLevel="0" collapsed="false">
      <c r="A9067" s="5" t="n">
        <v>38252</v>
      </c>
      <c r="B9067" s="4" t="n">
        <v>0.856041666666667</v>
      </c>
      <c r="C9067" s="2" t="n">
        <f aca="false">(A9067+B9067)</f>
        <v>38252.8560416667</v>
      </c>
      <c r="D9067" s="0" t="n">
        <v>186600</v>
      </c>
      <c r="E9067" s="0" t="n">
        <v>62.81</v>
      </c>
      <c r="F9067" s="0" t="n">
        <v>17.907</v>
      </c>
      <c r="G9067" s="0" t="n">
        <f aca="false">(F9067-17.37)</f>
        <v>0.536999999999999</v>
      </c>
    </row>
    <row r="9068" customFormat="false" ht="12.75" hidden="false" customHeight="false" outlineLevel="0" collapsed="false">
      <c r="A9068" s="5" t="n">
        <v>38252</v>
      </c>
      <c r="B9068" s="4" t="n">
        <v>0.856736111111111</v>
      </c>
      <c r="C9068" s="2" t="n">
        <f aca="false">(A9068+B9068)</f>
        <v>38252.8567361111</v>
      </c>
      <c r="D9068" s="0" t="n">
        <v>186660</v>
      </c>
      <c r="E9068" s="0" t="n">
        <v>62.83</v>
      </c>
      <c r="F9068" s="0" t="n">
        <v>17.902</v>
      </c>
      <c r="G9068" s="0" t="n">
        <f aca="false">(F9068-17.37)</f>
        <v>0.532</v>
      </c>
    </row>
    <row r="9069" customFormat="false" ht="12.75" hidden="false" customHeight="false" outlineLevel="0" collapsed="false">
      <c r="A9069" s="5" t="n">
        <v>38252</v>
      </c>
      <c r="B9069" s="4" t="n">
        <v>0.857430555555556</v>
      </c>
      <c r="C9069" s="2" t="n">
        <f aca="false">(A9069+B9069)</f>
        <v>38252.8574305556</v>
      </c>
      <c r="D9069" s="0" t="n">
        <v>186720</v>
      </c>
      <c r="E9069" s="0" t="n">
        <v>62.83</v>
      </c>
      <c r="F9069" s="0" t="n">
        <v>17.948</v>
      </c>
      <c r="G9069" s="0" t="n">
        <f aca="false">(F9069-17.37)</f>
        <v>0.577999999999999</v>
      </c>
    </row>
    <row r="9070" customFormat="false" ht="12.75" hidden="false" customHeight="false" outlineLevel="0" collapsed="false">
      <c r="A9070" s="5" t="n">
        <v>38252</v>
      </c>
      <c r="B9070" s="4" t="n">
        <v>0.858125</v>
      </c>
      <c r="C9070" s="2" t="n">
        <f aca="false">(A9070+B9070)</f>
        <v>38252.858125</v>
      </c>
      <c r="D9070" s="0" t="n">
        <v>186780</v>
      </c>
      <c r="E9070" s="0" t="n">
        <v>62.81</v>
      </c>
      <c r="F9070" s="0" t="n">
        <v>17.959</v>
      </c>
      <c r="G9070" s="0" t="n">
        <f aca="false">(F9070-17.37)</f>
        <v>0.588999999999999</v>
      </c>
    </row>
    <row r="9071" customFormat="false" ht="12.75" hidden="false" customHeight="false" outlineLevel="0" collapsed="false">
      <c r="A9071" s="5" t="n">
        <v>38252</v>
      </c>
      <c r="B9071" s="4" t="n">
        <v>0.858819444444445</v>
      </c>
      <c r="C9071" s="2" t="n">
        <f aca="false">(A9071+B9071)</f>
        <v>38252.8588194444</v>
      </c>
      <c r="D9071" s="0" t="n">
        <v>186840</v>
      </c>
      <c r="E9071" s="0" t="n">
        <v>62.79</v>
      </c>
      <c r="F9071" s="0" t="n">
        <v>17.98</v>
      </c>
      <c r="G9071" s="0" t="n">
        <f aca="false">(F9071-17.37)</f>
        <v>0.609999999999999</v>
      </c>
    </row>
    <row r="9072" customFormat="false" ht="12.75" hidden="false" customHeight="false" outlineLevel="0" collapsed="false">
      <c r="A9072" s="5" t="n">
        <v>38252</v>
      </c>
      <c r="B9072" s="4" t="n">
        <v>0.859513888888889</v>
      </c>
      <c r="C9072" s="2" t="n">
        <f aca="false">(A9072+B9072)</f>
        <v>38252.8595138889</v>
      </c>
      <c r="D9072" s="0" t="n">
        <v>186900</v>
      </c>
      <c r="E9072" s="0" t="n">
        <v>62.79</v>
      </c>
      <c r="F9072" s="0" t="n">
        <v>17.967</v>
      </c>
      <c r="G9072" s="0" t="n">
        <f aca="false">(F9072-17.37)</f>
        <v>0.596999999999998</v>
      </c>
    </row>
    <row r="9073" customFormat="false" ht="12.75" hidden="false" customHeight="false" outlineLevel="0" collapsed="false">
      <c r="A9073" s="5" t="n">
        <v>38252</v>
      </c>
      <c r="B9073" s="4" t="n">
        <v>0.860208333333333</v>
      </c>
      <c r="C9073" s="2" t="n">
        <f aca="false">(A9073+B9073)</f>
        <v>38252.8602083333</v>
      </c>
      <c r="D9073" s="0" t="n">
        <v>186960</v>
      </c>
      <c r="E9073" s="0" t="n">
        <v>62.79</v>
      </c>
      <c r="F9073" s="0" t="n">
        <v>17.976</v>
      </c>
      <c r="G9073" s="0" t="n">
        <f aca="false">(F9073-17.37)</f>
        <v>0.605999999999998</v>
      </c>
    </row>
    <row r="9074" customFormat="false" ht="12.75" hidden="false" customHeight="false" outlineLevel="0" collapsed="false">
      <c r="A9074" s="5" t="n">
        <v>38252</v>
      </c>
      <c r="B9074" s="4" t="n">
        <v>0.860902777777778</v>
      </c>
      <c r="C9074" s="2" t="n">
        <f aca="false">(A9074+B9074)</f>
        <v>38252.8609027778</v>
      </c>
      <c r="D9074" s="0" t="n">
        <v>187020</v>
      </c>
      <c r="E9074" s="0" t="n">
        <v>62.79</v>
      </c>
      <c r="F9074" s="0" t="n">
        <v>18.019</v>
      </c>
      <c r="G9074" s="0" t="n">
        <f aca="false">(F9074-17.37)</f>
        <v>0.648999999999997</v>
      </c>
    </row>
    <row r="9075" customFormat="false" ht="12.75" hidden="false" customHeight="false" outlineLevel="0" collapsed="false">
      <c r="A9075" s="5" t="n">
        <v>38252</v>
      </c>
      <c r="B9075" s="4" t="n">
        <v>0.861597222222222</v>
      </c>
      <c r="C9075" s="2" t="n">
        <f aca="false">(A9075+B9075)</f>
        <v>38252.8615972222</v>
      </c>
      <c r="D9075" s="0" t="n">
        <v>187080</v>
      </c>
      <c r="E9075" s="0" t="n">
        <v>62.81</v>
      </c>
      <c r="F9075" s="0" t="n">
        <v>18.01</v>
      </c>
      <c r="G9075" s="0" t="n">
        <f aca="false">(F9075-17.37)</f>
        <v>0.640000000000001</v>
      </c>
    </row>
    <row r="9076" customFormat="false" ht="12.75" hidden="false" customHeight="false" outlineLevel="0" collapsed="false">
      <c r="A9076" s="5" t="n">
        <v>38252</v>
      </c>
      <c r="B9076" s="4" t="n">
        <v>0.862291666666667</v>
      </c>
      <c r="C9076" s="2" t="n">
        <f aca="false">(A9076+B9076)</f>
        <v>38252.8622916667</v>
      </c>
      <c r="D9076" s="0" t="n">
        <v>187140</v>
      </c>
      <c r="E9076" s="0" t="n">
        <v>62.83</v>
      </c>
      <c r="F9076" s="0" t="n">
        <v>18.021</v>
      </c>
      <c r="G9076" s="0" t="n">
        <f aca="false">(F9076-17.37)</f>
        <v>0.651</v>
      </c>
    </row>
    <row r="9077" customFormat="false" ht="12.75" hidden="false" customHeight="false" outlineLevel="0" collapsed="false">
      <c r="A9077" s="5" t="n">
        <v>38252</v>
      </c>
      <c r="B9077" s="4" t="n">
        <v>0.862986111111111</v>
      </c>
      <c r="C9077" s="2" t="n">
        <f aca="false">(A9077+B9077)</f>
        <v>38252.8629861111</v>
      </c>
      <c r="D9077" s="0" t="n">
        <v>187200</v>
      </c>
      <c r="E9077" s="0" t="n">
        <v>62.88</v>
      </c>
      <c r="F9077" s="0" t="n">
        <v>18.06</v>
      </c>
      <c r="G9077" s="0" t="n">
        <f aca="false">(F9077-17.37)</f>
        <v>0.689999999999998</v>
      </c>
    </row>
    <row r="9078" customFormat="false" ht="12.75" hidden="false" customHeight="false" outlineLevel="0" collapsed="false">
      <c r="A9078" s="5" t="n">
        <v>38252</v>
      </c>
      <c r="B9078" s="4" t="n">
        <v>0.863680555555556</v>
      </c>
      <c r="C9078" s="2" t="n">
        <f aca="false">(A9078+B9078)</f>
        <v>38252.8636805556</v>
      </c>
      <c r="D9078" s="0" t="n">
        <v>187260</v>
      </c>
      <c r="E9078" s="0" t="n">
        <v>62.93</v>
      </c>
      <c r="F9078" s="0" t="n">
        <v>18.08</v>
      </c>
      <c r="G9078" s="0" t="n">
        <f aca="false">(F9078-17.37)</f>
        <v>0.709999999999997</v>
      </c>
    </row>
    <row r="9079" customFormat="false" ht="12.75" hidden="false" customHeight="false" outlineLevel="0" collapsed="false">
      <c r="A9079" s="5" t="n">
        <v>38252</v>
      </c>
      <c r="B9079" s="4" t="n">
        <v>0.864375</v>
      </c>
      <c r="C9079" s="2" t="n">
        <f aca="false">(A9079+B9079)</f>
        <v>38252.864375</v>
      </c>
      <c r="D9079" s="0" t="n">
        <v>187320</v>
      </c>
      <c r="E9079" s="0" t="n">
        <v>62.95</v>
      </c>
      <c r="F9079" s="0" t="n">
        <v>18.043</v>
      </c>
      <c r="G9079" s="0" t="n">
        <f aca="false">(F9079-17.37)</f>
        <v>0.672999999999998</v>
      </c>
    </row>
    <row r="9080" customFormat="false" ht="12.75" hidden="false" customHeight="false" outlineLevel="0" collapsed="false">
      <c r="A9080" s="5" t="n">
        <v>38252</v>
      </c>
      <c r="B9080" s="4" t="n">
        <v>0.865069444444444</v>
      </c>
      <c r="C9080" s="2" t="n">
        <f aca="false">(A9080+B9080)</f>
        <v>38252.8650694444</v>
      </c>
      <c r="D9080" s="0" t="n">
        <v>187380</v>
      </c>
      <c r="E9080" s="0" t="n">
        <v>62.99</v>
      </c>
      <c r="F9080" s="0" t="n">
        <v>18.05</v>
      </c>
      <c r="G9080" s="0" t="n">
        <f aca="false">(F9080-17.37)</f>
        <v>0.68</v>
      </c>
    </row>
    <row r="9081" customFormat="false" ht="12.75" hidden="false" customHeight="false" outlineLevel="0" collapsed="false">
      <c r="A9081" s="5" t="n">
        <v>38252</v>
      </c>
      <c r="B9081" s="4" t="n">
        <v>0.865763888888889</v>
      </c>
      <c r="C9081" s="2" t="n">
        <f aca="false">(A9081+B9081)</f>
        <v>38252.8657638889</v>
      </c>
      <c r="D9081" s="0" t="n">
        <v>187440</v>
      </c>
      <c r="E9081" s="0" t="n">
        <v>63.02</v>
      </c>
      <c r="F9081" s="0" t="n">
        <v>18.08</v>
      </c>
      <c r="G9081" s="0" t="n">
        <f aca="false">(F9081-17.37)</f>
        <v>0.709999999999997</v>
      </c>
    </row>
    <row r="9082" customFormat="false" ht="12.75" hidden="false" customHeight="false" outlineLevel="0" collapsed="false">
      <c r="A9082" s="5" t="n">
        <v>38252</v>
      </c>
      <c r="B9082" s="4" t="n">
        <v>0.866458333333333</v>
      </c>
      <c r="C9082" s="2" t="n">
        <f aca="false">(A9082+B9082)</f>
        <v>38252.8664583333</v>
      </c>
      <c r="D9082" s="0" t="n">
        <v>187500</v>
      </c>
      <c r="E9082" s="0" t="n">
        <v>63.04</v>
      </c>
      <c r="F9082" s="0" t="n">
        <v>18.065</v>
      </c>
      <c r="G9082" s="0" t="n">
        <f aca="false">(F9082-17.37)</f>
        <v>0.695</v>
      </c>
    </row>
    <row r="9083" customFormat="false" ht="12.75" hidden="false" customHeight="false" outlineLevel="0" collapsed="false">
      <c r="A9083" s="5" t="n">
        <v>38252</v>
      </c>
      <c r="B9083" s="4" t="n">
        <v>0.867152777777778</v>
      </c>
      <c r="C9083" s="2" t="n">
        <f aca="false">(A9083+B9083)</f>
        <v>38252.8671527778</v>
      </c>
      <c r="D9083" s="0" t="n">
        <v>187560</v>
      </c>
      <c r="E9083" s="0" t="n">
        <v>63.04</v>
      </c>
      <c r="F9083" s="0" t="n">
        <v>18.068</v>
      </c>
      <c r="G9083" s="0" t="n">
        <f aca="false">(F9083-17.37)</f>
        <v>0.698</v>
      </c>
    </row>
    <row r="9084" customFormat="false" ht="12.75" hidden="false" customHeight="false" outlineLevel="0" collapsed="false">
      <c r="A9084" s="5" t="n">
        <v>38252</v>
      </c>
      <c r="B9084" s="4" t="n">
        <v>0.867847222222222</v>
      </c>
      <c r="C9084" s="2" t="n">
        <f aca="false">(A9084+B9084)</f>
        <v>38252.8678472222</v>
      </c>
      <c r="D9084" s="0" t="n">
        <v>187620</v>
      </c>
      <c r="E9084" s="0" t="n">
        <v>63.06</v>
      </c>
      <c r="F9084" s="0" t="n">
        <v>18.095</v>
      </c>
      <c r="G9084" s="0" t="n">
        <f aca="false">(F9084-17.37)</f>
        <v>0.724999999999998</v>
      </c>
    </row>
    <row r="9085" customFormat="false" ht="12.75" hidden="false" customHeight="false" outlineLevel="0" collapsed="false">
      <c r="A9085" s="5" t="n">
        <v>38252</v>
      </c>
      <c r="B9085" s="4" t="n">
        <v>0.868541666666667</v>
      </c>
      <c r="C9085" s="2" t="n">
        <f aca="false">(A9085+B9085)</f>
        <v>38252.8685416667</v>
      </c>
      <c r="D9085" s="0" t="n">
        <v>187680</v>
      </c>
      <c r="E9085" s="0" t="n">
        <v>63.06</v>
      </c>
      <c r="F9085" s="0" t="n">
        <v>18.119</v>
      </c>
      <c r="G9085" s="0" t="n">
        <f aca="false">(F9085-17.37)</f>
        <v>0.748999999999999</v>
      </c>
    </row>
    <row r="9086" customFormat="false" ht="12.75" hidden="false" customHeight="false" outlineLevel="0" collapsed="false">
      <c r="A9086" s="5" t="n">
        <v>38252</v>
      </c>
      <c r="B9086" s="4" t="n">
        <v>0.869236111111111</v>
      </c>
      <c r="C9086" s="2" t="n">
        <f aca="false">(A9086+B9086)</f>
        <v>38252.8692361111</v>
      </c>
      <c r="D9086" s="0" t="n">
        <v>187740</v>
      </c>
      <c r="E9086" s="0" t="n">
        <v>63.06</v>
      </c>
      <c r="F9086" s="0" t="n">
        <v>18.16</v>
      </c>
      <c r="G9086" s="0" t="n">
        <f aca="false">(F9086-17.37)</f>
        <v>0.789999999999999</v>
      </c>
    </row>
    <row r="9087" customFormat="false" ht="12.75" hidden="false" customHeight="false" outlineLevel="0" collapsed="false">
      <c r="A9087" s="5" t="n">
        <v>38252</v>
      </c>
      <c r="B9087" s="4" t="n">
        <v>0.869930555555556</v>
      </c>
      <c r="C9087" s="2" t="n">
        <f aca="false">(A9087+B9087)</f>
        <v>38252.8699305556</v>
      </c>
      <c r="D9087" s="0" t="n">
        <v>187800</v>
      </c>
      <c r="E9087" s="0" t="n">
        <v>63.06</v>
      </c>
      <c r="F9087" s="0" t="n">
        <v>18.079</v>
      </c>
      <c r="G9087" s="0" t="n">
        <f aca="false">(F9087-17.37)</f>
        <v>0.709</v>
      </c>
    </row>
    <row r="9088" customFormat="false" ht="12.75" hidden="false" customHeight="false" outlineLevel="0" collapsed="false">
      <c r="A9088" s="5" t="n">
        <v>38252</v>
      </c>
      <c r="B9088" s="4" t="n">
        <v>0.870625</v>
      </c>
      <c r="C9088" s="2" t="n">
        <f aca="false">(A9088+B9088)</f>
        <v>38252.870625</v>
      </c>
      <c r="D9088" s="0" t="n">
        <v>187860</v>
      </c>
      <c r="E9088" s="0" t="n">
        <v>63.06</v>
      </c>
      <c r="F9088" s="0" t="n">
        <v>18.141</v>
      </c>
      <c r="G9088" s="0" t="n">
        <f aca="false">(F9088-17.37)</f>
        <v>0.770999999999997</v>
      </c>
    </row>
    <row r="9089" customFormat="false" ht="12.75" hidden="false" customHeight="false" outlineLevel="0" collapsed="false">
      <c r="A9089" s="5" t="n">
        <v>38252</v>
      </c>
      <c r="B9089" s="4" t="n">
        <v>0.871319444444444</v>
      </c>
      <c r="C9089" s="2" t="n">
        <f aca="false">(A9089+B9089)</f>
        <v>38252.8713194444</v>
      </c>
      <c r="D9089" s="0" t="n">
        <v>187920</v>
      </c>
      <c r="E9089" s="0" t="n">
        <v>63.06</v>
      </c>
      <c r="F9089" s="0" t="n">
        <v>18.166</v>
      </c>
      <c r="G9089" s="0" t="n">
        <f aca="false">(F9089-17.37)</f>
        <v>0.795999999999999</v>
      </c>
    </row>
    <row r="9090" customFormat="false" ht="12.75" hidden="false" customHeight="false" outlineLevel="0" collapsed="false">
      <c r="A9090" s="5" t="n">
        <v>38252</v>
      </c>
      <c r="B9090" s="4" t="n">
        <v>0.872013888888889</v>
      </c>
      <c r="C9090" s="2" t="n">
        <f aca="false">(A9090+B9090)</f>
        <v>38252.8720138889</v>
      </c>
      <c r="D9090" s="0" t="n">
        <v>187980</v>
      </c>
      <c r="E9090" s="0" t="n">
        <v>63.06</v>
      </c>
      <c r="F9090" s="0" t="n">
        <v>18.199</v>
      </c>
      <c r="G9090" s="0" t="n">
        <f aca="false">(F9090-17.37)</f>
        <v>0.829000000000001</v>
      </c>
    </row>
    <row r="9091" customFormat="false" ht="12.75" hidden="false" customHeight="false" outlineLevel="0" collapsed="false">
      <c r="A9091" s="5" t="n">
        <v>38252</v>
      </c>
      <c r="B9091" s="4" t="n">
        <v>0.872708333333333</v>
      </c>
      <c r="C9091" s="2" t="n">
        <f aca="false">(A9091+B9091)</f>
        <v>38252.8727083333</v>
      </c>
      <c r="D9091" s="0" t="n">
        <v>188040</v>
      </c>
      <c r="E9091" s="0" t="n">
        <v>63.06</v>
      </c>
      <c r="F9091" s="0" t="n">
        <v>18.186</v>
      </c>
      <c r="G9091" s="0" t="n">
        <f aca="false">(F9091-17.37)</f>
        <v>0.815999999999999</v>
      </c>
    </row>
    <row r="9092" customFormat="false" ht="12.75" hidden="false" customHeight="false" outlineLevel="0" collapsed="false">
      <c r="A9092" s="5" t="n">
        <v>38252</v>
      </c>
      <c r="B9092" s="4" t="n">
        <v>0.873402777777778</v>
      </c>
      <c r="C9092" s="2" t="n">
        <f aca="false">(A9092+B9092)</f>
        <v>38252.8734027778</v>
      </c>
      <c r="D9092" s="0" t="n">
        <v>188100</v>
      </c>
      <c r="E9092" s="0" t="n">
        <v>63.06</v>
      </c>
      <c r="F9092" s="0" t="n">
        <v>18.257</v>
      </c>
      <c r="G9092" s="0" t="n">
        <f aca="false">(F9092-17.37)</f>
        <v>0.887000000000001</v>
      </c>
    </row>
    <row r="9093" customFormat="false" ht="12.75" hidden="false" customHeight="false" outlineLevel="0" collapsed="false">
      <c r="A9093" s="5" t="n">
        <v>38252</v>
      </c>
      <c r="B9093" s="4" t="n">
        <v>0.874097222222222</v>
      </c>
      <c r="C9093" s="2" t="n">
        <f aca="false">(A9093+B9093)</f>
        <v>38252.8740972222</v>
      </c>
      <c r="D9093" s="0" t="n">
        <v>188160</v>
      </c>
      <c r="E9093" s="0" t="n">
        <v>63.04</v>
      </c>
      <c r="F9093" s="0" t="n">
        <v>18.186</v>
      </c>
      <c r="G9093" s="0" t="n">
        <f aca="false">(F9093-17.37)</f>
        <v>0.815999999999999</v>
      </c>
    </row>
    <row r="9094" customFormat="false" ht="12.75" hidden="false" customHeight="false" outlineLevel="0" collapsed="false">
      <c r="A9094" s="5" t="n">
        <v>38252</v>
      </c>
      <c r="B9094" s="4" t="n">
        <v>0.874791666666667</v>
      </c>
      <c r="C9094" s="2" t="n">
        <f aca="false">(A9094+B9094)</f>
        <v>38252.8747916667</v>
      </c>
      <c r="D9094" s="0" t="n">
        <v>188220</v>
      </c>
      <c r="E9094" s="0" t="n">
        <v>63.04</v>
      </c>
      <c r="F9094" s="0" t="n">
        <v>18.289</v>
      </c>
      <c r="G9094" s="0" t="n">
        <f aca="false">(F9094-17.37)</f>
        <v>0.919000000000001</v>
      </c>
    </row>
    <row r="9095" customFormat="false" ht="12.75" hidden="false" customHeight="false" outlineLevel="0" collapsed="false">
      <c r="A9095" s="5" t="n">
        <v>38252</v>
      </c>
      <c r="B9095" s="4" t="n">
        <v>0.875486111111111</v>
      </c>
      <c r="C9095" s="2" t="n">
        <f aca="false">(A9095+B9095)</f>
        <v>38252.8754861111</v>
      </c>
      <c r="D9095" s="0" t="n">
        <v>188280</v>
      </c>
      <c r="E9095" s="0" t="n">
        <v>63.04</v>
      </c>
      <c r="F9095" s="0" t="n">
        <v>18.295</v>
      </c>
      <c r="G9095" s="0" t="n">
        <f aca="false">(F9095-17.37)</f>
        <v>0.925000000000001</v>
      </c>
    </row>
    <row r="9096" customFormat="false" ht="12.75" hidden="false" customHeight="false" outlineLevel="0" collapsed="false">
      <c r="A9096" s="5" t="n">
        <v>38252</v>
      </c>
      <c r="B9096" s="4" t="n">
        <v>0.876180555555556</v>
      </c>
      <c r="C9096" s="2" t="n">
        <f aca="false">(A9096+B9096)</f>
        <v>38252.8761805556</v>
      </c>
      <c r="D9096" s="0" t="n">
        <v>188340</v>
      </c>
      <c r="E9096" s="0" t="n">
        <v>63.04</v>
      </c>
      <c r="F9096" s="0" t="n">
        <v>18.255</v>
      </c>
      <c r="G9096" s="0" t="n">
        <f aca="false">(F9096-17.37)</f>
        <v>0.884999999999998</v>
      </c>
    </row>
    <row r="9097" customFormat="false" ht="12.75" hidden="false" customHeight="false" outlineLevel="0" collapsed="false">
      <c r="A9097" s="5" t="n">
        <v>38252</v>
      </c>
      <c r="B9097" s="4" t="n">
        <v>0.876875</v>
      </c>
      <c r="C9097" s="2" t="n">
        <f aca="false">(A9097+B9097)</f>
        <v>38252.876875</v>
      </c>
      <c r="D9097" s="0" t="n">
        <v>188400</v>
      </c>
      <c r="E9097" s="0" t="n">
        <v>63.04</v>
      </c>
      <c r="F9097" s="0" t="n">
        <v>18.269</v>
      </c>
      <c r="G9097" s="0" t="n">
        <f aca="false">(F9097-17.37)</f>
        <v>0.898999999999997</v>
      </c>
    </row>
    <row r="9098" customFormat="false" ht="12.75" hidden="false" customHeight="false" outlineLevel="0" collapsed="false">
      <c r="A9098" s="5" t="n">
        <v>38252</v>
      </c>
      <c r="B9098" s="4" t="n">
        <v>0.877569444444445</v>
      </c>
      <c r="C9098" s="2" t="n">
        <f aca="false">(A9098+B9098)</f>
        <v>38252.8775694444</v>
      </c>
      <c r="D9098" s="0" t="n">
        <v>188460</v>
      </c>
      <c r="E9098" s="0" t="n">
        <v>63.04</v>
      </c>
      <c r="F9098" s="0" t="n">
        <v>18.295</v>
      </c>
      <c r="G9098" s="0" t="n">
        <f aca="false">(F9098-17.37)</f>
        <v>0.925000000000001</v>
      </c>
    </row>
    <row r="9099" customFormat="false" ht="12.75" hidden="false" customHeight="false" outlineLevel="0" collapsed="false">
      <c r="A9099" s="5" t="n">
        <v>38252</v>
      </c>
      <c r="B9099" s="4" t="n">
        <v>0.878263888888889</v>
      </c>
      <c r="C9099" s="2" t="n">
        <f aca="false">(A9099+B9099)</f>
        <v>38252.8782638889</v>
      </c>
      <c r="D9099" s="0" t="n">
        <v>188520</v>
      </c>
      <c r="E9099" s="0" t="n">
        <v>63.02</v>
      </c>
      <c r="F9099" s="0" t="n">
        <v>18.351</v>
      </c>
      <c r="G9099" s="0" t="n">
        <f aca="false">(F9099-17.37)</f>
        <v>0.980999999999998</v>
      </c>
    </row>
    <row r="9100" customFormat="false" ht="12.75" hidden="false" customHeight="false" outlineLevel="0" collapsed="false">
      <c r="A9100" s="5" t="n">
        <v>38252</v>
      </c>
      <c r="B9100" s="4" t="n">
        <v>0.878958333333333</v>
      </c>
      <c r="C9100" s="2" t="n">
        <f aca="false">(A9100+B9100)</f>
        <v>38252.8789583333</v>
      </c>
      <c r="D9100" s="0" t="n">
        <v>188580</v>
      </c>
      <c r="E9100" s="0" t="n">
        <v>63.02</v>
      </c>
      <c r="F9100" s="0" t="n">
        <v>18.306</v>
      </c>
      <c r="G9100" s="0" t="n">
        <f aca="false">(F9100-17.37)</f>
        <v>0.936</v>
      </c>
    </row>
    <row r="9101" customFormat="false" ht="12.75" hidden="false" customHeight="false" outlineLevel="0" collapsed="false">
      <c r="A9101" s="5" t="n">
        <v>38252</v>
      </c>
      <c r="B9101" s="4" t="n">
        <v>0.879652777777778</v>
      </c>
      <c r="C9101" s="2" t="n">
        <f aca="false">(A9101+B9101)</f>
        <v>38252.8796527778</v>
      </c>
      <c r="D9101" s="0" t="n">
        <v>188640</v>
      </c>
      <c r="E9101" s="0" t="n">
        <v>63.02</v>
      </c>
      <c r="F9101" s="0" t="n">
        <v>18.312</v>
      </c>
      <c r="G9101" s="0" t="n">
        <f aca="false">(F9101-17.37)</f>
        <v>0.942</v>
      </c>
    </row>
    <row r="9102" customFormat="false" ht="12.75" hidden="false" customHeight="false" outlineLevel="0" collapsed="false">
      <c r="A9102" s="5" t="n">
        <v>38252</v>
      </c>
      <c r="B9102" s="4" t="n">
        <v>0.880347222222222</v>
      </c>
      <c r="C9102" s="2" t="n">
        <f aca="false">(A9102+B9102)</f>
        <v>38252.8803472222</v>
      </c>
      <c r="D9102" s="0" t="n">
        <v>188700</v>
      </c>
      <c r="E9102" s="0" t="n">
        <v>63.02</v>
      </c>
      <c r="F9102" s="0" t="n">
        <v>18.317</v>
      </c>
      <c r="G9102" s="0" t="n">
        <f aca="false">(F9102-17.37)</f>
        <v>0.946999999999999</v>
      </c>
    </row>
    <row r="9103" customFormat="false" ht="12.75" hidden="false" customHeight="false" outlineLevel="0" collapsed="false">
      <c r="A9103" s="5" t="n">
        <v>38252</v>
      </c>
      <c r="B9103" s="4" t="n">
        <v>0.881041666666667</v>
      </c>
      <c r="C9103" s="2" t="n">
        <f aca="false">(A9103+B9103)</f>
        <v>38252.8810416667</v>
      </c>
      <c r="D9103" s="0" t="n">
        <v>188760</v>
      </c>
      <c r="E9103" s="0" t="n">
        <v>63.04</v>
      </c>
      <c r="F9103" s="0" t="n">
        <v>18.395</v>
      </c>
      <c r="G9103" s="0" t="n">
        <f aca="false">(F9103-17.37)</f>
        <v>1.025</v>
      </c>
    </row>
    <row r="9104" customFormat="false" ht="12.75" hidden="false" customHeight="false" outlineLevel="0" collapsed="false">
      <c r="A9104" s="5" t="n">
        <v>38252</v>
      </c>
      <c r="B9104" s="4" t="n">
        <v>0.881736111111111</v>
      </c>
      <c r="C9104" s="2" t="n">
        <f aca="false">(A9104+B9104)</f>
        <v>38252.8817361111</v>
      </c>
      <c r="D9104" s="0" t="n">
        <v>188820</v>
      </c>
      <c r="E9104" s="0" t="n">
        <v>63.04</v>
      </c>
      <c r="F9104" s="0" t="n">
        <v>18.429</v>
      </c>
      <c r="G9104" s="0" t="n">
        <f aca="false">(F9104-17.37)</f>
        <v>1.059</v>
      </c>
    </row>
    <row r="9105" customFormat="false" ht="12.75" hidden="false" customHeight="false" outlineLevel="0" collapsed="false">
      <c r="A9105" s="5" t="n">
        <v>38252</v>
      </c>
      <c r="B9105" s="4" t="n">
        <v>0.882430555555556</v>
      </c>
      <c r="C9105" s="2" t="n">
        <f aca="false">(A9105+B9105)</f>
        <v>38252.8824305556</v>
      </c>
      <c r="D9105" s="0" t="n">
        <v>188880</v>
      </c>
      <c r="E9105" s="0" t="n">
        <v>63.04</v>
      </c>
      <c r="F9105" s="0" t="n">
        <v>18.384</v>
      </c>
      <c r="G9105" s="0" t="n">
        <f aca="false">(F9105-17.37)</f>
        <v>1.014</v>
      </c>
    </row>
    <row r="9106" customFormat="false" ht="12.75" hidden="false" customHeight="false" outlineLevel="0" collapsed="false">
      <c r="A9106" s="5" t="n">
        <v>38252</v>
      </c>
      <c r="B9106" s="4" t="n">
        <v>0.883125</v>
      </c>
      <c r="C9106" s="2" t="n">
        <f aca="false">(A9106+B9106)</f>
        <v>38252.883125</v>
      </c>
      <c r="D9106" s="0" t="n">
        <v>188940</v>
      </c>
      <c r="E9106" s="0" t="n">
        <v>63.04</v>
      </c>
      <c r="F9106" s="0" t="n">
        <v>18.378</v>
      </c>
      <c r="G9106" s="0" t="n">
        <f aca="false">(F9106-17.37)</f>
        <v>1.008</v>
      </c>
    </row>
    <row r="9107" customFormat="false" ht="12.75" hidden="false" customHeight="false" outlineLevel="0" collapsed="false">
      <c r="A9107" s="5" t="n">
        <v>38252</v>
      </c>
      <c r="B9107" s="4" t="n">
        <v>0.883819444444444</v>
      </c>
      <c r="C9107" s="2" t="n">
        <f aca="false">(A9107+B9107)</f>
        <v>38252.8838194445</v>
      </c>
      <c r="D9107" s="0" t="n">
        <v>189000</v>
      </c>
      <c r="E9107" s="0" t="n">
        <v>63.04</v>
      </c>
      <c r="F9107" s="0" t="n">
        <v>18.465</v>
      </c>
      <c r="G9107" s="0" t="n">
        <f aca="false">(F9107-17.37)</f>
        <v>1.095</v>
      </c>
    </row>
    <row r="9108" customFormat="false" ht="12.75" hidden="false" customHeight="false" outlineLevel="0" collapsed="false">
      <c r="A9108" s="5" t="n">
        <v>38252</v>
      </c>
      <c r="B9108" s="4" t="n">
        <v>0.884513888888889</v>
      </c>
      <c r="C9108" s="2" t="n">
        <f aca="false">(A9108+B9108)</f>
        <v>38252.8845138889</v>
      </c>
      <c r="D9108" s="0" t="n">
        <v>189060</v>
      </c>
      <c r="E9108" s="0" t="n">
        <v>63.04</v>
      </c>
      <c r="F9108" s="0" t="n">
        <v>18.457</v>
      </c>
      <c r="G9108" s="0" t="n">
        <f aca="false">(F9108-17.37)</f>
        <v>1.087</v>
      </c>
    </row>
    <row r="9109" customFormat="false" ht="12.75" hidden="false" customHeight="false" outlineLevel="0" collapsed="false">
      <c r="A9109" s="5" t="n">
        <v>38252</v>
      </c>
      <c r="B9109" s="4" t="n">
        <v>0.885208333333333</v>
      </c>
      <c r="C9109" s="2" t="n">
        <f aca="false">(A9109+B9109)</f>
        <v>38252.8852083333</v>
      </c>
      <c r="D9109" s="0" t="n">
        <v>189120</v>
      </c>
      <c r="E9109" s="0" t="n">
        <v>63.04</v>
      </c>
      <c r="F9109" s="0" t="n">
        <v>18.427</v>
      </c>
      <c r="G9109" s="0" t="n">
        <f aca="false">(F9109-17.37)</f>
        <v>1.057</v>
      </c>
    </row>
    <row r="9110" customFormat="false" ht="12.75" hidden="false" customHeight="false" outlineLevel="0" collapsed="false">
      <c r="A9110" s="5" t="n">
        <v>38252</v>
      </c>
      <c r="B9110" s="4" t="n">
        <v>0.885902777777778</v>
      </c>
      <c r="C9110" s="2" t="n">
        <f aca="false">(A9110+B9110)</f>
        <v>38252.8859027778</v>
      </c>
      <c r="D9110" s="0" t="n">
        <v>189180</v>
      </c>
      <c r="E9110" s="0" t="n">
        <v>63.04</v>
      </c>
      <c r="F9110" s="0" t="n">
        <v>18.453</v>
      </c>
      <c r="G9110" s="0" t="n">
        <f aca="false">(F9110-17.37)</f>
        <v>1.083</v>
      </c>
    </row>
    <row r="9111" customFormat="false" ht="12.75" hidden="false" customHeight="false" outlineLevel="0" collapsed="false">
      <c r="A9111" s="5" t="n">
        <v>38252</v>
      </c>
      <c r="B9111" s="4" t="n">
        <v>0.886597222222222</v>
      </c>
      <c r="C9111" s="2" t="n">
        <f aca="false">(A9111+B9111)</f>
        <v>38252.8865972222</v>
      </c>
      <c r="D9111" s="0" t="n">
        <v>189240</v>
      </c>
      <c r="E9111" s="0" t="n">
        <v>63.04</v>
      </c>
      <c r="F9111" s="0" t="n">
        <v>18.49</v>
      </c>
      <c r="G9111" s="0" t="n">
        <f aca="false">(F9111-17.37)</f>
        <v>1.12</v>
      </c>
    </row>
    <row r="9112" customFormat="false" ht="12.75" hidden="false" customHeight="false" outlineLevel="0" collapsed="false">
      <c r="A9112" s="5" t="n">
        <v>38252</v>
      </c>
      <c r="B9112" s="4" t="n">
        <v>0.887291666666667</v>
      </c>
      <c r="C9112" s="2" t="n">
        <f aca="false">(A9112+B9112)</f>
        <v>38252.8872916667</v>
      </c>
      <c r="D9112" s="0" t="n">
        <v>189300</v>
      </c>
      <c r="E9112" s="0" t="n">
        <v>63.04</v>
      </c>
      <c r="F9112" s="0" t="n">
        <v>18.495</v>
      </c>
      <c r="G9112" s="0" t="n">
        <f aca="false">(F9112-17.37)</f>
        <v>1.125</v>
      </c>
    </row>
    <row r="9113" customFormat="false" ht="12.75" hidden="false" customHeight="false" outlineLevel="0" collapsed="false">
      <c r="A9113" s="5" t="n">
        <v>38252</v>
      </c>
      <c r="B9113" s="4" t="n">
        <v>0.887986111111111</v>
      </c>
      <c r="C9113" s="2" t="n">
        <f aca="false">(A9113+B9113)</f>
        <v>38252.8879861111</v>
      </c>
      <c r="D9113" s="0" t="n">
        <v>189360</v>
      </c>
      <c r="E9113" s="0" t="n">
        <v>63.04</v>
      </c>
      <c r="F9113" s="0" t="n">
        <v>18.52</v>
      </c>
      <c r="G9113" s="0" t="n">
        <f aca="false">(F9113-17.37)</f>
        <v>1.15</v>
      </c>
    </row>
    <row r="9114" customFormat="false" ht="12.75" hidden="false" customHeight="false" outlineLevel="0" collapsed="false">
      <c r="A9114" s="5" t="n">
        <v>38252</v>
      </c>
      <c r="B9114" s="4" t="n">
        <v>0.888680555555556</v>
      </c>
      <c r="C9114" s="2" t="n">
        <f aca="false">(A9114+B9114)</f>
        <v>38252.8886805556</v>
      </c>
      <c r="D9114" s="0" t="n">
        <v>189420</v>
      </c>
      <c r="E9114" s="0" t="n">
        <v>63.04</v>
      </c>
      <c r="F9114" s="0" t="n">
        <v>18.541</v>
      </c>
      <c r="G9114" s="0" t="n">
        <f aca="false">(F9114-17.37)</f>
        <v>1.171</v>
      </c>
    </row>
    <row r="9115" customFormat="false" ht="12.75" hidden="false" customHeight="false" outlineLevel="0" collapsed="false">
      <c r="A9115" s="5" t="n">
        <v>38252</v>
      </c>
      <c r="B9115" s="4" t="n">
        <v>0.889375</v>
      </c>
      <c r="C9115" s="2" t="n">
        <f aca="false">(A9115+B9115)</f>
        <v>38252.889375</v>
      </c>
      <c r="D9115" s="0" t="n">
        <v>189480</v>
      </c>
      <c r="E9115" s="0" t="n">
        <v>63.04</v>
      </c>
      <c r="F9115" s="0" t="n">
        <v>18.582</v>
      </c>
      <c r="G9115" s="0" t="n">
        <f aca="false">(F9115-17.37)</f>
        <v>1.212</v>
      </c>
    </row>
    <row r="9116" customFormat="false" ht="12.75" hidden="false" customHeight="false" outlineLevel="0" collapsed="false">
      <c r="A9116" s="5" t="n">
        <v>38252</v>
      </c>
      <c r="B9116" s="4" t="n">
        <v>0.890069444444445</v>
      </c>
      <c r="C9116" s="2" t="n">
        <f aca="false">(A9116+B9116)</f>
        <v>38252.8900694444</v>
      </c>
      <c r="D9116" s="0" t="n">
        <v>189540</v>
      </c>
      <c r="E9116" s="0" t="n">
        <v>63.04</v>
      </c>
      <c r="F9116" s="0" t="n">
        <v>18.562</v>
      </c>
      <c r="G9116" s="0" t="n">
        <f aca="false">(F9116-17.37)</f>
        <v>1.192</v>
      </c>
    </row>
    <row r="9117" customFormat="false" ht="12.75" hidden="false" customHeight="false" outlineLevel="0" collapsed="false">
      <c r="A9117" s="5" t="n">
        <v>38252</v>
      </c>
      <c r="B9117" s="4" t="n">
        <v>0.890763888888889</v>
      </c>
      <c r="C9117" s="2" t="n">
        <f aca="false">(A9117+B9117)</f>
        <v>38252.8907638889</v>
      </c>
      <c r="D9117" s="0" t="n">
        <v>189600</v>
      </c>
      <c r="E9117" s="0" t="n">
        <v>63.04</v>
      </c>
      <c r="F9117" s="0" t="n">
        <v>18.573</v>
      </c>
      <c r="G9117" s="0" t="n">
        <f aca="false">(F9117-17.37)</f>
        <v>1.203</v>
      </c>
    </row>
    <row r="9118" customFormat="false" ht="12.75" hidden="false" customHeight="false" outlineLevel="0" collapsed="false">
      <c r="A9118" s="5" t="n">
        <v>38252</v>
      </c>
      <c r="B9118" s="4" t="n">
        <v>0.891458333333333</v>
      </c>
      <c r="C9118" s="2" t="n">
        <f aca="false">(A9118+B9118)</f>
        <v>38252.8914583333</v>
      </c>
      <c r="D9118" s="0" t="n">
        <v>189660</v>
      </c>
      <c r="E9118" s="0" t="n">
        <v>63.04</v>
      </c>
      <c r="F9118" s="0" t="n">
        <v>18.577</v>
      </c>
      <c r="G9118" s="0" t="n">
        <f aca="false">(F9118-17.37)</f>
        <v>1.207</v>
      </c>
    </row>
    <row r="9119" customFormat="false" ht="12.75" hidden="false" customHeight="false" outlineLevel="0" collapsed="false">
      <c r="A9119" s="5" t="n">
        <v>38252</v>
      </c>
      <c r="B9119" s="4" t="n">
        <v>0.892152777777778</v>
      </c>
      <c r="C9119" s="2" t="n">
        <f aca="false">(A9119+B9119)</f>
        <v>38252.8921527778</v>
      </c>
      <c r="D9119" s="0" t="n">
        <v>189720</v>
      </c>
      <c r="E9119" s="0" t="n">
        <v>63.04</v>
      </c>
      <c r="F9119" s="0" t="n">
        <v>18.632</v>
      </c>
      <c r="G9119" s="0" t="n">
        <f aca="false">(F9119-17.37)</f>
        <v>1.262</v>
      </c>
    </row>
    <row r="9120" customFormat="false" ht="12.75" hidden="false" customHeight="false" outlineLevel="0" collapsed="false">
      <c r="A9120" s="5" t="n">
        <v>38252</v>
      </c>
      <c r="B9120" s="4" t="n">
        <v>0.892847222222222</v>
      </c>
      <c r="C9120" s="2" t="n">
        <f aca="false">(A9120+B9120)</f>
        <v>38252.8928472222</v>
      </c>
      <c r="D9120" s="0" t="n">
        <v>189780</v>
      </c>
      <c r="E9120" s="0" t="n">
        <v>63.04</v>
      </c>
      <c r="F9120" s="0" t="n">
        <v>18.599</v>
      </c>
      <c r="G9120" s="0" t="n">
        <f aca="false">(F9120-17.37)</f>
        <v>1.229</v>
      </c>
    </row>
    <row r="9121" customFormat="false" ht="12.75" hidden="false" customHeight="false" outlineLevel="0" collapsed="false">
      <c r="A9121" s="5" t="n">
        <v>38252</v>
      </c>
      <c r="B9121" s="4" t="n">
        <v>0.893541666666667</v>
      </c>
      <c r="C9121" s="2" t="n">
        <f aca="false">(A9121+B9121)</f>
        <v>38252.8935416667</v>
      </c>
      <c r="D9121" s="0" t="n">
        <v>189840</v>
      </c>
      <c r="E9121" s="0" t="n">
        <v>63.06</v>
      </c>
      <c r="F9121" s="0" t="n">
        <v>18.605</v>
      </c>
      <c r="G9121" s="0" t="n">
        <f aca="false">(F9121-17.37)</f>
        <v>1.235</v>
      </c>
    </row>
    <row r="9122" customFormat="false" ht="12.75" hidden="false" customHeight="false" outlineLevel="0" collapsed="false">
      <c r="A9122" s="5" t="n">
        <v>38252</v>
      </c>
      <c r="B9122" s="4" t="n">
        <v>0.894236111111111</v>
      </c>
      <c r="C9122" s="2" t="n">
        <f aca="false">(A9122+B9122)</f>
        <v>38252.8942361111</v>
      </c>
      <c r="D9122" s="0" t="n">
        <v>189900</v>
      </c>
      <c r="E9122" s="0" t="n">
        <v>63.06</v>
      </c>
      <c r="F9122" s="0" t="n">
        <v>18.674</v>
      </c>
      <c r="G9122" s="0" t="n">
        <f aca="false">(F9122-17.37)</f>
        <v>1.304</v>
      </c>
    </row>
    <row r="9123" customFormat="false" ht="12.75" hidden="false" customHeight="false" outlineLevel="0" collapsed="false">
      <c r="A9123" s="5" t="n">
        <v>38252</v>
      </c>
      <c r="B9123" s="4" t="n">
        <v>0.894930555555556</v>
      </c>
      <c r="C9123" s="2" t="n">
        <f aca="false">(A9123+B9123)</f>
        <v>38252.8949305556</v>
      </c>
      <c r="D9123" s="0" t="n">
        <v>189960</v>
      </c>
      <c r="E9123" s="0" t="n">
        <v>63.06</v>
      </c>
      <c r="F9123" s="0" t="n">
        <v>18.699</v>
      </c>
      <c r="G9123" s="0" t="n">
        <f aca="false">(F9123-17.37)</f>
        <v>1.329</v>
      </c>
    </row>
    <row r="9124" customFormat="false" ht="12.75" hidden="false" customHeight="false" outlineLevel="0" collapsed="false">
      <c r="A9124" s="5" t="n">
        <v>38252</v>
      </c>
      <c r="B9124" s="4" t="n">
        <v>0.895625</v>
      </c>
      <c r="C9124" s="2" t="n">
        <f aca="false">(A9124+B9124)</f>
        <v>38252.895625</v>
      </c>
      <c r="D9124" s="0" t="n">
        <v>190020</v>
      </c>
      <c r="E9124" s="0" t="n">
        <v>63.06</v>
      </c>
      <c r="F9124" s="0" t="n">
        <v>18.677</v>
      </c>
      <c r="G9124" s="0" t="n">
        <f aca="false">(F9124-17.37)</f>
        <v>1.307</v>
      </c>
    </row>
    <row r="9125" customFormat="false" ht="12.75" hidden="false" customHeight="false" outlineLevel="0" collapsed="false">
      <c r="A9125" s="5" t="n">
        <v>38252</v>
      </c>
      <c r="B9125" s="4" t="n">
        <v>0.896319444444444</v>
      </c>
      <c r="C9125" s="2" t="n">
        <f aca="false">(A9125+B9125)</f>
        <v>38252.8963194444</v>
      </c>
      <c r="D9125" s="0" t="n">
        <v>190080</v>
      </c>
      <c r="E9125" s="0" t="n">
        <v>63.06</v>
      </c>
      <c r="F9125" s="0" t="n">
        <v>18.699</v>
      </c>
      <c r="G9125" s="0" t="n">
        <f aca="false">(F9125-17.37)</f>
        <v>1.329</v>
      </c>
    </row>
    <row r="9126" customFormat="false" ht="12.75" hidden="false" customHeight="false" outlineLevel="0" collapsed="false">
      <c r="A9126" s="5" t="n">
        <v>38252</v>
      </c>
      <c r="B9126" s="4" t="n">
        <v>0.897013888888889</v>
      </c>
      <c r="C9126" s="2" t="n">
        <f aca="false">(A9126+B9126)</f>
        <v>38252.8970138889</v>
      </c>
      <c r="D9126" s="0" t="n">
        <v>190140</v>
      </c>
      <c r="E9126" s="0" t="n">
        <v>63.06</v>
      </c>
      <c r="F9126" s="0" t="n">
        <v>18.717</v>
      </c>
      <c r="G9126" s="0" t="n">
        <f aca="false">(F9126-17.37)</f>
        <v>1.347</v>
      </c>
    </row>
    <row r="9127" customFormat="false" ht="12.75" hidden="false" customHeight="false" outlineLevel="0" collapsed="false">
      <c r="A9127" s="5" t="n">
        <v>38252</v>
      </c>
      <c r="B9127" s="4" t="n">
        <v>0.897708333333333</v>
      </c>
      <c r="C9127" s="2" t="n">
        <f aca="false">(A9127+B9127)</f>
        <v>38252.8977083333</v>
      </c>
      <c r="D9127" s="0" t="n">
        <v>190200</v>
      </c>
      <c r="E9127" s="0" t="n">
        <v>63.06</v>
      </c>
      <c r="F9127" s="0" t="n">
        <v>18.766</v>
      </c>
      <c r="G9127" s="0" t="n">
        <f aca="false">(F9127-17.37)</f>
        <v>1.396</v>
      </c>
    </row>
    <row r="9128" customFormat="false" ht="12.75" hidden="false" customHeight="false" outlineLevel="0" collapsed="false">
      <c r="A9128" s="5" t="n">
        <v>38252</v>
      </c>
      <c r="B9128" s="4" t="n">
        <v>0.898402777777778</v>
      </c>
      <c r="C9128" s="2" t="n">
        <f aca="false">(A9128+B9128)</f>
        <v>38252.8984027778</v>
      </c>
      <c r="D9128" s="0" t="n">
        <v>190260</v>
      </c>
      <c r="E9128" s="0" t="n">
        <v>63.06</v>
      </c>
      <c r="F9128" s="0" t="n">
        <v>18.787</v>
      </c>
      <c r="G9128" s="0" t="n">
        <f aca="false">(F9128-17.37)</f>
        <v>1.417</v>
      </c>
    </row>
    <row r="9129" customFormat="false" ht="12.75" hidden="false" customHeight="false" outlineLevel="0" collapsed="false">
      <c r="A9129" s="5" t="n">
        <v>38252</v>
      </c>
      <c r="B9129" s="4" t="n">
        <v>0.899097222222222</v>
      </c>
      <c r="C9129" s="2" t="n">
        <f aca="false">(A9129+B9129)</f>
        <v>38252.8990972222</v>
      </c>
      <c r="D9129" s="0" t="n">
        <v>190320</v>
      </c>
      <c r="E9129" s="0" t="n">
        <v>63.06</v>
      </c>
      <c r="F9129" s="0" t="n">
        <v>18.782</v>
      </c>
      <c r="G9129" s="0" t="n">
        <f aca="false">(F9129-17.37)</f>
        <v>1.412</v>
      </c>
    </row>
    <row r="9130" customFormat="false" ht="12.75" hidden="false" customHeight="false" outlineLevel="0" collapsed="false">
      <c r="A9130" s="5" t="n">
        <v>38252</v>
      </c>
      <c r="B9130" s="4" t="n">
        <v>0.899791666666667</v>
      </c>
      <c r="C9130" s="2" t="n">
        <f aca="false">(A9130+B9130)</f>
        <v>38252.8997916667</v>
      </c>
      <c r="D9130" s="0" t="n">
        <v>190380</v>
      </c>
      <c r="E9130" s="0" t="n">
        <v>63.06</v>
      </c>
      <c r="F9130" s="0" t="n">
        <v>18.803</v>
      </c>
      <c r="G9130" s="0" t="n">
        <f aca="false">(F9130-17.37)</f>
        <v>1.433</v>
      </c>
    </row>
    <row r="9131" customFormat="false" ht="12.75" hidden="false" customHeight="false" outlineLevel="0" collapsed="false">
      <c r="A9131" s="5" t="n">
        <v>38252</v>
      </c>
      <c r="B9131" s="4" t="n">
        <v>0.900486111111111</v>
      </c>
      <c r="C9131" s="2" t="n">
        <f aca="false">(A9131+B9131)</f>
        <v>38252.9004861111</v>
      </c>
      <c r="D9131" s="0" t="n">
        <v>190440</v>
      </c>
      <c r="E9131" s="0" t="n">
        <v>63.06</v>
      </c>
      <c r="F9131" s="0" t="n">
        <v>18.827</v>
      </c>
      <c r="G9131" s="0" t="n">
        <f aca="false">(F9131-17.37)</f>
        <v>1.457</v>
      </c>
    </row>
    <row r="9132" customFormat="false" ht="12.75" hidden="false" customHeight="false" outlineLevel="0" collapsed="false">
      <c r="A9132" s="5" t="n">
        <v>38252</v>
      </c>
      <c r="B9132" s="4" t="n">
        <v>0.901180555555556</v>
      </c>
      <c r="C9132" s="2" t="n">
        <f aca="false">(A9132+B9132)</f>
        <v>38252.9011805556</v>
      </c>
      <c r="D9132" s="0" t="n">
        <v>190500</v>
      </c>
      <c r="E9132" s="0" t="n">
        <v>63.06</v>
      </c>
      <c r="F9132" s="0" t="n">
        <v>18.857</v>
      </c>
      <c r="G9132" s="0" t="n">
        <f aca="false">(F9132-17.37)</f>
        <v>1.487</v>
      </c>
    </row>
    <row r="9133" customFormat="false" ht="12.75" hidden="false" customHeight="false" outlineLevel="0" collapsed="false">
      <c r="A9133" s="5" t="n">
        <v>38252</v>
      </c>
      <c r="B9133" s="4" t="n">
        <v>0.901875</v>
      </c>
      <c r="C9133" s="2" t="n">
        <f aca="false">(A9133+B9133)</f>
        <v>38252.901875</v>
      </c>
      <c r="D9133" s="0" t="n">
        <v>190560</v>
      </c>
      <c r="E9133" s="0" t="n">
        <v>63.08</v>
      </c>
      <c r="F9133" s="0" t="n">
        <v>18.837</v>
      </c>
      <c r="G9133" s="0" t="n">
        <f aca="false">(F9133-17.37)</f>
        <v>1.467</v>
      </c>
    </row>
    <row r="9134" customFormat="false" ht="12.75" hidden="false" customHeight="false" outlineLevel="0" collapsed="false">
      <c r="A9134" s="5" t="n">
        <v>38252</v>
      </c>
      <c r="B9134" s="4" t="n">
        <v>0.902569444444444</v>
      </c>
      <c r="C9134" s="2" t="n">
        <f aca="false">(A9134+B9134)</f>
        <v>38252.9025694444</v>
      </c>
      <c r="D9134" s="0" t="n">
        <v>190620</v>
      </c>
      <c r="E9134" s="0" t="n">
        <v>63.08</v>
      </c>
      <c r="F9134" s="0" t="n">
        <v>18.869</v>
      </c>
      <c r="G9134" s="0" t="n">
        <f aca="false">(F9134-17.37)</f>
        <v>1.499</v>
      </c>
    </row>
    <row r="9135" customFormat="false" ht="12.75" hidden="false" customHeight="false" outlineLevel="0" collapsed="false">
      <c r="A9135" s="5" t="n">
        <v>38252</v>
      </c>
      <c r="B9135" s="4" t="n">
        <v>0.903263888888889</v>
      </c>
      <c r="C9135" s="2" t="n">
        <f aca="false">(A9135+B9135)</f>
        <v>38252.9032638889</v>
      </c>
      <c r="D9135" s="0" t="n">
        <v>190680</v>
      </c>
      <c r="E9135" s="0" t="n">
        <v>63.08</v>
      </c>
      <c r="F9135" s="0" t="n">
        <v>18.879</v>
      </c>
      <c r="G9135" s="0" t="n">
        <f aca="false">(F9135-17.37)</f>
        <v>1.509</v>
      </c>
    </row>
    <row r="9136" customFormat="false" ht="12.75" hidden="false" customHeight="false" outlineLevel="0" collapsed="false">
      <c r="A9136" s="5" t="n">
        <v>38252</v>
      </c>
      <c r="B9136" s="4" t="n">
        <v>0.903958333333333</v>
      </c>
      <c r="C9136" s="2" t="n">
        <f aca="false">(A9136+B9136)</f>
        <v>38252.9039583333</v>
      </c>
      <c r="D9136" s="0" t="n">
        <v>190740</v>
      </c>
      <c r="E9136" s="0" t="n">
        <v>63.08</v>
      </c>
      <c r="F9136" s="0" t="n">
        <v>18.897</v>
      </c>
      <c r="G9136" s="0" t="n">
        <f aca="false">(F9136-17.37)</f>
        <v>1.527</v>
      </c>
    </row>
    <row r="9137" customFormat="false" ht="12.75" hidden="false" customHeight="false" outlineLevel="0" collapsed="false">
      <c r="A9137" s="5" t="n">
        <v>38252</v>
      </c>
      <c r="B9137" s="4" t="n">
        <v>0.904652777777778</v>
      </c>
      <c r="C9137" s="2" t="n">
        <f aca="false">(A9137+B9137)</f>
        <v>38252.9046527778</v>
      </c>
      <c r="D9137" s="0" t="n">
        <v>190800</v>
      </c>
      <c r="E9137" s="0" t="n">
        <v>63.08</v>
      </c>
      <c r="F9137" s="0" t="n">
        <v>18.928</v>
      </c>
      <c r="G9137" s="0" t="n">
        <f aca="false">(F9137-17.37)</f>
        <v>1.558</v>
      </c>
    </row>
    <row r="9138" customFormat="false" ht="12.75" hidden="false" customHeight="false" outlineLevel="0" collapsed="false">
      <c r="A9138" s="5" t="n">
        <v>38252</v>
      </c>
      <c r="B9138" s="4" t="n">
        <v>0.905347222222222</v>
      </c>
      <c r="C9138" s="2" t="n">
        <f aca="false">(A9138+B9138)</f>
        <v>38252.9053472222</v>
      </c>
      <c r="D9138" s="0" t="n">
        <v>190860</v>
      </c>
      <c r="E9138" s="0" t="n">
        <v>63.08</v>
      </c>
      <c r="F9138" s="0" t="n">
        <v>18.915</v>
      </c>
      <c r="G9138" s="0" t="n">
        <f aca="false">(F9138-17.37)</f>
        <v>1.545</v>
      </c>
    </row>
    <row r="9139" customFormat="false" ht="12.75" hidden="false" customHeight="false" outlineLevel="0" collapsed="false">
      <c r="A9139" s="5" t="n">
        <v>38252</v>
      </c>
      <c r="B9139" s="4" t="n">
        <v>0.906041666666667</v>
      </c>
      <c r="C9139" s="2" t="n">
        <f aca="false">(A9139+B9139)</f>
        <v>38252.9060416667</v>
      </c>
      <c r="D9139" s="0" t="n">
        <v>190920</v>
      </c>
      <c r="E9139" s="0" t="n">
        <v>63.11</v>
      </c>
      <c r="F9139" s="0" t="n">
        <v>18.967</v>
      </c>
      <c r="G9139" s="0" t="n">
        <f aca="false">(F9139-17.37)</f>
        <v>1.597</v>
      </c>
    </row>
    <row r="9140" customFormat="false" ht="12.75" hidden="false" customHeight="false" outlineLevel="0" collapsed="false">
      <c r="A9140" s="5" t="n">
        <v>38252</v>
      </c>
      <c r="B9140" s="4" t="n">
        <v>0.906736111111111</v>
      </c>
      <c r="C9140" s="2" t="n">
        <f aca="false">(A9140+B9140)</f>
        <v>38252.9067361111</v>
      </c>
      <c r="D9140" s="0" t="n">
        <v>190980</v>
      </c>
      <c r="E9140" s="0" t="n">
        <v>63.11</v>
      </c>
      <c r="F9140" s="0" t="n">
        <v>19.007</v>
      </c>
      <c r="G9140" s="0" t="n">
        <f aca="false">(F9140-17.37)</f>
        <v>1.637</v>
      </c>
    </row>
    <row r="9141" customFormat="false" ht="12.75" hidden="false" customHeight="false" outlineLevel="0" collapsed="false">
      <c r="A9141" s="5" t="n">
        <v>38252</v>
      </c>
      <c r="B9141" s="4" t="n">
        <v>0.907430555555556</v>
      </c>
      <c r="C9141" s="2" t="n">
        <f aca="false">(A9141+B9141)</f>
        <v>38252.9074305556</v>
      </c>
      <c r="D9141" s="0" t="n">
        <v>191040</v>
      </c>
      <c r="E9141" s="0" t="n">
        <v>63.11</v>
      </c>
      <c r="F9141" s="0" t="n">
        <v>18.982</v>
      </c>
      <c r="G9141" s="0" t="n">
        <f aca="false">(F9141-17.37)</f>
        <v>1.612</v>
      </c>
    </row>
    <row r="9142" customFormat="false" ht="12.75" hidden="false" customHeight="false" outlineLevel="0" collapsed="false">
      <c r="A9142" s="5" t="n">
        <v>38252</v>
      </c>
      <c r="B9142" s="4" t="n">
        <v>0.908125</v>
      </c>
      <c r="C9142" s="2" t="n">
        <f aca="false">(A9142+B9142)</f>
        <v>38252.908125</v>
      </c>
      <c r="D9142" s="0" t="n">
        <v>191100</v>
      </c>
      <c r="E9142" s="0" t="n">
        <v>63.11</v>
      </c>
      <c r="F9142" s="0" t="n">
        <v>19.004</v>
      </c>
      <c r="G9142" s="0" t="n">
        <f aca="false">(F9142-17.37)</f>
        <v>1.634</v>
      </c>
    </row>
    <row r="9143" customFormat="false" ht="12.75" hidden="false" customHeight="false" outlineLevel="0" collapsed="false">
      <c r="A9143" s="5" t="n">
        <v>38252</v>
      </c>
      <c r="B9143" s="4" t="n">
        <v>0.908819444444445</v>
      </c>
      <c r="C9143" s="2" t="n">
        <f aca="false">(A9143+B9143)</f>
        <v>38252.9088194444</v>
      </c>
      <c r="D9143" s="0" t="n">
        <v>191160</v>
      </c>
      <c r="E9143" s="0" t="n">
        <v>63.11</v>
      </c>
      <c r="F9143" s="0" t="n">
        <v>19.045</v>
      </c>
      <c r="G9143" s="0" t="n">
        <f aca="false">(F9143-17.37)</f>
        <v>1.675</v>
      </c>
    </row>
    <row r="9144" customFormat="false" ht="12.75" hidden="false" customHeight="false" outlineLevel="0" collapsed="false">
      <c r="A9144" s="5" t="n">
        <v>38252</v>
      </c>
      <c r="B9144" s="4" t="n">
        <v>0.909513888888889</v>
      </c>
      <c r="C9144" s="2" t="n">
        <f aca="false">(A9144+B9144)</f>
        <v>38252.9095138889</v>
      </c>
      <c r="D9144" s="0" t="n">
        <v>191220</v>
      </c>
      <c r="E9144" s="0" t="n">
        <v>63.11</v>
      </c>
      <c r="F9144" s="0" t="n">
        <v>19.076</v>
      </c>
      <c r="G9144" s="0" t="n">
        <f aca="false">(F9144-17.37)</f>
        <v>1.706</v>
      </c>
    </row>
    <row r="9145" customFormat="false" ht="12.75" hidden="false" customHeight="false" outlineLevel="0" collapsed="false">
      <c r="A9145" s="5" t="n">
        <v>38252</v>
      </c>
      <c r="B9145" s="4" t="n">
        <v>0.910208333333333</v>
      </c>
      <c r="C9145" s="2" t="n">
        <f aca="false">(A9145+B9145)</f>
        <v>38252.9102083333</v>
      </c>
      <c r="D9145" s="0" t="n">
        <v>191280</v>
      </c>
      <c r="E9145" s="0" t="n">
        <v>63.11</v>
      </c>
      <c r="F9145" s="0" t="n">
        <v>19.082</v>
      </c>
      <c r="G9145" s="0" t="n">
        <f aca="false">(F9145-17.37)</f>
        <v>1.712</v>
      </c>
    </row>
    <row r="9146" customFormat="false" ht="12.75" hidden="false" customHeight="false" outlineLevel="0" collapsed="false">
      <c r="A9146" s="5" t="n">
        <v>38252</v>
      </c>
      <c r="B9146" s="4" t="n">
        <v>0.910902777777778</v>
      </c>
      <c r="C9146" s="2" t="n">
        <f aca="false">(A9146+B9146)</f>
        <v>38252.9109027778</v>
      </c>
      <c r="D9146" s="0" t="n">
        <v>191340</v>
      </c>
      <c r="E9146" s="0" t="n">
        <v>63.13</v>
      </c>
      <c r="F9146" s="0" t="n">
        <v>19.096</v>
      </c>
      <c r="G9146" s="0" t="n">
        <f aca="false">(F9146-17.37)</f>
        <v>1.726</v>
      </c>
    </row>
    <row r="9147" customFormat="false" ht="12.75" hidden="false" customHeight="false" outlineLevel="0" collapsed="false">
      <c r="A9147" s="5" t="n">
        <v>38252</v>
      </c>
      <c r="B9147" s="4" t="n">
        <v>0.911597222222222</v>
      </c>
      <c r="C9147" s="2" t="n">
        <f aca="false">(A9147+B9147)</f>
        <v>38252.9115972222</v>
      </c>
      <c r="D9147" s="0" t="n">
        <v>191400</v>
      </c>
      <c r="E9147" s="0" t="n">
        <v>63.13</v>
      </c>
      <c r="F9147" s="0" t="n">
        <v>19.12</v>
      </c>
      <c r="G9147" s="0" t="n">
        <f aca="false">(F9147-17.37)</f>
        <v>1.75</v>
      </c>
    </row>
    <row r="9148" customFormat="false" ht="12.75" hidden="false" customHeight="false" outlineLevel="0" collapsed="false">
      <c r="A9148" s="5" t="n">
        <v>38252</v>
      </c>
      <c r="B9148" s="4" t="n">
        <v>0.912291666666667</v>
      </c>
      <c r="C9148" s="2" t="n">
        <f aca="false">(A9148+B9148)</f>
        <v>38252.9122916667</v>
      </c>
      <c r="D9148" s="0" t="n">
        <v>191460</v>
      </c>
      <c r="E9148" s="0" t="n">
        <v>63.13</v>
      </c>
      <c r="F9148" s="0" t="n">
        <v>19.179</v>
      </c>
      <c r="G9148" s="0" t="n">
        <f aca="false">(F9148-17.37)</f>
        <v>1.809</v>
      </c>
    </row>
    <row r="9149" customFormat="false" ht="12.75" hidden="false" customHeight="false" outlineLevel="0" collapsed="false">
      <c r="A9149" s="5" t="n">
        <v>38252</v>
      </c>
      <c r="B9149" s="4" t="n">
        <v>0.912986111111111</v>
      </c>
      <c r="C9149" s="2" t="n">
        <f aca="false">(A9149+B9149)</f>
        <v>38252.9129861111</v>
      </c>
      <c r="D9149" s="0" t="n">
        <v>191520</v>
      </c>
      <c r="E9149" s="0" t="n">
        <v>63.13</v>
      </c>
      <c r="F9149" s="0" t="n">
        <v>19.176</v>
      </c>
      <c r="G9149" s="0" t="n">
        <f aca="false">(F9149-17.37)</f>
        <v>1.806</v>
      </c>
    </row>
    <row r="9150" customFormat="false" ht="12.75" hidden="false" customHeight="false" outlineLevel="0" collapsed="false">
      <c r="A9150" s="5" t="n">
        <v>38252</v>
      </c>
      <c r="B9150" s="4" t="n">
        <v>0.913680555555556</v>
      </c>
      <c r="C9150" s="2" t="n">
        <f aca="false">(A9150+B9150)</f>
        <v>38252.9136805556</v>
      </c>
      <c r="D9150" s="0" t="n">
        <v>191580</v>
      </c>
      <c r="E9150" s="0" t="n">
        <v>63.13</v>
      </c>
      <c r="F9150" s="0" t="n">
        <v>19.189</v>
      </c>
      <c r="G9150" s="0" t="n">
        <f aca="false">(F9150-17.37)</f>
        <v>1.819</v>
      </c>
    </row>
    <row r="9151" customFormat="false" ht="12.75" hidden="false" customHeight="false" outlineLevel="0" collapsed="false">
      <c r="A9151" s="5" t="n">
        <v>38252</v>
      </c>
      <c r="B9151" s="4" t="n">
        <v>0.914375</v>
      </c>
      <c r="C9151" s="2" t="n">
        <f aca="false">(A9151+B9151)</f>
        <v>38252.914375</v>
      </c>
      <c r="D9151" s="0" t="n">
        <v>191640</v>
      </c>
      <c r="E9151" s="0" t="n">
        <v>63.13</v>
      </c>
      <c r="F9151" s="0" t="n">
        <v>19.209</v>
      </c>
      <c r="G9151" s="0" t="n">
        <f aca="false">(F9151-17.37)</f>
        <v>1.839</v>
      </c>
    </row>
    <row r="9152" customFormat="false" ht="12.75" hidden="false" customHeight="false" outlineLevel="0" collapsed="false">
      <c r="A9152" s="5" t="n">
        <v>38252</v>
      </c>
      <c r="B9152" s="4" t="n">
        <v>0.915069444444444</v>
      </c>
      <c r="C9152" s="2" t="n">
        <f aca="false">(A9152+B9152)</f>
        <v>38252.9150694445</v>
      </c>
      <c r="D9152" s="0" t="n">
        <v>191700</v>
      </c>
      <c r="E9152" s="0" t="n">
        <v>63.13</v>
      </c>
      <c r="F9152" s="0" t="n">
        <v>19.273</v>
      </c>
      <c r="G9152" s="0" t="n">
        <f aca="false">(F9152-17.37)</f>
        <v>1.903</v>
      </c>
    </row>
    <row r="9153" customFormat="false" ht="12.75" hidden="false" customHeight="false" outlineLevel="0" collapsed="false">
      <c r="A9153" s="5" t="n">
        <v>38252</v>
      </c>
      <c r="B9153" s="4" t="n">
        <v>0.915763888888889</v>
      </c>
      <c r="C9153" s="2" t="n">
        <f aca="false">(A9153+B9153)</f>
        <v>38252.9157638889</v>
      </c>
      <c r="D9153" s="0" t="n">
        <v>191760</v>
      </c>
      <c r="E9153" s="0" t="n">
        <v>63.13</v>
      </c>
      <c r="F9153" s="0" t="n">
        <v>19.29</v>
      </c>
      <c r="G9153" s="0" t="n">
        <f aca="false">(F9153-17.37)</f>
        <v>1.92</v>
      </c>
    </row>
    <row r="9154" customFormat="false" ht="12.75" hidden="false" customHeight="false" outlineLevel="0" collapsed="false">
      <c r="A9154" s="5" t="n">
        <v>38252</v>
      </c>
      <c r="B9154" s="4" t="n">
        <v>0.916458333333333</v>
      </c>
      <c r="C9154" s="2" t="n">
        <f aca="false">(A9154+B9154)</f>
        <v>38252.9164583333</v>
      </c>
      <c r="D9154" s="0" t="n">
        <v>191820</v>
      </c>
      <c r="E9154" s="0" t="n">
        <v>63.13</v>
      </c>
      <c r="F9154" s="0" t="n">
        <v>19.316</v>
      </c>
      <c r="G9154" s="0" t="n">
        <f aca="false">(F9154-17.37)</f>
        <v>1.946</v>
      </c>
    </row>
    <row r="9155" customFormat="false" ht="12.75" hidden="false" customHeight="false" outlineLevel="0" collapsed="false">
      <c r="A9155" s="5" t="n">
        <v>38252</v>
      </c>
      <c r="B9155" s="4" t="n">
        <v>0.917152777777778</v>
      </c>
      <c r="C9155" s="2" t="n">
        <f aca="false">(A9155+B9155)</f>
        <v>38252.9171527778</v>
      </c>
      <c r="D9155" s="0" t="n">
        <v>191880</v>
      </c>
      <c r="E9155" s="0" t="n">
        <v>63.13</v>
      </c>
      <c r="F9155" s="0" t="n">
        <v>19.322</v>
      </c>
      <c r="G9155" s="0" t="n">
        <f aca="false">(F9155-17.37)</f>
        <v>1.952</v>
      </c>
    </row>
    <row r="9156" customFormat="false" ht="12.75" hidden="false" customHeight="false" outlineLevel="0" collapsed="false">
      <c r="A9156" s="5" t="n">
        <v>38252</v>
      </c>
      <c r="B9156" s="4" t="n">
        <v>0.917847222222222</v>
      </c>
      <c r="C9156" s="2" t="n">
        <f aca="false">(A9156+B9156)</f>
        <v>38252.9178472222</v>
      </c>
      <c r="D9156" s="0" t="n">
        <v>191940</v>
      </c>
      <c r="E9156" s="0" t="n">
        <v>63.13</v>
      </c>
      <c r="F9156" s="0" t="n">
        <v>19.333</v>
      </c>
      <c r="G9156" s="0" t="n">
        <f aca="false">(F9156-17.37)</f>
        <v>1.963</v>
      </c>
    </row>
    <row r="9157" customFormat="false" ht="12.75" hidden="false" customHeight="false" outlineLevel="0" collapsed="false">
      <c r="A9157" s="5" t="n">
        <v>38252</v>
      </c>
      <c r="B9157" s="4" t="n">
        <v>0.918541666666667</v>
      </c>
      <c r="C9157" s="2" t="n">
        <f aca="false">(A9157+B9157)</f>
        <v>38252.9185416667</v>
      </c>
      <c r="D9157" s="0" t="n">
        <v>192000</v>
      </c>
      <c r="E9157" s="0" t="n">
        <v>63.15</v>
      </c>
      <c r="F9157" s="0" t="n">
        <v>19.385</v>
      </c>
      <c r="G9157" s="0" t="n">
        <f aca="false">(F9157-17.37)</f>
        <v>2.015</v>
      </c>
    </row>
    <row r="9158" customFormat="false" ht="12.75" hidden="false" customHeight="false" outlineLevel="0" collapsed="false">
      <c r="A9158" s="5" t="n">
        <v>38252</v>
      </c>
      <c r="B9158" s="4" t="n">
        <v>0.919236111111111</v>
      </c>
      <c r="C9158" s="2" t="n">
        <f aca="false">(A9158+B9158)</f>
        <v>38252.9192361111</v>
      </c>
      <c r="D9158" s="0" t="n">
        <v>192060</v>
      </c>
      <c r="E9158" s="0" t="n">
        <v>63.15</v>
      </c>
      <c r="F9158" s="0" t="n">
        <v>19.423</v>
      </c>
      <c r="G9158" s="0" t="n">
        <f aca="false">(F9158-17.37)</f>
        <v>2.053</v>
      </c>
    </row>
    <row r="9159" customFormat="false" ht="12.75" hidden="false" customHeight="false" outlineLevel="0" collapsed="false">
      <c r="A9159" s="5" t="n">
        <v>38252</v>
      </c>
      <c r="B9159" s="4" t="n">
        <v>0.919930555555556</v>
      </c>
      <c r="C9159" s="2" t="n">
        <f aca="false">(A9159+B9159)</f>
        <v>38252.9199305556</v>
      </c>
      <c r="D9159" s="0" t="n">
        <v>192120</v>
      </c>
      <c r="E9159" s="0" t="n">
        <v>63.13</v>
      </c>
      <c r="F9159" s="0" t="n">
        <v>19.42</v>
      </c>
      <c r="G9159" s="0" t="n">
        <f aca="false">(F9159-17.37)</f>
        <v>2.05</v>
      </c>
    </row>
    <row r="9160" customFormat="false" ht="12.75" hidden="false" customHeight="false" outlineLevel="0" collapsed="false">
      <c r="A9160" s="5" t="n">
        <v>38252</v>
      </c>
      <c r="B9160" s="4" t="n">
        <v>0.920625</v>
      </c>
      <c r="C9160" s="2" t="n">
        <f aca="false">(A9160+B9160)</f>
        <v>38252.920625</v>
      </c>
      <c r="D9160" s="0" t="n">
        <v>192180</v>
      </c>
      <c r="E9160" s="0" t="n">
        <v>63.13</v>
      </c>
      <c r="F9160" s="0" t="n">
        <v>19.437</v>
      </c>
      <c r="G9160" s="0" t="n">
        <f aca="false">(F9160-17.37)</f>
        <v>2.067</v>
      </c>
    </row>
    <row r="9161" customFormat="false" ht="12.75" hidden="false" customHeight="false" outlineLevel="0" collapsed="false">
      <c r="A9161" s="5" t="n">
        <v>38252</v>
      </c>
      <c r="B9161" s="4" t="n">
        <v>0.921319444444445</v>
      </c>
      <c r="C9161" s="2" t="n">
        <f aca="false">(A9161+B9161)</f>
        <v>38252.9213194444</v>
      </c>
      <c r="D9161" s="0" t="n">
        <v>192240</v>
      </c>
      <c r="E9161" s="0" t="n">
        <v>63.13</v>
      </c>
      <c r="F9161" s="0" t="n">
        <v>19.51</v>
      </c>
      <c r="G9161" s="0" t="n">
        <f aca="false">(F9161-17.37)</f>
        <v>2.14</v>
      </c>
    </row>
    <row r="9162" customFormat="false" ht="12.75" hidden="false" customHeight="false" outlineLevel="0" collapsed="false">
      <c r="A9162" s="5" t="n">
        <v>38252</v>
      </c>
      <c r="B9162" s="4" t="n">
        <v>0.922013888888889</v>
      </c>
      <c r="C9162" s="2" t="n">
        <f aca="false">(A9162+B9162)</f>
        <v>38252.9220138889</v>
      </c>
      <c r="D9162" s="0" t="n">
        <v>192300</v>
      </c>
      <c r="E9162" s="0" t="n">
        <v>63.11</v>
      </c>
      <c r="F9162" s="0" t="n">
        <v>19.518</v>
      </c>
      <c r="G9162" s="0" t="n">
        <f aca="false">(F9162-17.37)</f>
        <v>2.148</v>
      </c>
    </row>
    <row r="9163" customFormat="false" ht="12.75" hidden="false" customHeight="false" outlineLevel="0" collapsed="false">
      <c r="A9163" s="5" t="n">
        <v>38252</v>
      </c>
      <c r="B9163" s="4" t="n">
        <v>0.922708333333333</v>
      </c>
      <c r="C9163" s="2" t="n">
        <f aca="false">(A9163+B9163)</f>
        <v>38252.9227083333</v>
      </c>
      <c r="D9163" s="0" t="n">
        <v>192360</v>
      </c>
      <c r="E9163" s="0" t="n">
        <v>63.11</v>
      </c>
      <c r="F9163" s="0" t="n">
        <v>19.551</v>
      </c>
      <c r="G9163" s="0" t="n">
        <f aca="false">(F9163-17.37)</f>
        <v>2.181</v>
      </c>
    </row>
    <row r="9164" customFormat="false" ht="12.75" hidden="false" customHeight="false" outlineLevel="0" collapsed="false">
      <c r="A9164" s="5" t="n">
        <v>38252</v>
      </c>
      <c r="B9164" s="4" t="n">
        <v>0.923402777777778</v>
      </c>
      <c r="C9164" s="2" t="n">
        <f aca="false">(A9164+B9164)</f>
        <v>38252.9234027778</v>
      </c>
      <c r="D9164" s="0" t="n">
        <v>192420</v>
      </c>
      <c r="E9164" s="0" t="n">
        <v>63.11</v>
      </c>
      <c r="F9164" s="0" t="n">
        <v>19.593</v>
      </c>
      <c r="G9164" s="0" t="n">
        <f aca="false">(F9164-17.37)</f>
        <v>2.223</v>
      </c>
    </row>
    <row r="9165" customFormat="false" ht="12.75" hidden="false" customHeight="false" outlineLevel="0" collapsed="false">
      <c r="A9165" s="5" t="n">
        <v>38252</v>
      </c>
      <c r="B9165" s="4" t="n">
        <v>0.924097222222222</v>
      </c>
      <c r="C9165" s="2" t="n">
        <f aca="false">(A9165+B9165)</f>
        <v>38252.9240972222</v>
      </c>
      <c r="D9165" s="0" t="n">
        <v>192480</v>
      </c>
      <c r="E9165" s="0" t="n">
        <v>63.11</v>
      </c>
      <c r="F9165" s="0" t="n">
        <v>19.607</v>
      </c>
      <c r="G9165" s="0" t="n">
        <f aca="false">(F9165-17.37)</f>
        <v>2.237</v>
      </c>
    </row>
    <row r="9166" customFormat="false" ht="12.75" hidden="false" customHeight="false" outlineLevel="0" collapsed="false">
      <c r="A9166" s="5" t="n">
        <v>38252</v>
      </c>
      <c r="B9166" s="4" t="n">
        <v>0.924791666666667</v>
      </c>
      <c r="C9166" s="2" t="n">
        <f aca="false">(A9166+B9166)</f>
        <v>38252.9247916667</v>
      </c>
      <c r="D9166" s="0" t="n">
        <v>192540</v>
      </c>
      <c r="E9166" s="0" t="n">
        <v>63.08</v>
      </c>
      <c r="F9166" s="0" t="n">
        <v>19.656</v>
      </c>
      <c r="G9166" s="0" t="n">
        <f aca="false">(F9166-17.37)</f>
        <v>2.286</v>
      </c>
    </row>
    <row r="9167" customFormat="false" ht="12.75" hidden="false" customHeight="false" outlineLevel="0" collapsed="false">
      <c r="A9167" s="5" t="n">
        <v>38252</v>
      </c>
      <c r="B9167" s="4" t="n">
        <v>0.925486111111111</v>
      </c>
      <c r="C9167" s="2" t="n">
        <f aca="false">(A9167+B9167)</f>
        <v>38252.9254861111</v>
      </c>
      <c r="D9167" s="0" t="n">
        <v>192600</v>
      </c>
      <c r="E9167" s="0" t="n">
        <v>63.08</v>
      </c>
      <c r="F9167" s="0" t="n">
        <v>19.669</v>
      </c>
      <c r="G9167" s="0" t="n">
        <f aca="false">(F9167-17.37)</f>
        <v>2.299</v>
      </c>
    </row>
    <row r="9168" customFormat="false" ht="12.75" hidden="false" customHeight="false" outlineLevel="0" collapsed="false">
      <c r="A9168" s="5" t="n">
        <v>38252</v>
      </c>
      <c r="B9168" s="4" t="n">
        <v>0.926180555555556</v>
      </c>
      <c r="C9168" s="2" t="n">
        <f aca="false">(A9168+B9168)</f>
        <v>38252.9261805556</v>
      </c>
      <c r="D9168" s="0" t="n">
        <v>192660</v>
      </c>
      <c r="E9168" s="0" t="n">
        <v>63.11</v>
      </c>
      <c r="F9168" s="0" t="n">
        <v>19.682</v>
      </c>
      <c r="G9168" s="0" t="n">
        <f aca="false">(F9168-17.37)</f>
        <v>2.312</v>
      </c>
    </row>
    <row r="9169" customFormat="false" ht="12.75" hidden="false" customHeight="false" outlineLevel="0" collapsed="false">
      <c r="A9169" s="5" t="n">
        <v>38252</v>
      </c>
      <c r="B9169" s="4" t="n">
        <v>0.926875</v>
      </c>
      <c r="C9169" s="2" t="n">
        <f aca="false">(A9169+B9169)</f>
        <v>38252.926875</v>
      </c>
      <c r="D9169" s="0" t="n">
        <v>192720</v>
      </c>
      <c r="E9169" s="0" t="n">
        <v>63.11</v>
      </c>
      <c r="F9169" s="0" t="n">
        <v>19.692</v>
      </c>
      <c r="G9169" s="0" t="n">
        <f aca="false">(F9169-17.37)</f>
        <v>2.322</v>
      </c>
    </row>
    <row r="9170" customFormat="false" ht="12.75" hidden="false" customHeight="false" outlineLevel="0" collapsed="false">
      <c r="A9170" s="5" t="n">
        <v>38252</v>
      </c>
      <c r="B9170" s="4" t="n">
        <v>0.927569444444444</v>
      </c>
      <c r="C9170" s="2" t="n">
        <f aca="false">(A9170+B9170)</f>
        <v>38252.9275694444</v>
      </c>
      <c r="D9170" s="0" t="n">
        <v>192780</v>
      </c>
      <c r="E9170" s="0" t="n">
        <v>63.08</v>
      </c>
      <c r="F9170" s="0" t="n">
        <v>19.738</v>
      </c>
      <c r="G9170" s="0" t="n">
        <f aca="false">(F9170-17.37)</f>
        <v>2.368</v>
      </c>
    </row>
    <row r="9171" customFormat="false" ht="12.75" hidden="false" customHeight="false" outlineLevel="0" collapsed="false">
      <c r="A9171" s="5" t="n">
        <v>38252</v>
      </c>
      <c r="B9171" s="4" t="n">
        <v>0.928263888888889</v>
      </c>
      <c r="C9171" s="2" t="n">
        <f aca="false">(A9171+B9171)</f>
        <v>38252.9282638889</v>
      </c>
      <c r="D9171" s="0" t="n">
        <v>192840</v>
      </c>
      <c r="E9171" s="0" t="n">
        <v>63.08</v>
      </c>
      <c r="F9171" s="0" t="n">
        <v>19.767</v>
      </c>
      <c r="G9171" s="0" t="n">
        <f aca="false">(F9171-17.37)</f>
        <v>2.397</v>
      </c>
    </row>
    <row r="9172" customFormat="false" ht="12.75" hidden="false" customHeight="false" outlineLevel="0" collapsed="false">
      <c r="A9172" s="5" t="n">
        <v>38252</v>
      </c>
      <c r="B9172" s="4" t="n">
        <v>0.928958333333333</v>
      </c>
      <c r="C9172" s="2" t="n">
        <f aca="false">(A9172+B9172)</f>
        <v>38252.9289583333</v>
      </c>
      <c r="D9172" s="0" t="n">
        <v>192900</v>
      </c>
      <c r="E9172" s="0" t="n">
        <v>63.08</v>
      </c>
      <c r="F9172" s="0" t="n">
        <v>19.798</v>
      </c>
      <c r="G9172" s="0" t="n">
        <f aca="false">(F9172-17.37)</f>
        <v>2.428</v>
      </c>
    </row>
    <row r="9173" customFormat="false" ht="12.75" hidden="false" customHeight="false" outlineLevel="0" collapsed="false">
      <c r="A9173" s="5" t="n">
        <v>38252</v>
      </c>
      <c r="B9173" s="4" t="n">
        <v>0.929652777777778</v>
      </c>
      <c r="C9173" s="2" t="n">
        <f aca="false">(A9173+B9173)</f>
        <v>38252.9296527778</v>
      </c>
      <c r="D9173" s="0" t="n">
        <v>192960</v>
      </c>
      <c r="E9173" s="0" t="n">
        <v>63.08</v>
      </c>
      <c r="F9173" s="0" t="n">
        <v>19.79</v>
      </c>
      <c r="G9173" s="0" t="n">
        <f aca="false">(F9173-17.37)</f>
        <v>2.42</v>
      </c>
    </row>
    <row r="9174" customFormat="false" ht="12.75" hidden="false" customHeight="false" outlineLevel="0" collapsed="false">
      <c r="A9174" s="5" t="n">
        <v>38252</v>
      </c>
      <c r="B9174" s="4" t="n">
        <v>0.930347222222222</v>
      </c>
      <c r="C9174" s="2" t="n">
        <f aca="false">(A9174+B9174)</f>
        <v>38252.9303472222</v>
      </c>
      <c r="D9174" s="0" t="n">
        <v>193020</v>
      </c>
      <c r="E9174" s="0" t="n">
        <v>63.11</v>
      </c>
      <c r="F9174" s="0" t="n">
        <v>19.823</v>
      </c>
      <c r="G9174" s="0" t="n">
        <f aca="false">(F9174-17.37)</f>
        <v>2.453</v>
      </c>
    </row>
    <row r="9175" customFormat="false" ht="12.75" hidden="false" customHeight="false" outlineLevel="0" collapsed="false">
      <c r="A9175" s="5" t="n">
        <v>38252</v>
      </c>
      <c r="B9175" s="4" t="n">
        <v>0.931041666666667</v>
      </c>
      <c r="C9175" s="2" t="n">
        <f aca="false">(A9175+B9175)</f>
        <v>38252.9310416667</v>
      </c>
      <c r="D9175" s="0" t="n">
        <v>193080</v>
      </c>
      <c r="E9175" s="0" t="n">
        <v>63.11</v>
      </c>
      <c r="F9175" s="0" t="n">
        <v>19.867</v>
      </c>
      <c r="G9175" s="0" t="n">
        <f aca="false">(F9175-17.37)</f>
        <v>2.497</v>
      </c>
    </row>
    <row r="9176" customFormat="false" ht="12.75" hidden="false" customHeight="false" outlineLevel="0" collapsed="false">
      <c r="A9176" s="5" t="n">
        <v>38252</v>
      </c>
      <c r="B9176" s="4" t="n">
        <v>0.931736111111111</v>
      </c>
      <c r="C9176" s="2" t="n">
        <f aca="false">(A9176+B9176)</f>
        <v>38252.9317361111</v>
      </c>
      <c r="D9176" s="0" t="n">
        <v>193140</v>
      </c>
      <c r="E9176" s="0" t="n">
        <v>63.11</v>
      </c>
      <c r="F9176" s="0" t="n">
        <v>19.887</v>
      </c>
      <c r="G9176" s="0" t="n">
        <f aca="false">(F9176-17.37)</f>
        <v>2.517</v>
      </c>
    </row>
    <row r="9177" customFormat="false" ht="12.75" hidden="false" customHeight="false" outlineLevel="0" collapsed="false">
      <c r="A9177" s="5" t="n">
        <v>38252</v>
      </c>
      <c r="B9177" s="4" t="n">
        <v>0.932430555555556</v>
      </c>
      <c r="C9177" s="2" t="n">
        <f aca="false">(A9177+B9177)</f>
        <v>38252.9324305556</v>
      </c>
      <c r="D9177" s="0" t="n">
        <v>193200</v>
      </c>
      <c r="E9177" s="0" t="n">
        <v>63.13</v>
      </c>
      <c r="F9177" s="0" t="n">
        <v>19.899</v>
      </c>
      <c r="G9177" s="0" t="n">
        <f aca="false">(F9177-17.37)</f>
        <v>2.529</v>
      </c>
    </row>
    <row r="9178" customFormat="false" ht="12.75" hidden="false" customHeight="false" outlineLevel="0" collapsed="false">
      <c r="A9178" s="5" t="n">
        <v>38252</v>
      </c>
      <c r="B9178" s="4" t="n">
        <v>0.933125</v>
      </c>
      <c r="C9178" s="2" t="n">
        <f aca="false">(A9178+B9178)</f>
        <v>38252.933125</v>
      </c>
      <c r="D9178" s="0" t="n">
        <v>193260</v>
      </c>
      <c r="E9178" s="0" t="n">
        <v>63.13</v>
      </c>
      <c r="F9178" s="0" t="n">
        <v>19.933</v>
      </c>
      <c r="G9178" s="0" t="n">
        <f aca="false">(F9178-17.37)</f>
        <v>2.563</v>
      </c>
    </row>
    <row r="9179" customFormat="false" ht="12.75" hidden="false" customHeight="false" outlineLevel="0" collapsed="false">
      <c r="A9179" s="5" t="n">
        <v>38252</v>
      </c>
      <c r="B9179" s="4" t="n">
        <v>0.933819444444444</v>
      </c>
      <c r="C9179" s="2" t="n">
        <f aca="false">(A9179+B9179)</f>
        <v>38252.9338194444</v>
      </c>
      <c r="D9179" s="0" t="n">
        <v>193320</v>
      </c>
      <c r="E9179" s="0" t="n">
        <v>63.13</v>
      </c>
      <c r="F9179" s="0" t="n">
        <v>19.964</v>
      </c>
      <c r="G9179" s="0" t="n">
        <f aca="false">(F9179-17.37)</f>
        <v>2.594</v>
      </c>
    </row>
    <row r="9180" customFormat="false" ht="12.75" hidden="false" customHeight="false" outlineLevel="0" collapsed="false">
      <c r="A9180" s="5" t="n">
        <v>38252</v>
      </c>
      <c r="B9180" s="4" t="n">
        <v>0.934513888888889</v>
      </c>
      <c r="C9180" s="2" t="n">
        <f aca="false">(A9180+B9180)</f>
        <v>38252.9345138889</v>
      </c>
      <c r="D9180" s="0" t="n">
        <v>193380</v>
      </c>
      <c r="E9180" s="0" t="n">
        <v>63.13</v>
      </c>
      <c r="F9180" s="0" t="n">
        <v>20.005</v>
      </c>
      <c r="G9180" s="0" t="n">
        <f aca="false">(F9180-17.37)</f>
        <v>2.635</v>
      </c>
    </row>
    <row r="9181" customFormat="false" ht="12.75" hidden="false" customHeight="false" outlineLevel="0" collapsed="false">
      <c r="A9181" s="5" t="n">
        <v>38252</v>
      </c>
      <c r="B9181" s="4" t="n">
        <v>0.935208333333333</v>
      </c>
      <c r="C9181" s="2" t="n">
        <f aca="false">(A9181+B9181)</f>
        <v>38252.9352083333</v>
      </c>
      <c r="D9181" s="0" t="n">
        <v>193440</v>
      </c>
      <c r="E9181" s="0" t="n">
        <v>63.13</v>
      </c>
      <c r="F9181" s="0" t="n">
        <v>20.001</v>
      </c>
      <c r="G9181" s="0" t="n">
        <f aca="false">(F9181-17.37)</f>
        <v>2.631</v>
      </c>
    </row>
    <row r="9182" customFormat="false" ht="12.75" hidden="false" customHeight="false" outlineLevel="0" collapsed="false">
      <c r="A9182" s="5" t="n">
        <v>38252</v>
      </c>
      <c r="B9182" s="4" t="n">
        <v>0.935902777777778</v>
      </c>
      <c r="C9182" s="2" t="n">
        <f aca="false">(A9182+B9182)</f>
        <v>38252.9359027778</v>
      </c>
      <c r="D9182" s="0" t="n">
        <v>193500</v>
      </c>
      <c r="E9182" s="0" t="n">
        <v>63.13</v>
      </c>
      <c r="F9182" s="0" t="n">
        <v>20.038</v>
      </c>
      <c r="G9182" s="0" t="n">
        <f aca="false">(F9182-17.37)</f>
        <v>2.668</v>
      </c>
    </row>
    <row r="9183" customFormat="false" ht="12.75" hidden="false" customHeight="false" outlineLevel="0" collapsed="false">
      <c r="A9183" s="5" t="n">
        <v>38252</v>
      </c>
      <c r="B9183" s="4" t="n">
        <v>0.936597222222222</v>
      </c>
      <c r="C9183" s="2" t="n">
        <f aca="false">(A9183+B9183)</f>
        <v>38252.9365972222</v>
      </c>
      <c r="D9183" s="0" t="n">
        <v>193560</v>
      </c>
      <c r="E9183" s="0" t="n">
        <v>63.11</v>
      </c>
      <c r="F9183" s="0" t="n">
        <v>20.091</v>
      </c>
      <c r="G9183" s="0" t="n">
        <f aca="false">(F9183-17.37)</f>
        <v>2.721</v>
      </c>
    </row>
    <row r="9184" customFormat="false" ht="12.75" hidden="false" customHeight="false" outlineLevel="0" collapsed="false">
      <c r="A9184" s="5" t="n">
        <v>38252</v>
      </c>
      <c r="B9184" s="4" t="n">
        <v>0.937291666666667</v>
      </c>
      <c r="C9184" s="2" t="n">
        <f aca="false">(A9184+B9184)</f>
        <v>38252.9372916667</v>
      </c>
      <c r="D9184" s="0" t="n">
        <v>193620</v>
      </c>
      <c r="E9184" s="0" t="n">
        <v>63.11</v>
      </c>
      <c r="F9184" s="0" t="n">
        <v>20.105</v>
      </c>
      <c r="G9184" s="0" t="n">
        <f aca="false">(F9184-17.37)</f>
        <v>2.735</v>
      </c>
    </row>
    <row r="9185" customFormat="false" ht="12.75" hidden="false" customHeight="false" outlineLevel="0" collapsed="false">
      <c r="A9185" s="5" t="n">
        <v>38252</v>
      </c>
      <c r="B9185" s="4" t="n">
        <v>0.937986111111111</v>
      </c>
      <c r="C9185" s="2" t="n">
        <f aca="false">(A9185+B9185)</f>
        <v>38252.9379861111</v>
      </c>
      <c r="D9185" s="0" t="n">
        <v>193680</v>
      </c>
      <c r="E9185" s="0" t="n">
        <v>63.11</v>
      </c>
      <c r="F9185" s="0" t="n">
        <v>20.108</v>
      </c>
      <c r="G9185" s="0" t="n">
        <f aca="false">(F9185-17.37)</f>
        <v>2.738</v>
      </c>
    </row>
    <row r="9186" customFormat="false" ht="12.75" hidden="false" customHeight="false" outlineLevel="0" collapsed="false">
      <c r="A9186" s="5" t="n">
        <v>38252</v>
      </c>
      <c r="B9186" s="4" t="n">
        <v>0.938680555555556</v>
      </c>
      <c r="C9186" s="2" t="n">
        <f aca="false">(A9186+B9186)</f>
        <v>38252.9386805556</v>
      </c>
      <c r="D9186" s="0" t="n">
        <v>193740</v>
      </c>
      <c r="E9186" s="0" t="n">
        <v>63.13</v>
      </c>
      <c r="F9186" s="0" t="n">
        <v>20.164</v>
      </c>
      <c r="G9186" s="0" t="n">
        <f aca="false">(F9186-17.37)</f>
        <v>2.794</v>
      </c>
    </row>
    <row r="9187" customFormat="false" ht="12.75" hidden="false" customHeight="false" outlineLevel="0" collapsed="false">
      <c r="A9187" s="5" t="n">
        <v>38252</v>
      </c>
      <c r="B9187" s="4" t="n">
        <v>0.939375</v>
      </c>
      <c r="C9187" s="2" t="n">
        <f aca="false">(A9187+B9187)</f>
        <v>38252.939375</v>
      </c>
      <c r="D9187" s="0" t="n">
        <v>193800</v>
      </c>
      <c r="E9187" s="0" t="n">
        <v>63.11</v>
      </c>
      <c r="F9187" s="0" t="n">
        <v>20.177</v>
      </c>
      <c r="G9187" s="0" t="n">
        <f aca="false">(F9187-17.37)</f>
        <v>2.807</v>
      </c>
    </row>
    <row r="9188" customFormat="false" ht="12.75" hidden="false" customHeight="false" outlineLevel="0" collapsed="false">
      <c r="A9188" s="5" t="n">
        <v>38252</v>
      </c>
      <c r="B9188" s="4" t="n">
        <v>0.940069444444445</v>
      </c>
      <c r="C9188" s="2" t="n">
        <f aca="false">(A9188+B9188)</f>
        <v>38252.9400694444</v>
      </c>
      <c r="D9188" s="0" t="n">
        <v>193860</v>
      </c>
      <c r="E9188" s="0" t="n">
        <v>63.11</v>
      </c>
      <c r="F9188" s="0" t="n">
        <v>20.207</v>
      </c>
      <c r="G9188" s="0" t="n">
        <f aca="false">(F9188-17.37)</f>
        <v>2.837</v>
      </c>
    </row>
    <row r="9189" customFormat="false" ht="12.75" hidden="false" customHeight="false" outlineLevel="0" collapsed="false">
      <c r="A9189" s="5" t="n">
        <v>38252</v>
      </c>
      <c r="B9189" s="4" t="n">
        <v>0.940763888888889</v>
      </c>
      <c r="C9189" s="2" t="n">
        <f aca="false">(A9189+B9189)</f>
        <v>38252.9407638889</v>
      </c>
      <c r="D9189" s="0" t="n">
        <v>193920</v>
      </c>
      <c r="E9189" s="0" t="n">
        <v>63.08</v>
      </c>
      <c r="F9189" s="0" t="n">
        <v>20.231</v>
      </c>
      <c r="G9189" s="0" t="n">
        <f aca="false">(F9189-17.37)</f>
        <v>2.861</v>
      </c>
    </row>
    <row r="9190" customFormat="false" ht="12.75" hidden="false" customHeight="false" outlineLevel="0" collapsed="false">
      <c r="A9190" s="5" t="n">
        <v>38252</v>
      </c>
      <c r="B9190" s="4" t="n">
        <v>0.941458333333333</v>
      </c>
      <c r="C9190" s="2" t="n">
        <f aca="false">(A9190+B9190)</f>
        <v>38252.9414583333</v>
      </c>
      <c r="D9190" s="0" t="n">
        <v>193980</v>
      </c>
      <c r="E9190" s="0" t="n">
        <v>63.08</v>
      </c>
      <c r="F9190" s="0" t="n">
        <v>20.24</v>
      </c>
      <c r="G9190" s="0" t="n">
        <f aca="false">(F9190-17.37)</f>
        <v>2.87</v>
      </c>
    </row>
    <row r="9191" customFormat="false" ht="12.75" hidden="false" customHeight="false" outlineLevel="0" collapsed="false">
      <c r="A9191" s="5" t="n">
        <v>38252</v>
      </c>
      <c r="B9191" s="4" t="n">
        <v>0.942152777777778</v>
      </c>
      <c r="C9191" s="2" t="n">
        <f aca="false">(A9191+B9191)</f>
        <v>38252.9421527778</v>
      </c>
      <c r="D9191" s="0" t="n">
        <v>194040</v>
      </c>
      <c r="E9191" s="0" t="n">
        <v>63.11</v>
      </c>
      <c r="F9191" s="0" t="n">
        <v>20.283</v>
      </c>
      <c r="G9191" s="0" t="n">
        <f aca="false">(F9191-17.37)</f>
        <v>2.913</v>
      </c>
    </row>
    <row r="9192" customFormat="false" ht="12.75" hidden="false" customHeight="false" outlineLevel="0" collapsed="false">
      <c r="A9192" s="5" t="n">
        <v>38252</v>
      </c>
      <c r="B9192" s="4" t="n">
        <v>0.942847222222222</v>
      </c>
      <c r="C9192" s="2" t="n">
        <f aca="false">(A9192+B9192)</f>
        <v>38252.9428472222</v>
      </c>
      <c r="D9192" s="0" t="n">
        <v>194100</v>
      </c>
      <c r="E9192" s="0" t="n">
        <v>63.08</v>
      </c>
      <c r="F9192" s="0" t="n">
        <v>20.302</v>
      </c>
      <c r="G9192" s="0" t="n">
        <f aca="false">(F9192-17.37)</f>
        <v>2.932</v>
      </c>
    </row>
    <row r="9193" customFormat="false" ht="12.75" hidden="false" customHeight="false" outlineLevel="0" collapsed="false">
      <c r="A9193" s="5" t="n">
        <v>38252</v>
      </c>
      <c r="B9193" s="4" t="n">
        <v>0.943541666666667</v>
      </c>
      <c r="C9193" s="2" t="n">
        <f aca="false">(A9193+B9193)</f>
        <v>38252.9435416667</v>
      </c>
      <c r="D9193" s="0" t="n">
        <v>194160</v>
      </c>
      <c r="E9193" s="0" t="n">
        <v>63.08</v>
      </c>
      <c r="F9193" s="0" t="n">
        <v>20.338</v>
      </c>
      <c r="G9193" s="0" t="n">
        <f aca="false">(F9193-17.37)</f>
        <v>2.968</v>
      </c>
    </row>
    <row r="9194" customFormat="false" ht="12.75" hidden="false" customHeight="false" outlineLevel="0" collapsed="false">
      <c r="A9194" s="5" t="n">
        <v>38252</v>
      </c>
      <c r="B9194" s="4" t="n">
        <v>0.944236111111111</v>
      </c>
      <c r="C9194" s="2" t="n">
        <f aca="false">(A9194+B9194)</f>
        <v>38252.9442361111</v>
      </c>
      <c r="D9194" s="0" t="n">
        <v>194220</v>
      </c>
      <c r="E9194" s="0" t="n">
        <v>63.11</v>
      </c>
      <c r="F9194" s="0" t="n">
        <v>20.373</v>
      </c>
      <c r="G9194" s="0" t="n">
        <f aca="false">(F9194-17.37)</f>
        <v>3.003</v>
      </c>
    </row>
    <row r="9195" customFormat="false" ht="12.75" hidden="false" customHeight="false" outlineLevel="0" collapsed="false">
      <c r="A9195" s="5" t="n">
        <v>38252</v>
      </c>
      <c r="B9195" s="4" t="n">
        <v>0.944930555555556</v>
      </c>
      <c r="C9195" s="2" t="n">
        <f aca="false">(A9195+B9195)</f>
        <v>38252.9449305556</v>
      </c>
      <c r="D9195" s="0" t="n">
        <v>194280</v>
      </c>
      <c r="E9195" s="0" t="n">
        <v>63.11</v>
      </c>
      <c r="F9195" s="0" t="n">
        <v>20.386</v>
      </c>
      <c r="G9195" s="0" t="n">
        <f aca="false">(F9195-17.37)</f>
        <v>3.016</v>
      </c>
    </row>
    <row r="9196" customFormat="false" ht="12.75" hidden="false" customHeight="false" outlineLevel="0" collapsed="false">
      <c r="A9196" s="5" t="n">
        <v>38252</v>
      </c>
      <c r="B9196" s="4" t="n">
        <v>0.945625</v>
      </c>
      <c r="C9196" s="2" t="n">
        <f aca="false">(A9196+B9196)</f>
        <v>38252.945625</v>
      </c>
      <c r="D9196" s="0" t="n">
        <v>194340</v>
      </c>
      <c r="E9196" s="0" t="n">
        <v>63.13</v>
      </c>
      <c r="F9196" s="0" t="n">
        <v>20.428</v>
      </c>
      <c r="G9196" s="0" t="n">
        <f aca="false">(F9196-17.37)</f>
        <v>3.058</v>
      </c>
    </row>
    <row r="9197" customFormat="false" ht="12.75" hidden="false" customHeight="false" outlineLevel="0" collapsed="false">
      <c r="A9197" s="5" t="n">
        <v>38252</v>
      </c>
      <c r="B9197" s="4" t="n">
        <v>0.946319444444444</v>
      </c>
      <c r="C9197" s="2" t="n">
        <f aca="false">(A9197+B9197)</f>
        <v>38252.9463194445</v>
      </c>
      <c r="D9197" s="0" t="n">
        <v>194400</v>
      </c>
      <c r="E9197" s="0" t="n">
        <v>63.11</v>
      </c>
      <c r="F9197" s="0" t="n">
        <v>20.451</v>
      </c>
      <c r="G9197" s="0" t="n">
        <f aca="false">(F9197-17.37)</f>
        <v>3.081</v>
      </c>
    </row>
    <row r="9198" customFormat="false" ht="12.75" hidden="false" customHeight="false" outlineLevel="0" collapsed="false">
      <c r="A9198" s="5" t="n">
        <v>38252</v>
      </c>
      <c r="B9198" s="4" t="n">
        <v>0.947013888888889</v>
      </c>
      <c r="C9198" s="2" t="n">
        <f aca="false">(A9198+B9198)</f>
        <v>38252.9470138889</v>
      </c>
      <c r="D9198" s="0" t="n">
        <v>194460</v>
      </c>
      <c r="E9198" s="0" t="n">
        <v>63.13</v>
      </c>
      <c r="F9198" s="0" t="n">
        <v>20.471</v>
      </c>
      <c r="G9198" s="0" t="n">
        <f aca="false">(F9198-17.37)</f>
        <v>3.101</v>
      </c>
    </row>
    <row r="9199" customFormat="false" ht="12.75" hidden="false" customHeight="false" outlineLevel="0" collapsed="false">
      <c r="A9199" s="5" t="n">
        <v>38252</v>
      </c>
      <c r="B9199" s="4" t="n">
        <v>0.947708333333333</v>
      </c>
      <c r="C9199" s="2" t="n">
        <f aca="false">(A9199+B9199)</f>
        <v>38252.9477083333</v>
      </c>
      <c r="D9199" s="0" t="n">
        <v>194520</v>
      </c>
      <c r="E9199" s="0" t="n">
        <v>63.13</v>
      </c>
      <c r="F9199" s="0" t="n">
        <v>20.505</v>
      </c>
      <c r="G9199" s="0" t="n">
        <f aca="false">(F9199-17.37)</f>
        <v>3.135</v>
      </c>
    </row>
    <row r="9200" customFormat="false" ht="12.75" hidden="false" customHeight="false" outlineLevel="0" collapsed="false">
      <c r="A9200" s="5" t="n">
        <v>38252</v>
      </c>
      <c r="B9200" s="4" t="n">
        <v>0.948402777777778</v>
      </c>
      <c r="C9200" s="2" t="n">
        <f aca="false">(A9200+B9200)</f>
        <v>38252.9484027778</v>
      </c>
      <c r="D9200" s="0" t="n">
        <v>194580</v>
      </c>
      <c r="E9200" s="0" t="n">
        <v>63.15</v>
      </c>
      <c r="F9200" s="0" t="n">
        <v>20.524</v>
      </c>
      <c r="G9200" s="0" t="n">
        <f aca="false">(F9200-17.37)</f>
        <v>3.154</v>
      </c>
    </row>
    <row r="9201" customFormat="false" ht="12.75" hidden="false" customHeight="false" outlineLevel="0" collapsed="false">
      <c r="A9201" s="5" t="n">
        <v>38252</v>
      </c>
      <c r="B9201" s="4" t="n">
        <v>0.949097222222222</v>
      </c>
      <c r="C9201" s="2" t="n">
        <f aca="false">(A9201+B9201)</f>
        <v>38252.9490972222</v>
      </c>
      <c r="D9201" s="0" t="n">
        <v>194640</v>
      </c>
      <c r="E9201" s="0" t="n">
        <v>63.15</v>
      </c>
      <c r="F9201" s="0" t="n">
        <v>20.556</v>
      </c>
      <c r="G9201" s="0" t="n">
        <f aca="false">(F9201-17.37)</f>
        <v>3.186</v>
      </c>
    </row>
    <row r="9202" customFormat="false" ht="12.75" hidden="false" customHeight="false" outlineLevel="0" collapsed="false">
      <c r="A9202" s="5" t="n">
        <v>38252</v>
      </c>
      <c r="B9202" s="4" t="n">
        <v>0.949791666666667</v>
      </c>
      <c r="C9202" s="2" t="n">
        <f aca="false">(A9202+B9202)</f>
        <v>38252.9497916667</v>
      </c>
      <c r="D9202" s="0" t="n">
        <v>194700</v>
      </c>
      <c r="E9202" s="0" t="n">
        <v>63.13</v>
      </c>
      <c r="F9202" s="0" t="n">
        <v>20.585</v>
      </c>
      <c r="G9202" s="0" t="n">
        <f aca="false">(F9202-17.37)</f>
        <v>3.215</v>
      </c>
    </row>
    <row r="9203" customFormat="false" ht="12.75" hidden="false" customHeight="false" outlineLevel="0" collapsed="false">
      <c r="A9203" s="5" t="n">
        <v>38252</v>
      </c>
      <c r="B9203" s="4" t="n">
        <v>0.950486111111111</v>
      </c>
      <c r="C9203" s="2" t="n">
        <f aca="false">(A9203+B9203)</f>
        <v>38252.9504861111</v>
      </c>
      <c r="D9203" s="0" t="n">
        <v>194760</v>
      </c>
      <c r="E9203" s="0" t="n">
        <v>63.13</v>
      </c>
      <c r="F9203" s="0" t="n">
        <v>20.613</v>
      </c>
      <c r="G9203" s="0" t="n">
        <f aca="false">(F9203-17.37)</f>
        <v>3.243</v>
      </c>
    </row>
    <row r="9204" customFormat="false" ht="12.75" hidden="false" customHeight="false" outlineLevel="0" collapsed="false">
      <c r="A9204" s="5" t="n">
        <v>38252</v>
      </c>
      <c r="B9204" s="4" t="n">
        <v>0.951180555555556</v>
      </c>
      <c r="C9204" s="2" t="n">
        <f aca="false">(A9204+B9204)</f>
        <v>38252.9511805556</v>
      </c>
      <c r="D9204" s="0" t="n">
        <v>194820</v>
      </c>
      <c r="E9204" s="0" t="n">
        <v>63.13</v>
      </c>
      <c r="F9204" s="0" t="n">
        <v>20.656</v>
      </c>
      <c r="G9204" s="0" t="n">
        <f aca="false">(F9204-17.37)</f>
        <v>3.286</v>
      </c>
    </row>
    <row r="9205" customFormat="false" ht="12.75" hidden="false" customHeight="false" outlineLevel="0" collapsed="false">
      <c r="A9205" s="5" t="n">
        <v>38252</v>
      </c>
      <c r="B9205" s="4" t="n">
        <v>0.951875</v>
      </c>
      <c r="C9205" s="2" t="n">
        <f aca="false">(A9205+B9205)</f>
        <v>38252.951875</v>
      </c>
      <c r="D9205" s="0" t="n">
        <v>194880</v>
      </c>
      <c r="E9205" s="0" t="n">
        <v>63.11</v>
      </c>
      <c r="F9205" s="0" t="n">
        <v>20.682</v>
      </c>
      <c r="G9205" s="0" t="n">
        <f aca="false">(F9205-17.37)</f>
        <v>3.312</v>
      </c>
    </row>
    <row r="9206" customFormat="false" ht="12.75" hidden="false" customHeight="false" outlineLevel="0" collapsed="false">
      <c r="A9206" s="5" t="n">
        <v>38252</v>
      </c>
      <c r="B9206" s="4" t="n">
        <v>0.952569444444445</v>
      </c>
      <c r="C9206" s="2" t="n">
        <f aca="false">(A9206+B9206)</f>
        <v>38252.9525694444</v>
      </c>
      <c r="D9206" s="0" t="n">
        <v>194940</v>
      </c>
      <c r="E9206" s="0" t="n">
        <v>63.13</v>
      </c>
      <c r="F9206" s="0" t="n">
        <v>20.701</v>
      </c>
      <c r="G9206" s="0" t="n">
        <f aca="false">(F9206-17.37)</f>
        <v>3.331</v>
      </c>
    </row>
    <row r="9207" customFormat="false" ht="12.75" hidden="false" customHeight="false" outlineLevel="0" collapsed="false">
      <c r="A9207" s="5" t="n">
        <v>38252</v>
      </c>
      <c r="B9207" s="4" t="n">
        <v>0.953263888888889</v>
      </c>
      <c r="C9207" s="2" t="n">
        <f aca="false">(A9207+B9207)</f>
        <v>38252.9532638889</v>
      </c>
      <c r="D9207" s="0" t="n">
        <v>195000</v>
      </c>
      <c r="E9207" s="0" t="n">
        <v>63.13</v>
      </c>
      <c r="F9207" s="0" t="n">
        <v>20.712</v>
      </c>
      <c r="G9207" s="0" t="n">
        <f aca="false">(F9207-17.37)</f>
        <v>3.342</v>
      </c>
    </row>
    <row r="9208" customFormat="false" ht="12.75" hidden="false" customHeight="false" outlineLevel="0" collapsed="false">
      <c r="A9208" s="5" t="n">
        <v>38252</v>
      </c>
      <c r="B9208" s="4" t="n">
        <v>0.953958333333333</v>
      </c>
      <c r="C9208" s="2" t="n">
        <f aca="false">(A9208+B9208)</f>
        <v>38252.9539583333</v>
      </c>
      <c r="D9208" s="0" t="n">
        <v>195060</v>
      </c>
      <c r="E9208" s="0" t="n">
        <v>63.13</v>
      </c>
      <c r="F9208" s="0" t="n">
        <v>20.729</v>
      </c>
      <c r="G9208" s="0" t="n">
        <f aca="false">(F9208-17.37)</f>
        <v>3.359</v>
      </c>
    </row>
    <row r="9209" customFormat="false" ht="12.75" hidden="false" customHeight="false" outlineLevel="0" collapsed="false">
      <c r="A9209" s="5" t="n">
        <v>38252</v>
      </c>
      <c r="B9209" s="4" t="n">
        <v>0.954652777777778</v>
      </c>
      <c r="C9209" s="2" t="n">
        <f aca="false">(A9209+B9209)</f>
        <v>38252.9546527778</v>
      </c>
      <c r="D9209" s="0" t="n">
        <v>195120</v>
      </c>
      <c r="E9209" s="0" t="n">
        <v>63.13</v>
      </c>
      <c r="F9209" s="0" t="n">
        <v>20.776</v>
      </c>
      <c r="G9209" s="0" t="n">
        <f aca="false">(F9209-17.37)</f>
        <v>3.406</v>
      </c>
    </row>
    <row r="9210" customFormat="false" ht="12.75" hidden="false" customHeight="false" outlineLevel="0" collapsed="false">
      <c r="A9210" s="5" t="n">
        <v>38252</v>
      </c>
      <c r="B9210" s="4" t="n">
        <v>0.955347222222222</v>
      </c>
      <c r="C9210" s="2" t="n">
        <f aca="false">(A9210+B9210)</f>
        <v>38252.9553472222</v>
      </c>
      <c r="D9210" s="0" t="n">
        <v>195180</v>
      </c>
      <c r="E9210" s="0" t="n">
        <v>63.13</v>
      </c>
      <c r="F9210" s="0" t="n">
        <v>20.806</v>
      </c>
      <c r="G9210" s="0" t="n">
        <f aca="false">(F9210-17.37)</f>
        <v>3.436</v>
      </c>
    </row>
    <row r="9211" customFormat="false" ht="12.75" hidden="false" customHeight="false" outlineLevel="0" collapsed="false">
      <c r="A9211" s="5" t="n">
        <v>38252</v>
      </c>
      <c r="B9211" s="4" t="n">
        <v>0.956041666666667</v>
      </c>
      <c r="C9211" s="2" t="n">
        <f aca="false">(A9211+B9211)</f>
        <v>38252.9560416667</v>
      </c>
      <c r="D9211" s="0" t="n">
        <v>195240</v>
      </c>
      <c r="E9211" s="0" t="n">
        <v>63.15</v>
      </c>
      <c r="F9211" s="0" t="n">
        <v>20.822</v>
      </c>
      <c r="G9211" s="0" t="n">
        <f aca="false">(F9211-17.37)</f>
        <v>3.452</v>
      </c>
    </row>
    <row r="9212" customFormat="false" ht="12.75" hidden="false" customHeight="false" outlineLevel="0" collapsed="false">
      <c r="A9212" s="5" t="n">
        <v>38252</v>
      </c>
      <c r="B9212" s="4" t="n">
        <v>0.956736111111111</v>
      </c>
      <c r="C9212" s="2" t="n">
        <f aca="false">(A9212+B9212)</f>
        <v>38252.9567361111</v>
      </c>
      <c r="D9212" s="0" t="n">
        <v>195300</v>
      </c>
      <c r="E9212" s="0" t="n">
        <v>63.15</v>
      </c>
      <c r="F9212" s="0" t="n">
        <v>20.851</v>
      </c>
      <c r="G9212" s="0" t="n">
        <f aca="false">(F9212-17.37)</f>
        <v>3.481</v>
      </c>
    </row>
    <row r="9213" customFormat="false" ht="12.75" hidden="false" customHeight="false" outlineLevel="0" collapsed="false">
      <c r="A9213" s="5" t="n">
        <v>38252</v>
      </c>
      <c r="B9213" s="4" t="n">
        <v>0.957430555555556</v>
      </c>
      <c r="C9213" s="2" t="n">
        <f aca="false">(A9213+B9213)</f>
        <v>38252.9574305556</v>
      </c>
      <c r="D9213" s="0" t="n">
        <v>195360</v>
      </c>
      <c r="E9213" s="0" t="n">
        <v>63.15</v>
      </c>
      <c r="F9213" s="0" t="n">
        <v>20.878</v>
      </c>
      <c r="G9213" s="0" t="n">
        <f aca="false">(F9213-17.37)</f>
        <v>3.508</v>
      </c>
    </row>
    <row r="9214" customFormat="false" ht="12.75" hidden="false" customHeight="false" outlineLevel="0" collapsed="false">
      <c r="A9214" s="5" t="n">
        <v>38252</v>
      </c>
      <c r="B9214" s="4" t="n">
        <v>0.958125</v>
      </c>
      <c r="C9214" s="2" t="n">
        <f aca="false">(A9214+B9214)</f>
        <v>38252.958125</v>
      </c>
      <c r="D9214" s="0" t="n">
        <v>195420</v>
      </c>
      <c r="E9214" s="0" t="n">
        <v>63.17</v>
      </c>
      <c r="F9214" s="0" t="n">
        <v>20.906</v>
      </c>
      <c r="G9214" s="0" t="n">
        <f aca="false">(F9214-17.37)</f>
        <v>3.536</v>
      </c>
    </row>
    <row r="9215" customFormat="false" ht="12.75" hidden="false" customHeight="false" outlineLevel="0" collapsed="false">
      <c r="A9215" s="5" t="n">
        <v>38252</v>
      </c>
      <c r="B9215" s="4" t="n">
        <v>0.958819444444444</v>
      </c>
      <c r="C9215" s="2" t="n">
        <f aca="false">(A9215+B9215)</f>
        <v>38252.9588194444</v>
      </c>
      <c r="D9215" s="0" t="n">
        <v>195480</v>
      </c>
      <c r="E9215" s="0" t="n">
        <v>63.17</v>
      </c>
      <c r="F9215" s="0" t="n">
        <v>20.949</v>
      </c>
      <c r="G9215" s="0" t="n">
        <f aca="false">(F9215-17.37)</f>
        <v>3.579</v>
      </c>
    </row>
    <row r="9216" customFormat="false" ht="12.75" hidden="false" customHeight="false" outlineLevel="0" collapsed="false">
      <c r="A9216" s="5" t="n">
        <v>38252</v>
      </c>
      <c r="B9216" s="4" t="n">
        <v>0.959513888888889</v>
      </c>
      <c r="C9216" s="2" t="n">
        <f aca="false">(A9216+B9216)</f>
        <v>38252.9595138889</v>
      </c>
      <c r="D9216" s="0" t="n">
        <v>195540</v>
      </c>
      <c r="E9216" s="0" t="n">
        <v>63.17</v>
      </c>
      <c r="F9216" s="0" t="n">
        <v>20.972</v>
      </c>
      <c r="G9216" s="0" t="n">
        <f aca="false">(F9216-17.37)</f>
        <v>3.602</v>
      </c>
    </row>
    <row r="9217" customFormat="false" ht="12.75" hidden="false" customHeight="false" outlineLevel="0" collapsed="false">
      <c r="A9217" s="5" t="n">
        <v>38252</v>
      </c>
      <c r="B9217" s="4" t="n">
        <v>0.960208333333333</v>
      </c>
      <c r="C9217" s="2" t="n">
        <f aca="false">(A9217+B9217)</f>
        <v>38252.9602083333</v>
      </c>
      <c r="D9217" s="0" t="n">
        <v>195600</v>
      </c>
      <c r="E9217" s="0" t="n">
        <v>63.17</v>
      </c>
      <c r="F9217" s="0" t="n">
        <v>20.999</v>
      </c>
      <c r="G9217" s="0" t="n">
        <f aca="false">(F9217-17.37)</f>
        <v>3.629</v>
      </c>
    </row>
    <row r="9218" customFormat="false" ht="12.75" hidden="false" customHeight="false" outlineLevel="0" collapsed="false">
      <c r="A9218" s="5" t="n">
        <v>38252</v>
      </c>
      <c r="B9218" s="4" t="n">
        <v>0.960902777777778</v>
      </c>
      <c r="C9218" s="2" t="n">
        <f aca="false">(A9218+B9218)</f>
        <v>38252.9609027778</v>
      </c>
      <c r="D9218" s="0" t="n">
        <v>195660</v>
      </c>
      <c r="E9218" s="0" t="n">
        <v>63.2</v>
      </c>
      <c r="F9218" s="0" t="n">
        <v>21.043</v>
      </c>
      <c r="G9218" s="0" t="n">
        <f aca="false">(F9218-17.37)</f>
        <v>3.673</v>
      </c>
    </row>
    <row r="9219" customFormat="false" ht="12.75" hidden="false" customHeight="false" outlineLevel="0" collapsed="false">
      <c r="A9219" s="5" t="n">
        <v>38252</v>
      </c>
      <c r="B9219" s="4" t="n">
        <v>0.961597222222222</v>
      </c>
      <c r="C9219" s="2" t="n">
        <f aca="false">(A9219+B9219)</f>
        <v>38252.9615972222</v>
      </c>
      <c r="D9219" s="0" t="n">
        <v>195720</v>
      </c>
      <c r="E9219" s="0" t="n">
        <v>63.22</v>
      </c>
      <c r="F9219" s="0" t="n">
        <v>21.069</v>
      </c>
      <c r="G9219" s="0" t="n">
        <f aca="false">(F9219-17.37)</f>
        <v>3.699</v>
      </c>
    </row>
    <row r="9220" customFormat="false" ht="12.75" hidden="false" customHeight="false" outlineLevel="0" collapsed="false">
      <c r="A9220" s="5" t="n">
        <v>38252</v>
      </c>
      <c r="B9220" s="4" t="n">
        <v>0.962291666666667</v>
      </c>
      <c r="C9220" s="2" t="n">
        <f aca="false">(A9220+B9220)</f>
        <v>38252.9622916667</v>
      </c>
      <c r="D9220" s="0" t="n">
        <v>195780</v>
      </c>
      <c r="E9220" s="0" t="n">
        <v>63.22</v>
      </c>
      <c r="F9220" s="0" t="n">
        <v>21.094</v>
      </c>
      <c r="G9220" s="0" t="n">
        <f aca="false">(F9220-17.37)</f>
        <v>3.724</v>
      </c>
    </row>
    <row r="9221" customFormat="false" ht="12.75" hidden="false" customHeight="false" outlineLevel="0" collapsed="false">
      <c r="A9221" s="5" t="n">
        <v>38252</v>
      </c>
      <c r="B9221" s="4" t="n">
        <v>0.962986111111111</v>
      </c>
      <c r="C9221" s="2" t="n">
        <f aca="false">(A9221+B9221)</f>
        <v>38252.9629861111</v>
      </c>
      <c r="D9221" s="0" t="n">
        <v>195840</v>
      </c>
      <c r="E9221" s="0" t="n">
        <v>63.22</v>
      </c>
      <c r="F9221" s="0" t="n">
        <v>21.13</v>
      </c>
      <c r="G9221" s="0" t="n">
        <f aca="false">(F9221-17.37)</f>
        <v>3.76</v>
      </c>
    </row>
    <row r="9222" customFormat="false" ht="12.75" hidden="false" customHeight="false" outlineLevel="0" collapsed="false">
      <c r="A9222" s="5" t="n">
        <v>38252</v>
      </c>
      <c r="B9222" s="4" t="n">
        <v>0.963680555555556</v>
      </c>
      <c r="C9222" s="2" t="n">
        <f aca="false">(A9222+B9222)</f>
        <v>38252.9636805556</v>
      </c>
      <c r="D9222" s="0" t="n">
        <v>195900</v>
      </c>
      <c r="E9222" s="0" t="n">
        <v>63.22</v>
      </c>
      <c r="F9222" s="0" t="n">
        <v>21.155</v>
      </c>
      <c r="G9222" s="0" t="n">
        <f aca="false">(F9222-17.37)</f>
        <v>3.785</v>
      </c>
    </row>
    <row r="9223" customFormat="false" ht="12.75" hidden="false" customHeight="false" outlineLevel="0" collapsed="false">
      <c r="A9223" s="5" t="n">
        <v>38252</v>
      </c>
      <c r="B9223" s="4" t="n">
        <v>0.964375</v>
      </c>
      <c r="C9223" s="2" t="n">
        <f aca="false">(A9223+B9223)</f>
        <v>38252.964375</v>
      </c>
      <c r="D9223" s="0" t="n">
        <v>195960</v>
      </c>
      <c r="E9223" s="0" t="n">
        <v>63.22</v>
      </c>
      <c r="F9223" s="0" t="n">
        <v>21.191</v>
      </c>
      <c r="G9223" s="0" t="n">
        <f aca="false">(F9223-17.37)</f>
        <v>3.821</v>
      </c>
    </row>
    <row r="9224" customFormat="false" ht="12.75" hidden="false" customHeight="false" outlineLevel="0" collapsed="false">
      <c r="A9224" s="5" t="n">
        <v>38252</v>
      </c>
      <c r="B9224" s="4" t="n">
        <v>0.965069444444444</v>
      </c>
      <c r="C9224" s="2" t="n">
        <f aca="false">(A9224+B9224)</f>
        <v>38252.9650694444</v>
      </c>
      <c r="D9224" s="0" t="n">
        <v>196020</v>
      </c>
      <c r="E9224" s="0" t="n">
        <v>63.2</v>
      </c>
      <c r="F9224" s="0" t="n">
        <v>21.219</v>
      </c>
      <c r="G9224" s="0" t="n">
        <f aca="false">(F9224-17.37)</f>
        <v>3.849</v>
      </c>
    </row>
    <row r="9225" customFormat="false" ht="12.75" hidden="false" customHeight="false" outlineLevel="0" collapsed="false">
      <c r="A9225" s="5" t="n">
        <v>38252</v>
      </c>
      <c r="B9225" s="4" t="n">
        <v>0.965763888888889</v>
      </c>
      <c r="C9225" s="2" t="n">
        <f aca="false">(A9225+B9225)</f>
        <v>38252.9657638889</v>
      </c>
      <c r="D9225" s="0" t="n">
        <v>196080</v>
      </c>
      <c r="E9225" s="0" t="n">
        <v>63.2</v>
      </c>
      <c r="F9225" s="0" t="n">
        <v>21.253</v>
      </c>
      <c r="G9225" s="0" t="n">
        <f aca="false">(F9225-17.37)</f>
        <v>3.883</v>
      </c>
    </row>
    <row r="9226" customFormat="false" ht="12.75" hidden="false" customHeight="false" outlineLevel="0" collapsed="false">
      <c r="A9226" s="5" t="n">
        <v>38252</v>
      </c>
      <c r="B9226" s="4" t="n">
        <v>0.966458333333333</v>
      </c>
      <c r="C9226" s="2" t="n">
        <f aca="false">(A9226+B9226)</f>
        <v>38252.9664583333</v>
      </c>
      <c r="D9226" s="0" t="n">
        <v>196140</v>
      </c>
      <c r="E9226" s="0" t="n">
        <v>63.2</v>
      </c>
      <c r="F9226" s="0" t="n">
        <v>21.286</v>
      </c>
      <c r="G9226" s="0" t="n">
        <f aca="false">(F9226-17.37)</f>
        <v>3.916</v>
      </c>
    </row>
    <row r="9227" customFormat="false" ht="12.75" hidden="false" customHeight="false" outlineLevel="0" collapsed="false">
      <c r="A9227" s="5" t="n">
        <v>38252</v>
      </c>
      <c r="B9227" s="4" t="n">
        <v>0.967152777777778</v>
      </c>
      <c r="C9227" s="2" t="n">
        <f aca="false">(A9227+B9227)</f>
        <v>38252.9671527778</v>
      </c>
      <c r="D9227" s="0" t="n">
        <v>196200</v>
      </c>
      <c r="E9227" s="0" t="n">
        <v>63.2</v>
      </c>
      <c r="F9227" s="0" t="n">
        <v>21.306</v>
      </c>
      <c r="G9227" s="0" t="n">
        <f aca="false">(F9227-17.37)</f>
        <v>3.936</v>
      </c>
    </row>
    <row r="9228" customFormat="false" ht="12.75" hidden="false" customHeight="false" outlineLevel="0" collapsed="false">
      <c r="A9228" s="5" t="n">
        <v>38252</v>
      </c>
      <c r="B9228" s="4" t="n">
        <v>0.967847222222222</v>
      </c>
      <c r="C9228" s="2" t="n">
        <f aca="false">(A9228+B9228)</f>
        <v>38252.9678472222</v>
      </c>
      <c r="D9228" s="0" t="n">
        <v>196260</v>
      </c>
      <c r="E9228" s="0" t="n">
        <v>63.22</v>
      </c>
      <c r="F9228" s="0" t="n">
        <v>21.34</v>
      </c>
      <c r="G9228" s="0" t="n">
        <f aca="false">(F9228-17.37)</f>
        <v>3.97</v>
      </c>
    </row>
    <row r="9229" customFormat="false" ht="12.75" hidden="false" customHeight="false" outlineLevel="0" collapsed="false">
      <c r="A9229" s="5" t="n">
        <v>38252</v>
      </c>
      <c r="B9229" s="4" t="n">
        <v>0.968541666666667</v>
      </c>
      <c r="C9229" s="2" t="n">
        <f aca="false">(A9229+B9229)</f>
        <v>38252.9685416667</v>
      </c>
      <c r="D9229" s="0" t="n">
        <v>196320</v>
      </c>
      <c r="E9229" s="0" t="n">
        <v>63.22</v>
      </c>
      <c r="F9229" s="0" t="n">
        <v>21.391</v>
      </c>
      <c r="G9229" s="0" t="n">
        <f aca="false">(F9229-17.37)</f>
        <v>4.021</v>
      </c>
    </row>
    <row r="9230" customFormat="false" ht="12.75" hidden="false" customHeight="false" outlineLevel="0" collapsed="false">
      <c r="A9230" s="5" t="n">
        <v>38252</v>
      </c>
      <c r="B9230" s="4" t="n">
        <v>0.969236111111111</v>
      </c>
      <c r="C9230" s="2" t="n">
        <f aca="false">(A9230+B9230)</f>
        <v>38252.9692361111</v>
      </c>
      <c r="D9230" s="0" t="n">
        <v>196380</v>
      </c>
      <c r="E9230" s="0" t="n">
        <v>63.22</v>
      </c>
      <c r="F9230" s="0" t="n">
        <v>21.419</v>
      </c>
      <c r="G9230" s="0" t="n">
        <f aca="false">(F9230-17.37)</f>
        <v>4.049</v>
      </c>
    </row>
    <row r="9231" customFormat="false" ht="12.75" hidden="false" customHeight="false" outlineLevel="0" collapsed="false">
      <c r="A9231" s="5" t="n">
        <v>38252</v>
      </c>
      <c r="B9231" s="4" t="n">
        <v>0.969930555555556</v>
      </c>
      <c r="C9231" s="2" t="n">
        <f aca="false">(A9231+B9231)</f>
        <v>38252.9699305556</v>
      </c>
      <c r="D9231" s="0" t="n">
        <v>196440</v>
      </c>
      <c r="E9231" s="0" t="n">
        <v>63.24</v>
      </c>
      <c r="F9231" s="0" t="n">
        <v>21.436</v>
      </c>
      <c r="G9231" s="0" t="n">
        <f aca="false">(F9231-17.37)</f>
        <v>4.066</v>
      </c>
    </row>
    <row r="9232" customFormat="false" ht="12.75" hidden="false" customHeight="false" outlineLevel="0" collapsed="false">
      <c r="A9232" s="5" t="n">
        <v>38252</v>
      </c>
      <c r="B9232" s="4" t="n">
        <v>0.970625</v>
      </c>
      <c r="C9232" s="2" t="n">
        <f aca="false">(A9232+B9232)</f>
        <v>38252.970625</v>
      </c>
      <c r="D9232" s="0" t="n">
        <v>196500</v>
      </c>
      <c r="E9232" s="0" t="n">
        <v>63.24</v>
      </c>
      <c r="F9232" s="0" t="n">
        <v>21.447</v>
      </c>
      <c r="G9232" s="0" t="n">
        <f aca="false">(F9232-17.37)</f>
        <v>4.077</v>
      </c>
    </row>
    <row r="9233" customFormat="false" ht="12.75" hidden="false" customHeight="false" outlineLevel="0" collapsed="false">
      <c r="A9233" s="5" t="n">
        <v>38252</v>
      </c>
      <c r="B9233" s="4" t="n">
        <v>0.971319444444445</v>
      </c>
      <c r="C9233" s="2" t="n">
        <f aca="false">(A9233+B9233)</f>
        <v>38252.9713194444</v>
      </c>
      <c r="D9233" s="0" t="n">
        <v>196560</v>
      </c>
      <c r="E9233" s="0" t="n">
        <v>63.24</v>
      </c>
      <c r="F9233" s="0" t="n">
        <v>21.478</v>
      </c>
      <c r="G9233" s="0" t="n">
        <f aca="false">(F9233-17.37)</f>
        <v>4.108</v>
      </c>
    </row>
    <row r="9234" customFormat="false" ht="12.75" hidden="false" customHeight="false" outlineLevel="0" collapsed="false">
      <c r="A9234" s="5" t="n">
        <v>38252</v>
      </c>
      <c r="B9234" s="4" t="n">
        <v>0.972013888888889</v>
      </c>
      <c r="C9234" s="2" t="n">
        <f aca="false">(A9234+B9234)</f>
        <v>38252.9720138889</v>
      </c>
      <c r="D9234" s="0" t="n">
        <v>196620</v>
      </c>
      <c r="E9234" s="0" t="n">
        <v>63.26</v>
      </c>
      <c r="F9234" s="0" t="n">
        <v>21.527</v>
      </c>
      <c r="G9234" s="0" t="n">
        <f aca="false">(F9234-17.37)</f>
        <v>4.157</v>
      </c>
    </row>
    <row r="9235" customFormat="false" ht="12.75" hidden="false" customHeight="false" outlineLevel="0" collapsed="false">
      <c r="A9235" s="5" t="n">
        <v>38252</v>
      </c>
      <c r="B9235" s="4" t="n">
        <v>0.972708333333333</v>
      </c>
      <c r="C9235" s="2" t="n">
        <f aca="false">(A9235+B9235)</f>
        <v>38252.9727083333</v>
      </c>
      <c r="D9235" s="0" t="n">
        <v>196680</v>
      </c>
      <c r="E9235" s="0" t="n">
        <v>63.26</v>
      </c>
      <c r="F9235" s="0" t="n">
        <v>21.548</v>
      </c>
      <c r="G9235" s="0" t="n">
        <f aca="false">(F9235-17.37)</f>
        <v>4.178</v>
      </c>
    </row>
    <row r="9236" customFormat="false" ht="12.75" hidden="false" customHeight="false" outlineLevel="0" collapsed="false">
      <c r="A9236" s="5" t="n">
        <v>38252</v>
      </c>
      <c r="B9236" s="4" t="n">
        <v>0.973402777777778</v>
      </c>
      <c r="C9236" s="2" t="n">
        <f aca="false">(A9236+B9236)</f>
        <v>38252.9734027778</v>
      </c>
      <c r="D9236" s="0" t="n">
        <v>196740</v>
      </c>
      <c r="E9236" s="0" t="n">
        <v>63.29</v>
      </c>
      <c r="F9236" s="0" t="n">
        <v>21.566</v>
      </c>
      <c r="G9236" s="0" t="n">
        <f aca="false">(F9236-17.37)</f>
        <v>4.196</v>
      </c>
    </row>
    <row r="9237" customFormat="false" ht="12.75" hidden="false" customHeight="false" outlineLevel="0" collapsed="false">
      <c r="A9237" s="5" t="n">
        <v>38252</v>
      </c>
      <c r="B9237" s="4" t="n">
        <v>0.974097222222222</v>
      </c>
      <c r="C9237" s="2" t="n">
        <f aca="false">(A9237+B9237)</f>
        <v>38252.9740972222</v>
      </c>
      <c r="D9237" s="0" t="n">
        <v>196800</v>
      </c>
      <c r="E9237" s="0" t="n">
        <v>63.29</v>
      </c>
      <c r="F9237" s="0" t="n">
        <v>21.589</v>
      </c>
      <c r="G9237" s="0" t="n">
        <f aca="false">(F9237-17.37)</f>
        <v>4.219</v>
      </c>
    </row>
    <row r="9238" customFormat="false" ht="12.75" hidden="false" customHeight="false" outlineLevel="0" collapsed="false">
      <c r="A9238" s="5" t="n">
        <v>38252</v>
      </c>
      <c r="B9238" s="4" t="n">
        <v>0.974791666666667</v>
      </c>
      <c r="C9238" s="2" t="n">
        <f aca="false">(A9238+B9238)</f>
        <v>38252.9747916667</v>
      </c>
      <c r="D9238" s="0" t="n">
        <v>196860</v>
      </c>
      <c r="E9238" s="0" t="n">
        <v>63.31</v>
      </c>
      <c r="F9238" s="0" t="n">
        <v>21.619</v>
      </c>
      <c r="G9238" s="0" t="n">
        <f aca="false">(F9238-17.37)</f>
        <v>4.249</v>
      </c>
    </row>
    <row r="9239" customFormat="false" ht="12.75" hidden="false" customHeight="false" outlineLevel="0" collapsed="false">
      <c r="A9239" s="5" t="n">
        <v>38252</v>
      </c>
      <c r="B9239" s="4" t="n">
        <v>0.975486111111111</v>
      </c>
      <c r="C9239" s="2" t="n">
        <f aca="false">(A9239+B9239)</f>
        <v>38252.9754861111</v>
      </c>
      <c r="D9239" s="0" t="n">
        <v>196920</v>
      </c>
      <c r="E9239" s="0" t="n">
        <v>63.31</v>
      </c>
      <c r="F9239" s="0" t="n">
        <v>21.651</v>
      </c>
      <c r="G9239" s="0" t="n">
        <f aca="false">(F9239-17.37)</f>
        <v>4.281</v>
      </c>
    </row>
    <row r="9240" customFormat="false" ht="12.75" hidden="false" customHeight="false" outlineLevel="0" collapsed="false">
      <c r="A9240" s="5" t="n">
        <v>38252</v>
      </c>
      <c r="B9240" s="4" t="n">
        <v>0.976180555555556</v>
      </c>
      <c r="C9240" s="2" t="n">
        <f aca="false">(A9240+B9240)</f>
        <v>38252.9761805556</v>
      </c>
      <c r="D9240" s="0" t="n">
        <v>196980</v>
      </c>
      <c r="E9240" s="0" t="n">
        <v>63.33</v>
      </c>
      <c r="F9240" s="0" t="n">
        <v>21.665</v>
      </c>
      <c r="G9240" s="0" t="n">
        <f aca="false">(F9240-17.37)</f>
        <v>4.295</v>
      </c>
    </row>
    <row r="9241" customFormat="false" ht="12.75" hidden="false" customHeight="false" outlineLevel="0" collapsed="false">
      <c r="A9241" s="5" t="n">
        <v>38252</v>
      </c>
      <c r="B9241" s="4" t="n">
        <v>0.976875</v>
      </c>
      <c r="C9241" s="2" t="n">
        <f aca="false">(A9241+B9241)</f>
        <v>38252.976875</v>
      </c>
      <c r="D9241" s="0" t="n">
        <v>197040</v>
      </c>
      <c r="E9241" s="0" t="n">
        <v>63.36</v>
      </c>
      <c r="F9241" s="0" t="n">
        <v>21.688</v>
      </c>
      <c r="G9241" s="0" t="n">
        <f aca="false">(F9241-17.37)</f>
        <v>4.318</v>
      </c>
    </row>
    <row r="9242" customFormat="false" ht="12.75" hidden="false" customHeight="false" outlineLevel="0" collapsed="false">
      <c r="A9242" s="5" t="n">
        <v>38252</v>
      </c>
      <c r="B9242" s="4" t="n">
        <v>0.977569444444444</v>
      </c>
      <c r="C9242" s="2" t="n">
        <f aca="false">(A9242+B9242)</f>
        <v>38252.9775694445</v>
      </c>
      <c r="D9242" s="0" t="n">
        <v>197100</v>
      </c>
      <c r="E9242" s="0" t="n">
        <v>63.38</v>
      </c>
      <c r="F9242" s="0" t="n">
        <v>21.73</v>
      </c>
      <c r="G9242" s="0" t="n">
        <f aca="false">(F9242-17.37)</f>
        <v>4.36</v>
      </c>
    </row>
    <row r="9243" customFormat="false" ht="12.75" hidden="false" customHeight="false" outlineLevel="0" collapsed="false">
      <c r="A9243" s="5" t="n">
        <v>38252</v>
      </c>
      <c r="B9243" s="4" t="n">
        <v>0.978263888888889</v>
      </c>
      <c r="C9243" s="2" t="n">
        <f aca="false">(A9243+B9243)</f>
        <v>38252.9782638889</v>
      </c>
      <c r="D9243" s="0" t="n">
        <v>197160</v>
      </c>
      <c r="E9243" s="0" t="n">
        <v>63.38</v>
      </c>
      <c r="F9243" s="0" t="n">
        <v>21.748</v>
      </c>
      <c r="G9243" s="0" t="n">
        <f aca="false">(F9243-17.37)</f>
        <v>4.378</v>
      </c>
    </row>
    <row r="9244" customFormat="false" ht="12.75" hidden="false" customHeight="false" outlineLevel="0" collapsed="false">
      <c r="A9244" s="5" t="n">
        <v>38252</v>
      </c>
      <c r="B9244" s="4" t="n">
        <v>0.978958333333333</v>
      </c>
      <c r="C9244" s="2" t="n">
        <f aca="false">(A9244+B9244)</f>
        <v>38252.9789583333</v>
      </c>
      <c r="D9244" s="0" t="n">
        <v>197220</v>
      </c>
      <c r="E9244" s="0" t="n">
        <v>63.4</v>
      </c>
      <c r="F9244" s="0" t="n">
        <v>21.772</v>
      </c>
      <c r="G9244" s="0" t="n">
        <f aca="false">(F9244-17.37)</f>
        <v>4.402</v>
      </c>
    </row>
    <row r="9245" customFormat="false" ht="12.75" hidden="false" customHeight="false" outlineLevel="0" collapsed="false">
      <c r="A9245" s="5" t="n">
        <v>38252</v>
      </c>
      <c r="B9245" s="4" t="n">
        <v>0.979652777777778</v>
      </c>
      <c r="C9245" s="2" t="n">
        <f aca="false">(A9245+B9245)</f>
        <v>38252.9796527778</v>
      </c>
      <c r="D9245" s="0" t="n">
        <v>197280</v>
      </c>
      <c r="E9245" s="0" t="n">
        <v>63.4</v>
      </c>
      <c r="F9245" s="0" t="n">
        <v>21.801</v>
      </c>
      <c r="G9245" s="0" t="n">
        <f aca="false">(F9245-17.37)</f>
        <v>4.431</v>
      </c>
    </row>
    <row r="9246" customFormat="false" ht="12.75" hidden="false" customHeight="false" outlineLevel="0" collapsed="false">
      <c r="A9246" s="5" t="n">
        <v>38252</v>
      </c>
      <c r="B9246" s="4" t="n">
        <v>0.980347222222222</v>
      </c>
      <c r="C9246" s="2" t="n">
        <f aca="false">(A9246+B9246)</f>
        <v>38252.9803472222</v>
      </c>
      <c r="D9246" s="0" t="n">
        <v>197340</v>
      </c>
      <c r="E9246" s="0" t="n">
        <v>63.42</v>
      </c>
      <c r="F9246" s="0" t="n">
        <v>22.073</v>
      </c>
      <c r="G9246" s="0" t="n">
        <f aca="false">(F9246-17.37)</f>
        <v>4.703</v>
      </c>
    </row>
    <row r="9247" customFormat="false" ht="12.75" hidden="false" customHeight="false" outlineLevel="0" collapsed="false">
      <c r="A9247" s="5" t="n">
        <v>38252</v>
      </c>
      <c r="B9247" s="4" t="n">
        <v>0.981041666666667</v>
      </c>
      <c r="C9247" s="2" t="n">
        <f aca="false">(A9247+B9247)</f>
        <v>38252.9810416667</v>
      </c>
      <c r="D9247" s="0" t="n">
        <v>197400</v>
      </c>
      <c r="E9247" s="0" t="n">
        <v>63.42</v>
      </c>
      <c r="F9247" s="0" t="n">
        <v>21.818</v>
      </c>
      <c r="G9247" s="0" t="n">
        <f aca="false">(F9247-17.37)</f>
        <v>4.448</v>
      </c>
    </row>
    <row r="9248" customFormat="false" ht="12.75" hidden="false" customHeight="false" outlineLevel="0" collapsed="false">
      <c r="A9248" s="5" t="n">
        <v>38252</v>
      </c>
      <c r="B9248" s="4" t="n">
        <v>0.981736111111111</v>
      </c>
      <c r="C9248" s="2" t="n">
        <f aca="false">(A9248+B9248)</f>
        <v>38252.9817361111</v>
      </c>
      <c r="D9248" s="0" t="n">
        <v>197460</v>
      </c>
      <c r="E9248" s="0" t="n">
        <v>63.42</v>
      </c>
      <c r="F9248" s="0" t="n">
        <v>21.69</v>
      </c>
      <c r="G9248" s="0" t="n">
        <f aca="false">(F9248-17.37)</f>
        <v>4.32</v>
      </c>
    </row>
    <row r="9249" customFormat="false" ht="12.75" hidden="false" customHeight="false" outlineLevel="0" collapsed="false">
      <c r="A9249" s="5" t="n">
        <v>38252</v>
      </c>
      <c r="B9249" s="4" t="n">
        <v>0.982430555555556</v>
      </c>
      <c r="C9249" s="2" t="n">
        <f aca="false">(A9249+B9249)</f>
        <v>38252.9824305556</v>
      </c>
      <c r="D9249" s="0" t="n">
        <v>197520</v>
      </c>
      <c r="E9249" s="0" t="n">
        <v>63.45</v>
      </c>
      <c r="F9249" s="0" t="n">
        <v>21.953</v>
      </c>
      <c r="G9249" s="0" t="n">
        <f aca="false">(F9249-17.37)</f>
        <v>4.583</v>
      </c>
    </row>
    <row r="9250" customFormat="false" ht="12.75" hidden="false" customHeight="false" outlineLevel="0" collapsed="false">
      <c r="A9250" s="5" t="n">
        <v>38252</v>
      </c>
      <c r="B9250" s="4" t="n">
        <v>0.983125</v>
      </c>
      <c r="C9250" s="2" t="n">
        <f aca="false">(A9250+B9250)</f>
        <v>38252.983125</v>
      </c>
      <c r="D9250" s="0" t="n">
        <v>197580</v>
      </c>
      <c r="E9250" s="0" t="n">
        <v>63.45</v>
      </c>
      <c r="F9250" s="0" t="n">
        <v>22.073</v>
      </c>
      <c r="G9250" s="0" t="n">
        <f aca="false">(F9250-17.37)</f>
        <v>4.703</v>
      </c>
    </row>
    <row r="9251" customFormat="false" ht="12.75" hidden="false" customHeight="false" outlineLevel="0" collapsed="false">
      <c r="A9251" s="5" t="n">
        <v>38252</v>
      </c>
      <c r="B9251" s="4" t="n">
        <v>0.983819444444445</v>
      </c>
      <c r="C9251" s="2" t="n">
        <f aca="false">(A9251+B9251)</f>
        <v>38252.9838194444</v>
      </c>
      <c r="D9251" s="0" t="n">
        <v>197640</v>
      </c>
      <c r="E9251" s="0" t="n">
        <v>63.45</v>
      </c>
      <c r="F9251" s="0" t="n">
        <v>21.984</v>
      </c>
      <c r="G9251" s="0" t="n">
        <f aca="false">(F9251-17.37)</f>
        <v>4.614</v>
      </c>
    </row>
    <row r="9252" customFormat="false" ht="12.75" hidden="false" customHeight="false" outlineLevel="0" collapsed="false">
      <c r="A9252" s="5" t="n">
        <v>38252</v>
      </c>
      <c r="B9252" s="4" t="n">
        <v>0.984513888888889</v>
      </c>
      <c r="C9252" s="2" t="n">
        <f aca="false">(A9252+B9252)</f>
        <v>38252.9845138889</v>
      </c>
      <c r="D9252" s="0" t="n">
        <v>197700</v>
      </c>
      <c r="E9252" s="0" t="n">
        <v>63.45</v>
      </c>
      <c r="F9252" s="0" t="n">
        <v>21.886</v>
      </c>
      <c r="G9252" s="0" t="n">
        <f aca="false">(F9252-17.37)</f>
        <v>4.516</v>
      </c>
    </row>
    <row r="9253" customFormat="false" ht="12.75" hidden="false" customHeight="false" outlineLevel="0" collapsed="false">
      <c r="A9253" s="5" t="n">
        <v>38252</v>
      </c>
      <c r="B9253" s="4" t="n">
        <v>0.985208333333333</v>
      </c>
      <c r="C9253" s="2" t="n">
        <f aca="false">(A9253+B9253)</f>
        <v>38252.9852083333</v>
      </c>
      <c r="D9253" s="0" t="n">
        <v>197760</v>
      </c>
      <c r="E9253" s="0" t="n">
        <v>63.45</v>
      </c>
      <c r="F9253" s="0" t="n">
        <v>21.993</v>
      </c>
      <c r="G9253" s="0" t="n">
        <f aca="false">(F9253-17.37)</f>
        <v>4.623</v>
      </c>
    </row>
    <row r="9254" customFormat="false" ht="12.75" hidden="false" customHeight="false" outlineLevel="0" collapsed="false">
      <c r="A9254" s="5" t="n">
        <v>38252</v>
      </c>
      <c r="B9254" s="4" t="n">
        <v>0.985902777777778</v>
      </c>
      <c r="C9254" s="2" t="n">
        <f aca="false">(A9254+B9254)</f>
        <v>38252.9859027778</v>
      </c>
      <c r="D9254" s="0" t="n">
        <v>197820</v>
      </c>
      <c r="E9254" s="0" t="n">
        <v>63.45</v>
      </c>
      <c r="F9254" s="0" t="n">
        <v>22.118</v>
      </c>
      <c r="G9254" s="0" t="n">
        <f aca="false">(F9254-17.37)</f>
        <v>4.748</v>
      </c>
    </row>
    <row r="9255" customFormat="false" ht="12.75" hidden="false" customHeight="false" outlineLevel="0" collapsed="false">
      <c r="A9255" s="5" t="n">
        <v>38252</v>
      </c>
      <c r="B9255" s="4" t="n">
        <v>0.986597222222222</v>
      </c>
      <c r="C9255" s="2" t="n">
        <f aca="false">(A9255+B9255)</f>
        <v>38252.9865972222</v>
      </c>
      <c r="D9255" s="0" t="n">
        <v>197880</v>
      </c>
      <c r="E9255" s="0" t="n">
        <v>63.47</v>
      </c>
      <c r="F9255" s="0" t="n">
        <v>22.13</v>
      </c>
      <c r="G9255" s="0" t="n">
        <f aca="false">(F9255-17.37)</f>
        <v>4.76</v>
      </c>
    </row>
    <row r="9256" customFormat="false" ht="12.75" hidden="false" customHeight="false" outlineLevel="0" collapsed="false">
      <c r="A9256" s="5" t="n">
        <v>38252</v>
      </c>
      <c r="B9256" s="4" t="n">
        <v>0.987291666666667</v>
      </c>
      <c r="C9256" s="2" t="n">
        <f aca="false">(A9256+B9256)</f>
        <v>38252.9872916667</v>
      </c>
      <c r="D9256" s="0" t="n">
        <v>197940</v>
      </c>
      <c r="E9256" s="0" t="n">
        <v>63.47</v>
      </c>
      <c r="F9256" s="0" t="n">
        <v>22.05</v>
      </c>
      <c r="G9256" s="0" t="n">
        <f aca="false">(F9256-17.37)</f>
        <v>4.68</v>
      </c>
    </row>
    <row r="9257" customFormat="false" ht="12.75" hidden="false" customHeight="false" outlineLevel="0" collapsed="false">
      <c r="A9257" s="5" t="n">
        <v>38252</v>
      </c>
      <c r="B9257" s="4" t="n">
        <v>0.987986111111111</v>
      </c>
      <c r="C9257" s="2" t="n">
        <f aca="false">(A9257+B9257)</f>
        <v>38252.9879861111</v>
      </c>
      <c r="D9257" s="0" t="n">
        <v>198000</v>
      </c>
      <c r="E9257" s="0" t="n">
        <v>63.47</v>
      </c>
      <c r="F9257" s="0" t="n">
        <v>22.062</v>
      </c>
      <c r="G9257" s="0" t="n">
        <f aca="false">(F9257-17.37)</f>
        <v>4.692</v>
      </c>
    </row>
    <row r="9258" customFormat="false" ht="12.75" hidden="false" customHeight="false" outlineLevel="0" collapsed="false">
      <c r="A9258" s="5" t="n">
        <v>38252</v>
      </c>
      <c r="B9258" s="4" t="n">
        <v>0.988680555555556</v>
      </c>
      <c r="C9258" s="2" t="n">
        <f aca="false">(A9258+B9258)</f>
        <v>38252.9886805556</v>
      </c>
      <c r="D9258" s="0" t="n">
        <v>198060</v>
      </c>
      <c r="E9258" s="0" t="n">
        <v>63.47</v>
      </c>
      <c r="F9258" s="0" t="n">
        <v>22.187</v>
      </c>
      <c r="G9258" s="0" t="n">
        <f aca="false">(F9258-17.37)</f>
        <v>4.817</v>
      </c>
    </row>
    <row r="9259" customFormat="false" ht="12.75" hidden="false" customHeight="false" outlineLevel="0" collapsed="false">
      <c r="A9259" s="5" t="n">
        <v>38252</v>
      </c>
      <c r="B9259" s="4" t="n">
        <v>0.989375</v>
      </c>
      <c r="C9259" s="2" t="n">
        <f aca="false">(A9259+B9259)</f>
        <v>38252.989375</v>
      </c>
      <c r="D9259" s="0" t="n">
        <v>198120</v>
      </c>
      <c r="E9259" s="0" t="n">
        <v>63.47</v>
      </c>
      <c r="F9259" s="0" t="n">
        <v>22.243</v>
      </c>
      <c r="G9259" s="0" t="n">
        <f aca="false">(F9259-17.37)</f>
        <v>4.873</v>
      </c>
    </row>
    <row r="9260" customFormat="false" ht="12.75" hidden="false" customHeight="false" outlineLevel="0" collapsed="false">
      <c r="A9260" s="5" t="n">
        <v>38252</v>
      </c>
      <c r="B9260" s="4" t="n">
        <v>0.990069444444444</v>
      </c>
      <c r="C9260" s="2" t="n">
        <f aca="false">(A9260+B9260)</f>
        <v>38252.9900694444</v>
      </c>
      <c r="D9260" s="0" t="n">
        <v>198180</v>
      </c>
      <c r="E9260" s="0" t="n">
        <v>63.47</v>
      </c>
      <c r="F9260" s="0" t="n">
        <v>22.223</v>
      </c>
      <c r="G9260" s="0" t="n">
        <f aca="false">(F9260-17.37)</f>
        <v>4.853</v>
      </c>
    </row>
    <row r="9261" customFormat="false" ht="12.75" hidden="false" customHeight="false" outlineLevel="0" collapsed="false">
      <c r="A9261" s="5" t="n">
        <v>38252</v>
      </c>
      <c r="B9261" s="4" t="n">
        <v>0.990763888888889</v>
      </c>
      <c r="C9261" s="2" t="n">
        <f aca="false">(A9261+B9261)</f>
        <v>38252.9907638889</v>
      </c>
      <c r="D9261" s="0" t="n">
        <v>198240</v>
      </c>
      <c r="E9261" s="0" t="n">
        <v>63.47</v>
      </c>
      <c r="F9261" s="0" t="n">
        <v>22.196</v>
      </c>
      <c r="G9261" s="0" t="n">
        <f aca="false">(F9261-17.37)</f>
        <v>4.826</v>
      </c>
    </row>
    <row r="9262" customFormat="false" ht="12.75" hidden="false" customHeight="false" outlineLevel="0" collapsed="false">
      <c r="A9262" s="5" t="n">
        <v>38252</v>
      </c>
      <c r="B9262" s="4" t="n">
        <v>0.991458333333333</v>
      </c>
      <c r="C9262" s="2" t="n">
        <f aca="false">(A9262+B9262)</f>
        <v>38252.9914583333</v>
      </c>
      <c r="D9262" s="0" t="n">
        <v>198300</v>
      </c>
      <c r="E9262" s="0" t="n">
        <v>63.45</v>
      </c>
      <c r="F9262" s="0" t="n">
        <v>22.256</v>
      </c>
      <c r="G9262" s="0" t="n">
        <f aca="false">(F9262-17.37)</f>
        <v>4.886</v>
      </c>
    </row>
    <row r="9263" customFormat="false" ht="12.75" hidden="false" customHeight="false" outlineLevel="0" collapsed="false">
      <c r="A9263" s="5" t="n">
        <v>38252</v>
      </c>
      <c r="B9263" s="4" t="n">
        <v>0.992152777777778</v>
      </c>
      <c r="C9263" s="2" t="n">
        <f aca="false">(A9263+B9263)</f>
        <v>38252.9921527778</v>
      </c>
      <c r="D9263" s="0" t="n">
        <v>198360</v>
      </c>
      <c r="E9263" s="0" t="n">
        <v>63.47</v>
      </c>
      <c r="F9263" s="0" t="n">
        <v>22.343</v>
      </c>
      <c r="G9263" s="0" t="n">
        <f aca="false">(F9263-17.37)</f>
        <v>4.973</v>
      </c>
    </row>
    <row r="9264" customFormat="false" ht="12.75" hidden="false" customHeight="false" outlineLevel="0" collapsed="false">
      <c r="A9264" s="5" t="n">
        <v>38252</v>
      </c>
      <c r="B9264" s="4" t="n">
        <v>0.992847222222222</v>
      </c>
      <c r="C9264" s="2" t="n">
        <f aca="false">(A9264+B9264)</f>
        <v>38252.9928472222</v>
      </c>
      <c r="D9264" s="0" t="n">
        <v>198420</v>
      </c>
      <c r="E9264" s="0" t="n">
        <v>63.47</v>
      </c>
      <c r="F9264" s="0" t="n">
        <v>22.341</v>
      </c>
      <c r="G9264" s="0" t="n">
        <f aca="false">(F9264-17.37)</f>
        <v>4.971</v>
      </c>
    </row>
    <row r="9265" customFormat="false" ht="12.75" hidden="false" customHeight="false" outlineLevel="0" collapsed="false">
      <c r="A9265" s="5" t="n">
        <v>38252</v>
      </c>
      <c r="B9265" s="4" t="n">
        <v>0.993541666666667</v>
      </c>
      <c r="C9265" s="2" t="n">
        <f aca="false">(A9265+B9265)</f>
        <v>38252.9935416667</v>
      </c>
      <c r="D9265" s="0" t="n">
        <v>198480</v>
      </c>
      <c r="E9265" s="0" t="n">
        <v>63.45</v>
      </c>
      <c r="F9265" s="0" t="n">
        <v>22.329</v>
      </c>
      <c r="G9265" s="0" t="n">
        <f aca="false">(F9265-17.37)</f>
        <v>4.959</v>
      </c>
    </row>
    <row r="9266" customFormat="false" ht="12.75" hidden="false" customHeight="false" outlineLevel="0" collapsed="false">
      <c r="A9266" s="5" t="n">
        <v>38252</v>
      </c>
      <c r="B9266" s="4" t="n">
        <v>0.994236111111111</v>
      </c>
      <c r="C9266" s="2" t="n">
        <f aca="false">(A9266+B9266)</f>
        <v>38252.9942361111</v>
      </c>
      <c r="D9266" s="0" t="n">
        <v>198540</v>
      </c>
      <c r="E9266" s="0" t="n">
        <v>63.47</v>
      </c>
      <c r="F9266" s="0" t="n">
        <v>22.364</v>
      </c>
      <c r="G9266" s="0" t="n">
        <f aca="false">(F9266-17.37)</f>
        <v>4.994</v>
      </c>
    </row>
    <row r="9267" customFormat="false" ht="12.75" hidden="false" customHeight="false" outlineLevel="0" collapsed="false">
      <c r="A9267" s="5" t="n">
        <v>38252</v>
      </c>
      <c r="B9267" s="4" t="n">
        <v>0.994930555555556</v>
      </c>
      <c r="C9267" s="2" t="n">
        <f aca="false">(A9267+B9267)</f>
        <v>38252.9949305556</v>
      </c>
      <c r="D9267" s="0" t="n">
        <v>198600</v>
      </c>
      <c r="E9267" s="0" t="n">
        <v>63.47</v>
      </c>
      <c r="F9267" s="0" t="n">
        <v>22.434</v>
      </c>
      <c r="G9267" s="0" t="n">
        <f aca="false">(F9267-17.37)</f>
        <v>5.064</v>
      </c>
    </row>
    <row r="9268" customFormat="false" ht="12.75" hidden="false" customHeight="false" outlineLevel="0" collapsed="false">
      <c r="A9268" s="5" t="n">
        <v>38252</v>
      </c>
      <c r="B9268" s="4" t="n">
        <v>0.995625</v>
      </c>
      <c r="C9268" s="2" t="n">
        <f aca="false">(A9268+B9268)</f>
        <v>38252.995625</v>
      </c>
      <c r="D9268" s="0" t="n">
        <v>198660</v>
      </c>
      <c r="E9268" s="0" t="n">
        <v>63.47</v>
      </c>
      <c r="F9268" s="0" t="n">
        <v>22.45</v>
      </c>
      <c r="G9268" s="0" t="n">
        <f aca="false">(F9268-17.37)</f>
        <v>5.08</v>
      </c>
    </row>
    <row r="9269" customFormat="false" ht="12.75" hidden="false" customHeight="false" outlineLevel="0" collapsed="false">
      <c r="A9269" s="5" t="n">
        <v>38252</v>
      </c>
      <c r="B9269" s="4" t="n">
        <v>0.996319444444444</v>
      </c>
      <c r="C9269" s="2" t="n">
        <f aca="false">(A9269+B9269)</f>
        <v>38252.9963194444</v>
      </c>
      <c r="D9269" s="0" t="n">
        <v>198720</v>
      </c>
      <c r="E9269" s="0" t="n">
        <v>63.47</v>
      </c>
      <c r="F9269" s="0" t="n">
        <v>22.456</v>
      </c>
      <c r="G9269" s="0" t="n">
        <f aca="false">(F9269-17.37)</f>
        <v>5.086</v>
      </c>
    </row>
    <row r="9270" customFormat="false" ht="12.75" hidden="false" customHeight="false" outlineLevel="0" collapsed="false">
      <c r="A9270" s="5" t="n">
        <v>38252</v>
      </c>
      <c r="B9270" s="4" t="n">
        <v>0.997013888888889</v>
      </c>
      <c r="C9270" s="2" t="n">
        <f aca="false">(A9270+B9270)</f>
        <v>38252.9970138889</v>
      </c>
      <c r="D9270" s="0" t="n">
        <v>198780</v>
      </c>
      <c r="E9270" s="0" t="n">
        <v>63.45</v>
      </c>
      <c r="F9270" s="0" t="n">
        <v>22.486</v>
      </c>
      <c r="G9270" s="0" t="n">
        <f aca="false">(F9270-17.37)</f>
        <v>5.116</v>
      </c>
    </row>
    <row r="9271" customFormat="false" ht="12.75" hidden="false" customHeight="false" outlineLevel="0" collapsed="false">
      <c r="A9271" s="5" t="n">
        <v>38252</v>
      </c>
      <c r="B9271" s="4" t="n">
        <v>0.997708333333333</v>
      </c>
      <c r="C9271" s="2" t="n">
        <f aca="false">(A9271+B9271)</f>
        <v>38252.9977083333</v>
      </c>
      <c r="D9271" s="0" t="n">
        <v>198840</v>
      </c>
      <c r="E9271" s="0" t="n">
        <v>63.45</v>
      </c>
      <c r="F9271" s="0" t="n">
        <v>22.55</v>
      </c>
      <c r="G9271" s="0" t="n">
        <f aca="false">(F9271-17.37)</f>
        <v>5.18</v>
      </c>
    </row>
    <row r="9272" customFormat="false" ht="12.75" hidden="false" customHeight="false" outlineLevel="0" collapsed="false">
      <c r="A9272" s="5" t="n">
        <v>38252</v>
      </c>
      <c r="B9272" s="4" t="n">
        <v>0.998402777777778</v>
      </c>
      <c r="C9272" s="2" t="n">
        <f aca="false">(A9272+B9272)</f>
        <v>38252.9984027778</v>
      </c>
      <c r="D9272" s="0" t="n">
        <v>198900</v>
      </c>
      <c r="E9272" s="0" t="n">
        <v>63.45</v>
      </c>
      <c r="F9272" s="0" t="n">
        <v>22.561</v>
      </c>
      <c r="G9272" s="0" t="n">
        <f aca="false">(F9272-17.37)</f>
        <v>5.191</v>
      </c>
    </row>
    <row r="9273" customFormat="false" ht="12.75" hidden="false" customHeight="false" outlineLevel="0" collapsed="false">
      <c r="A9273" s="5" t="n">
        <v>38252</v>
      </c>
      <c r="B9273" s="4" t="n">
        <v>0.999097222222222</v>
      </c>
      <c r="C9273" s="2" t="n">
        <f aca="false">(A9273+B9273)</f>
        <v>38252.9990972222</v>
      </c>
      <c r="D9273" s="0" t="n">
        <v>198960</v>
      </c>
      <c r="E9273" s="0" t="n">
        <v>63.45</v>
      </c>
      <c r="F9273" s="0" t="n">
        <v>22.563</v>
      </c>
      <c r="G9273" s="0" t="n">
        <f aca="false">(F9273-17.37)</f>
        <v>5.193</v>
      </c>
    </row>
    <row r="9274" customFormat="false" ht="12.75" hidden="false" customHeight="false" outlineLevel="0" collapsed="false">
      <c r="A9274" s="5" t="n">
        <v>38252</v>
      </c>
      <c r="B9274" s="4" t="n">
        <v>0.999791666666667</v>
      </c>
      <c r="C9274" s="2" t="n">
        <f aca="false">(A9274+B9274)</f>
        <v>38252.9997916667</v>
      </c>
      <c r="D9274" s="0" t="n">
        <v>199020</v>
      </c>
      <c r="E9274" s="0" t="n">
        <v>63.45</v>
      </c>
      <c r="F9274" s="0" t="n">
        <v>22.587</v>
      </c>
      <c r="G9274" s="0" t="n">
        <f aca="false">(F9274-17.37)</f>
        <v>5.217</v>
      </c>
    </row>
    <row r="9275" customFormat="false" ht="12.75" hidden="false" customHeight="false" outlineLevel="0" collapsed="false">
      <c r="A9275" s="5" t="n">
        <v>38253</v>
      </c>
      <c r="B9275" s="4" t="n">
        <v>0.000486111111111111</v>
      </c>
      <c r="C9275" s="2" t="n">
        <f aca="false">(A9275+B9275)</f>
        <v>38253.0004861111</v>
      </c>
      <c r="D9275" s="0" t="n">
        <v>199080</v>
      </c>
      <c r="E9275" s="0" t="n">
        <v>63.45</v>
      </c>
      <c r="F9275" s="0" t="n">
        <v>22.626</v>
      </c>
      <c r="G9275" s="0" t="n">
        <f aca="false">(F9275-17.37)</f>
        <v>5.256</v>
      </c>
    </row>
    <row r="9276" customFormat="false" ht="12.75" hidden="false" customHeight="false" outlineLevel="0" collapsed="false">
      <c r="A9276" s="5" t="n">
        <v>38253</v>
      </c>
      <c r="B9276" s="4" t="n">
        <v>0.00118055555555556</v>
      </c>
      <c r="C9276" s="2" t="n">
        <f aca="false">(A9276+B9276)</f>
        <v>38253.0011805556</v>
      </c>
      <c r="D9276" s="0" t="n">
        <v>199140</v>
      </c>
      <c r="E9276" s="0" t="n">
        <v>63.45</v>
      </c>
      <c r="F9276" s="0" t="n">
        <v>22.658</v>
      </c>
      <c r="G9276" s="0" t="n">
        <f aca="false">(F9276-17.37)</f>
        <v>5.288</v>
      </c>
    </row>
    <row r="9277" customFormat="false" ht="12.75" hidden="false" customHeight="false" outlineLevel="0" collapsed="false">
      <c r="A9277" s="5" t="n">
        <v>38253</v>
      </c>
      <c r="B9277" s="4" t="n">
        <v>0.001875</v>
      </c>
      <c r="C9277" s="2" t="n">
        <f aca="false">(A9277+B9277)</f>
        <v>38253.001875</v>
      </c>
      <c r="D9277" s="0" t="n">
        <v>199200</v>
      </c>
      <c r="E9277" s="0" t="n">
        <v>63.45</v>
      </c>
      <c r="F9277" s="0" t="n">
        <v>22.684</v>
      </c>
      <c r="G9277" s="0" t="n">
        <f aca="false">(F9277-17.37)</f>
        <v>5.314</v>
      </c>
    </row>
    <row r="9278" customFormat="false" ht="12.75" hidden="false" customHeight="false" outlineLevel="0" collapsed="false">
      <c r="A9278" s="5" t="n">
        <v>38253</v>
      </c>
      <c r="B9278" s="4" t="n">
        <v>0.00256944444444444</v>
      </c>
      <c r="C9278" s="2" t="n">
        <f aca="false">(A9278+B9278)</f>
        <v>38253.0025694444</v>
      </c>
      <c r="D9278" s="0" t="n">
        <v>199260</v>
      </c>
      <c r="E9278" s="0" t="n">
        <v>63.45</v>
      </c>
      <c r="F9278" s="0" t="n">
        <v>22.72</v>
      </c>
      <c r="G9278" s="0" t="n">
        <f aca="false">(F9278-17.37)</f>
        <v>5.35</v>
      </c>
    </row>
    <row r="9279" customFormat="false" ht="12.75" hidden="false" customHeight="false" outlineLevel="0" collapsed="false">
      <c r="A9279" s="5" t="n">
        <v>38253</v>
      </c>
      <c r="B9279" s="4" t="n">
        <v>0.00326388888888889</v>
      </c>
      <c r="C9279" s="2" t="n">
        <f aca="false">(A9279+B9279)</f>
        <v>38253.0032638889</v>
      </c>
      <c r="D9279" s="0" t="n">
        <v>199320</v>
      </c>
      <c r="E9279" s="0" t="n">
        <v>63.45</v>
      </c>
      <c r="F9279" s="0" t="n">
        <v>22.748</v>
      </c>
      <c r="G9279" s="0" t="n">
        <f aca="false">(F9279-17.37)</f>
        <v>5.378</v>
      </c>
    </row>
    <row r="9280" customFormat="false" ht="12.75" hidden="false" customHeight="false" outlineLevel="0" collapsed="false">
      <c r="A9280" s="5" t="n">
        <v>38253</v>
      </c>
      <c r="B9280" s="4" t="n">
        <v>0.00395833333333333</v>
      </c>
      <c r="C9280" s="2" t="n">
        <f aca="false">(A9280+B9280)</f>
        <v>38253.0039583333</v>
      </c>
      <c r="D9280" s="0" t="n">
        <v>199380</v>
      </c>
      <c r="E9280" s="0" t="n">
        <v>63.45</v>
      </c>
      <c r="F9280" s="0" t="n">
        <v>22.76</v>
      </c>
      <c r="G9280" s="0" t="n">
        <f aca="false">(F9280-17.37)</f>
        <v>5.39</v>
      </c>
    </row>
    <row r="9281" customFormat="false" ht="12.75" hidden="false" customHeight="false" outlineLevel="0" collapsed="false">
      <c r="A9281" s="5" t="n">
        <v>38253</v>
      </c>
      <c r="B9281" s="4" t="n">
        <v>0.00465277777777778</v>
      </c>
      <c r="C9281" s="2" t="n">
        <f aca="false">(A9281+B9281)</f>
        <v>38253.0046527778</v>
      </c>
      <c r="D9281" s="0" t="n">
        <v>199440</v>
      </c>
      <c r="E9281" s="0" t="n">
        <v>63.45</v>
      </c>
      <c r="F9281" s="0" t="n">
        <v>22.783</v>
      </c>
      <c r="G9281" s="0" t="n">
        <f aca="false">(F9281-17.37)</f>
        <v>5.413</v>
      </c>
    </row>
    <row r="9282" customFormat="false" ht="12.75" hidden="false" customHeight="false" outlineLevel="0" collapsed="false">
      <c r="A9282" s="5" t="n">
        <v>38253</v>
      </c>
      <c r="B9282" s="4" t="n">
        <v>0.00534722222222222</v>
      </c>
      <c r="C9282" s="2" t="n">
        <f aca="false">(A9282+B9282)</f>
        <v>38253.0053472222</v>
      </c>
      <c r="D9282" s="0" t="n">
        <v>199500</v>
      </c>
      <c r="E9282" s="0" t="n">
        <v>63.45</v>
      </c>
      <c r="F9282" s="0" t="n">
        <v>22.836</v>
      </c>
      <c r="G9282" s="0" t="n">
        <f aca="false">(F9282-17.37)</f>
        <v>5.466</v>
      </c>
    </row>
    <row r="9283" customFormat="false" ht="12.75" hidden="false" customHeight="false" outlineLevel="0" collapsed="false">
      <c r="A9283" s="5" t="n">
        <v>38253</v>
      </c>
      <c r="B9283" s="4" t="n">
        <v>0.00604166666666667</v>
      </c>
      <c r="C9283" s="2" t="n">
        <f aca="false">(A9283+B9283)</f>
        <v>38253.0060416667</v>
      </c>
      <c r="D9283" s="0" t="n">
        <v>199560</v>
      </c>
      <c r="E9283" s="0" t="n">
        <v>63.45</v>
      </c>
      <c r="F9283" s="0" t="n">
        <v>22.866</v>
      </c>
      <c r="G9283" s="0" t="n">
        <f aca="false">(F9283-17.37)</f>
        <v>5.496</v>
      </c>
    </row>
    <row r="9284" customFormat="false" ht="12.75" hidden="false" customHeight="false" outlineLevel="0" collapsed="false">
      <c r="A9284" s="5" t="n">
        <v>38253</v>
      </c>
      <c r="B9284" s="4" t="n">
        <v>0.00673611111111111</v>
      </c>
      <c r="C9284" s="2" t="n">
        <f aca="false">(A9284+B9284)</f>
        <v>38253.0067361111</v>
      </c>
      <c r="D9284" s="0" t="n">
        <v>199620</v>
      </c>
      <c r="E9284" s="0" t="n">
        <v>63.45</v>
      </c>
      <c r="F9284" s="0" t="n">
        <v>22.876</v>
      </c>
      <c r="G9284" s="0" t="n">
        <f aca="false">(F9284-17.37)</f>
        <v>5.506</v>
      </c>
    </row>
    <row r="9285" customFormat="false" ht="12.75" hidden="false" customHeight="false" outlineLevel="0" collapsed="false">
      <c r="A9285" s="5" t="n">
        <v>38253</v>
      </c>
      <c r="B9285" s="4" t="n">
        <v>0.00743055555555556</v>
      </c>
      <c r="C9285" s="2" t="n">
        <f aca="false">(A9285+B9285)</f>
        <v>38253.0074305556</v>
      </c>
      <c r="D9285" s="0" t="n">
        <v>199680</v>
      </c>
      <c r="E9285" s="0" t="n">
        <v>63.45</v>
      </c>
      <c r="F9285" s="0" t="n">
        <v>22.893</v>
      </c>
      <c r="G9285" s="0" t="n">
        <f aca="false">(F9285-17.37)</f>
        <v>5.523</v>
      </c>
    </row>
    <row r="9286" customFormat="false" ht="12.75" hidden="false" customHeight="false" outlineLevel="0" collapsed="false">
      <c r="A9286" s="5" t="n">
        <v>38253</v>
      </c>
      <c r="B9286" s="4" t="n">
        <v>0.008125</v>
      </c>
      <c r="C9286" s="2" t="n">
        <f aca="false">(A9286+B9286)</f>
        <v>38253.008125</v>
      </c>
      <c r="D9286" s="0" t="n">
        <v>199740</v>
      </c>
      <c r="E9286" s="0" t="n">
        <v>63.45</v>
      </c>
      <c r="F9286" s="0" t="n">
        <v>22.929</v>
      </c>
      <c r="G9286" s="0" t="n">
        <f aca="false">(F9286-17.37)</f>
        <v>5.559</v>
      </c>
    </row>
    <row r="9287" customFormat="false" ht="12.75" hidden="false" customHeight="false" outlineLevel="0" collapsed="false">
      <c r="A9287" s="5" t="n">
        <v>38253</v>
      </c>
      <c r="B9287" s="4" t="n">
        <v>0.00881944444444444</v>
      </c>
      <c r="C9287" s="2" t="n">
        <f aca="false">(A9287+B9287)</f>
        <v>38253.0088194445</v>
      </c>
      <c r="D9287" s="0" t="n">
        <v>199800</v>
      </c>
      <c r="E9287" s="0" t="n">
        <v>63.45</v>
      </c>
      <c r="F9287" s="0" t="n">
        <v>22.976</v>
      </c>
      <c r="G9287" s="0" t="n">
        <f aca="false">(F9287-17.37)</f>
        <v>5.606</v>
      </c>
    </row>
    <row r="9288" customFormat="false" ht="12.75" hidden="false" customHeight="false" outlineLevel="0" collapsed="false">
      <c r="A9288" s="5" t="n">
        <v>38253</v>
      </c>
      <c r="B9288" s="4" t="n">
        <v>0.00951388888888889</v>
      </c>
      <c r="C9288" s="2" t="n">
        <f aca="false">(A9288+B9288)</f>
        <v>38253.0095138889</v>
      </c>
      <c r="D9288" s="0" t="n">
        <v>199860</v>
      </c>
      <c r="E9288" s="0" t="n">
        <v>63.42</v>
      </c>
      <c r="F9288" s="0" t="n">
        <v>22.998</v>
      </c>
      <c r="G9288" s="0" t="n">
        <f aca="false">(F9288-17.37)</f>
        <v>5.628</v>
      </c>
    </row>
    <row r="9289" customFormat="false" ht="12.75" hidden="false" customHeight="false" outlineLevel="0" collapsed="false">
      <c r="A9289" s="5" t="n">
        <v>38253</v>
      </c>
      <c r="B9289" s="4" t="n">
        <v>0.0102083333333333</v>
      </c>
      <c r="C9289" s="2" t="n">
        <f aca="false">(A9289+B9289)</f>
        <v>38253.0102083333</v>
      </c>
      <c r="D9289" s="0" t="n">
        <v>199920</v>
      </c>
      <c r="E9289" s="0" t="n">
        <v>63.45</v>
      </c>
      <c r="F9289" s="0" t="n">
        <v>23.001</v>
      </c>
      <c r="G9289" s="0" t="n">
        <f aca="false">(F9289-17.37)</f>
        <v>5.631</v>
      </c>
    </row>
    <row r="9290" customFormat="false" ht="12.75" hidden="false" customHeight="false" outlineLevel="0" collapsed="false">
      <c r="A9290" s="5" t="n">
        <v>38253</v>
      </c>
      <c r="B9290" s="4" t="n">
        <v>0.0109027777777778</v>
      </c>
      <c r="C9290" s="2" t="n">
        <f aca="false">(A9290+B9290)</f>
        <v>38253.0109027778</v>
      </c>
      <c r="D9290" s="0" t="n">
        <v>199980</v>
      </c>
      <c r="E9290" s="0" t="n">
        <v>63.42</v>
      </c>
      <c r="F9290" s="0" t="n">
        <v>23.042</v>
      </c>
      <c r="G9290" s="0" t="n">
        <f aca="false">(F9290-17.37)</f>
        <v>5.672</v>
      </c>
    </row>
    <row r="9291" customFormat="false" ht="12.75" hidden="false" customHeight="false" outlineLevel="0" collapsed="false">
      <c r="A9291" s="5" t="n">
        <v>38253</v>
      </c>
      <c r="B9291" s="4" t="n">
        <v>0.0115972222222222</v>
      </c>
      <c r="C9291" s="2" t="n">
        <f aca="false">(A9291+B9291)</f>
        <v>38253.0115972222</v>
      </c>
      <c r="D9291" s="0" t="n">
        <v>200040</v>
      </c>
      <c r="E9291" s="0" t="n">
        <v>63.42</v>
      </c>
      <c r="F9291" s="0" t="n">
        <v>23.074</v>
      </c>
      <c r="G9291" s="0" t="n">
        <f aca="false">(F9291-17.37)</f>
        <v>5.704</v>
      </c>
    </row>
    <row r="9292" customFormat="false" ht="12.75" hidden="false" customHeight="false" outlineLevel="0" collapsed="false">
      <c r="A9292" s="5" t="n">
        <v>38253</v>
      </c>
      <c r="B9292" s="4" t="n">
        <v>0.0122916666666667</v>
      </c>
      <c r="C9292" s="2" t="n">
        <f aca="false">(A9292+B9292)</f>
        <v>38253.0122916667</v>
      </c>
      <c r="D9292" s="0" t="n">
        <v>200100</v>
      </c>
      <c r="E9292" s="0" t="n">
        <v>63.42</v>
      </c>
      <c r="F9292" s="0" t="n">
        <v>23.117</v>
      </c>
      <c r="G9292" s="0" t="n">
        <f aca="false">(F9292-17.37)</f>
        <v>5.747</v>
      </c>
    </row>
    <row r="9293" customFormat="false" ht="12.75" hidden="false" customHeight="false" outlineLevel="0" collapsed="false">
      <c r="A9293" s="5" t="n">
        <v>38253</v>
      </c>
      <c r="B9293" s="4" t="n">
        <v>0.0129861111111111</v>
      </c>
      <c r="C9293" s="2" t="n">
        <f aca="false">(A9293+B9293)</f>
        <v>38253.0129861111</v>
      </c>
      <c r="D9293" s="0" t="n">
        <v>200160</v>
      </c>
      <c r="E9293" s="0" t="n">
        <v>63.42</v>
      </c>
      <c r="F9293" s="0" t="n">
        <v>23.121</v>
      </c>
      <c r="G9293" s="0" t="n">
        <f aca="false">(F9293-17.37)</f>
        <v>5.751</v>
      </c>
    </row>
    <row r="9294" customFormat="false" ht="12.75" hidden="false" customHeight="false" outlineLevel="0" collapsed="false">
      <c r="A9294" s="5" t="n">
        <v>38253</v>
      </c>
      <c r="B9294" s="4" t="n">
        <v>0.0136805555555556</v>
      </c>
      <c r="C9294" s="2" t="n">
        <f aca="false">(A9294+B9294)</f>
        <v>38253.0136805556</v>
      </c>
      <c r="D9294" s="0" t="n">
        <v>200220</v>
      </c>
      <c r="E9294" s="0" t="n">
        <v>63.42</v>
      </c>
      <c r="F9294" s="0" t="n">
        <v>23.157</v>
      </c>
      <c r="G9294" s="0" t="n">
        <f aca="false">(F9294-17.37)</f>
        <v>5.787</v>
      </c>
    </row>
    <row r="9295" customFormat="false" ht="12.75" hidden="false" customHeight="false" outlineLevel="0" collapsed="false">
      <c r="A9295" s="5" t="n">
        <v>38253</v>
      </c>
      <c r="B9295" s="4" t="n">
        <v>0.014375</v>
      </c>
      <c r="C9295" s="2" t="n">
        <f aca="false">(A9295+B9295)</f>
        <v>38253.014375</v>
      </c>
      <c r="D9295" s="0" t="n">
        <v>200280</v>
      </c>
      <c r="E9295" s="0" t="n">
        <v>63.42</v>
      </c>
      <c r="F9295" s="0" t="n">
        <v>23.182</v>
      </c>
      <c r="G9295" s="0" t="n">
        <f aca="false">(F9295-17.37)</f>
        <v>5.812</v>
      </c>
    </row>
    <row r="9296" customFormat="false" ht="12.75" hidden="false" customHeight="false" outlineLevel="0" collapsed="false">
      <c r="A9296" s="5" t="n">
        <v>38253</v>
      </c>
      <c r="B9296" s="4" t="n">
        <v>0.0150694444444444</v>
      </c>
      <c r="C9296" s="2" t="n">
        <f aca="false">(A9296+B9296)</f>
        <v>38253.0150694444</v>
      </c>
      <c r="D9296" s="0" t="n">
        <v>200340</v>
      </c>
      <c r="E9296" s="0" t="n">
        <v>63.42</v>
      </c>
      <c r="F9296" s="0" t="n">
        <v>23.21</v>
      </c>
      <c r="G9296" s="0" t="n">
        <f aca="false">(F9296-17.37)</f>
        <v>5.84</v>
      </c>
    </row>
    <row r="9297" customFormat="false" ht="12.75" hidden="false" customHeight="false" outlineLevel="0" collapsed="false">
      <c r="A9297" s="5" t="n">
        <v>38253</v>
      </c>
      <c r="B9297" s="4" t="n">
        <v>0.0157638888888889</v>
      </c>
      <c r="C9297" s="2" t="n">
        <f aca="false">(A9297+B9297)</f>
        <v>38253.0157638889</v>
      </c>
      <c r="D9297" s="0" t="n">
        <v>200400</v>
      </c>
      <c r="E9297" s="0" t="n">
        <v>63.42</v>
      </c>
      <c r="F9297" s="0" t="n">
        <v>23.237</v>
      </c>
      <c r="G9297" s="0" t="n">
        <f aca="false">(F9297-17.37)</f>
        <v>5.867</v>
      </c>
    </row>
    <row r="9298" customFormat="false" ht="12.75" hidden="false" customHeight="false" outlineLevel="0" collapsed="false">
      <c r="A9298" s="5" t="n">
        <v>38253</v>
      </c>
      <c r="B9298" s="4" t="n">
        <v>0.0164583333333333</v>
      </c>
      <c r="C9298" s="2" t="n">
        <f aca="false">(A9298+B9298)</f>
        <v>38253.0164583333</v>
      </c>
      <c r="D9298" s="0" t="n">
        <v>200460</v>
      </c>
      <c r="E9298" s="0" t="n">
        <v>63.42</v>
      </c>
      <c r="F9298" s="0" t="n">
        <v>23.262</v>
      </c>
      <c r="G9298" s="0" t="n">
        <f aca="false">(F9298-17.37)</f>
        <v>5.892</v>
      </c>
    </row>
    <row r="9299" customFormat="false" ht="12.75" hidden="false" customHeight="false" outlineLevel="0" collapsed="false">
      <c r="A9299" s="5" t="n">
        <v>38253</v>
      </c>
      <c r="B9299" s="4" t="n">
        <v>0.0171527777777778</v>
      </c>
      <c r="C9299" s="2" t="n">
        <f aca="false">(A9299+B9299)</f>
        <v>38253.0171527778</v>
      </c>
      <c r="D9299" s="0" t="n">
        <v>200520</v>
      </c>
      <c r="E9299" s="0" t="n">
        <v>63.42</v>
      </c>
      <c r="F9299" s="0" t="n">
        <v>23.289</v>
      </c>
      <c r="G9299" s="0" t="n">
        <f aca="false">(F9299-17.37)</f>
        <v>5.919</v>
      </c>
    </row>
    <row r="9300" customFormat="false" ht="12.75" hidden="false" customHeight="false" outlineLevel="0" collapsed="false">
      <c r="A9300" s="5" t="n">
        <v>38253</v>
      </c>
      <c r="B9300" s="4" t="n">
        <v>0.0178472222222222</v>
      </c>
      <c r="C9300" s="2" t="n">
        <f aca="false">(A9300+B9300)</f>
        <v>38253.0178472222</v>
      </c>
      <c r="D9300" s="0" t="n">
        <v>200580</v>
      </c>
      <c r="E9300" s="0" t="n">
        <v>63.42</v>
      </c>
      <c r="F9300" s="0" t="n">
        <v>23.315</v>
      </c>
      <c r="G9300" s="0" t="n">
        <f aca="false">(F9300-17.37)</f>
        <v>5.945</v>
      </c>
    </row>
    <row r="9301" customFormat="false" ht="12.75" hidden="false" customHeight="false" outlineLevel="0" collapsed="false">
      <c r="A9301" s="5" t="n">
        <v>38253</v>
      </c>
      <c r="B9301" s="4" t="n">
        <v>0.0185416666666667</v>
      </c>
      <c r="C9301" s="2" t="n">
        <f aca="false">(A9301+B9301)</f>
        <v>38253.0185416667</v>
      </c>
      <c r="D9301" s="0" t="n">
        <v>200640</v>
      </c>
      <c r="E9301" s="0" t="n">
        <v>63.42</v>
      </c>
      <c r="F9301" s="0" t="n">
        <v>23.351</v>
      </c>
      <c r="G9301" s="0" t="n">
        <f aca="false">(F9301-17.37)</f>
        <v>5.981</v>
      </c>
    </row>
    <row r="9302" customFormat="false" ht="12.75" hidden="false" customHeight="false" outlineLevel="0" collapsed="false">
      <c r="A9302" s="5" t="n">
        <v>38253</v>
      </c>
      <c r="B9302" s="4" t="n">
        <v>0.0192361111111111</v>
      </c>
      <c r="C9302" s="2" t="n">
        <f aca="false">(A9302+B9302)</f>
        <v>38253.0192361111</v>
      </c>
      <c r="D9302" s="0" t="n">
        <v>200700</v>
      </c>
      <c r="E9302" s="0" t="n">
        <v>63.42</v>
      </c>
      <c r="F9302" s="0" t="n">
        <v>23.365</v>
      </c>
      <c r="G9302" s="0" t="n">
        <f aca="false">(F9302-17.37)</f>
        <v>5.995</v>
      </c>
    </row>
    <row r="9303" customFormat="false" ht="12.75" hidden="false" customHeight="false" outlineLevel="0" collapsed="false">
      <c r="A9303" s="5" t="n">
        <v>38253</v>
      </c>
      <c r="B9303" s="4" t="n">
        <v>0.0199305555555556</v>
      </c>
      <c r="C9303" s="2" t="n">
        <f aca="false">(A9303+B9303)</f>
        <v>38253.0199305556</v>
      </c>
      <c r="D9303" s="0" t="n">
        <v>200760</v>
      </c>
      <c r="E9303" s="0" t="n">
        <v>63.42</v>
      </c>
      <c r="F9303" s="0" t="n">
        <v>23.368</v>
      </c>
      <c r="G9303" s="0" t="n">
        <f aca="false">(F9303-17.37)</f>
        <v>5.998</v>
      </c>
    </row>
    <row r="9304" customFormat="false" ht="12.75" hidden="false" customHeight="false" outlineLevel="0" collapsed="false">
      <c r="A9304" s="5" t="n">
        <v>38253</v>
      </c>
      <c r="B9304" s="4" t="n">
        <v>0.020625</v>
      </c>
      <c r="C9304" s="2" t="n">
        <f aca="false">(A9304+B9304)</f>
        <v>38253.020625</v>
      </c>
      <c r="D9304" s="0" t="n">
        <v>200820</v>
      </c>
      <c r="E9304" s="0" t="n">
        <v>63.42</v>
      </c>
      <c r="F9304" s="0" t="n">
        <v>23.415</v>
      </c>
      <c r="G9304" s="0" t="n">
        <f aca="false">(F9304-17.37)</f>
        <v>6.045</v>
      </c>
    </row>
    <row r="9305" customFormat="false" ht="12.75" hidden="false" customHeight="false" outlineLevel="0" collapsed="false">
      <c r="A9305" s="5" t="n">
        <v>38253</v>
      </c>
      <c r="B9305" s="4" t="n">
        <v>0.0213194444444444</v>
      </c>
      <c r="C9305" s="2" t="n">
        <f aca="false">(A9305+B9305)</f>
        <v>38253.0213194444</v>
      </c>
      <c r="D9305" s="0" t="n">
        <v>200880</v>
      </c>
      <c r="E9305" s="0" t="n">
        <v>63.42</v>
      </c>
      <c r="F9305" s="0" t="n">
        <v>23.427</v>
      </c>
      <c r="G9305" s="0" t="n">
        <f aca="false">(F9305-17.37)</f>
        <v>6.057</v>
      </c>
    </row>
    <row r="9306" customFormat="false" ht="12.75" hidden="false" customHeight="false" outlineLevel="0" collapsed="false">
      <c r="A9306" s="5" t="n">
        <v>38253</v>
      </c>
      <c r="B9306" s="4" t="n">
        <v>0.0220138888888889</v>
      </c>
      <c r="C9306" s="2" t="n">
        <f aca="false">(A9306+B9306)</f>
        <v>38253.0220138889</v>
      </c>
      <c r="D9306" s="0" t="n">
        <v>200940</v>
      </c>
      <c r="E9306" s="0" t="n">
        <v>63.4</v>
      </c>
      <c r="F9306" s="0" t="n">
        <v>23.467</v>
      </c>
      <c r="G9306" s="0" t="n">
        <f aca="false">(F9306-17.37)</f>
        <v>6.097</v>
      </c>
    </row>
    <row r="9307" customFormat="false" ht="12.75" hidden="false" customHeight="false" outlineLevel="0" collapsed="false">
      <c r="A9307" s="5" t="n">
        <v>38253</v>
      </c>
      <c r="B9307" s="4" t="n">
        <v>0.0227083333333333</v>
      </c>
      <c r="C9307" s="2" t="n">
        <f aca="false">(A9307+B9307)</f>
        <v>38253.0227083333</v>
      </c>
      <c r="D9307" s="0" t="n">
        <v>201000</v>
      </c>
      <c r="E9307" s="0" t="n">
        <v>63.4</v>
      </c>
      <c r="F9307" s="0" t="n">
        <v>23.521</v>
      </c>
      <c r="G9307" s="0" t="n">
        <f aca="false">(F9307-17.37)</f>
        <v>6.151</v>
      </c>
    </row>
    <row r="9308" customFormat="false" ht="12.75" hidden="false" customHeight="false" outlineLevel="0" collapsed="false">
      <c r="A9308" s="5" t="n">
        <v>38253</v>
      </c>
      <c r="B9308" s="4" t="n">
        <v>0.0234027777777778</v>
      </c>
      <c r="C9308" s="2" t="n">
        <f aca="false">(A9308+B9308)</f>
        <v>38253.0234027778</v>
      </c>
      <c r="D9308" s="0" t="n">
        <v>201060</v>
      </c>
      <c r="E9308" s="0" t="n">
        <v>63.4</v>
      </c>
      <c r="F9308" s="0" t="n">
        <v>23.751</v>
      </c>
      <c r="G9308" s="0" t="n">
        <f aca="false">(F9308-17.37)</f>
        <v>6.381</v>
      </c>
    </row>
    <row r="9309" customFormat="false" ht="12.75" hidden="false" customHeight="false" outlineLevel="0" collapsed="false">
      <c r="A9309" s="5" t="n">
        <v>38253</v>
      </c>
      <c r="B9309" s="4" t="n">
        <v>0.0240972222222222</v>
      </c>
      <c r="C9309" s="2" t="n">
        <f aca="false">(A9309+B9309)</f>
        <v>38253.0240972222</v>
      </c>
      <c r="D9309" s="0" t="n">
        <v>201120</v>
      </c>
      <c r="E9309" s="0" t="n">
        <v>63.4</v>
      </c>
      <c r="F9309" s="0" t="n">
        <v>23.566</v>
      </c>
      <c r="G9309" s="0" t="n">
        <f aca="false">(F9309-17.37)</f>
        <v>6.196</v>
      </c>
    </row>
    <row r="9310" customFormat="false" ht="12.75" hidden="false" customHeight="false" outlineLevel="0" collapsed="false">
      <c r="A9310" s="5" t="n">
        <v>38253</v>
      </c>
      <c r="B9310" s="4" t="n">
        <v>0.0247916666666667</v>
      </c>
      <c r="C9310" s="2" t="n">
        <f aca="false">(A9310+B9310)</f>
        <v>38253.0247916667</v>
      </c>
      <c r="D9310" s="0" t="n">
        <v>201180</v>
      </c>
      <c r="E9310" s="0" t="n">
        <v>63.4</v>
      </c>
      <c r="F9310" s="0" t="n">
        <v>23.381</v>
      </c>
      <c r="G9310" s="0" t="n">
        <f aca="false">(F9310-17.37)</f>
        <v>6.011</v>
      </c>
    </row>
    <row r="9311" customFormat="false" ht="12.75" hidden="false" customHeight="false" outlineLevel="0" collapsed="false">
      <c r="A9311" s="5" t="n">
        <v>38253</v>
      </c>
      <c r="B9311" s="4" t="n">
        <v>0.0254861111111111</v>
      </c>
      <c r="C9311" s="2" t="n">
        <f aca="false">(A9311+B9311)</f>
        <v>38253.0254861111</v>
      </c>
      <c r="D9311" s="0" t="n">
        <v>201240</v>
      </c>
      <c r="E9311" s="0" t="n">
        <v>63.4</v>
      </c>
      <c r="F9311" s="0" t="n">
        <v>23.575</v>
      </c>
      <c r="G9311" s="0" t="n">
        <f aca="false">(F9311-17.37)</f>
        <v>6.205</v>
      </c>
    </row>
    <row r="9312" customFormat="false" ht="12.75" hidden="false" customHeight="false" outlineLevel="0" collapsed="false">
      <c r="A9312" s="5" t="n">
        <v>38253</v>
      </c>
      <c r="B9312" s="4" t="n">
        <v>0.0261805555555556</v>
      </c>
      <c r="C9312" s="2" t="n">
        <f aca="false">(A9312+B9312)</f>
        <v>38253.0261805556</v>
      </c>
      <c r="D9312" s="0" t="n">
        <v>201300</v>
      </c>
      <c r="E9312" s="0" t="n">
        <v>63.4</v>
      </c>
      <c r="F9312" s="0" t="n">
        <v>23.789</v>
      </c>
      <c r="G9312" s="0" t="n">
        <f aca="false">(F9312-17.37)</f>
        <v>6.419</v>
      </c>
    </row>
    <row r="9313" customFormat="false" ht="12.75" hidden="false" customHeight="false" outlineLevel="0" collapsed="false">
      <c r="A9313" s="5" t="n">
        <v>38253</v>
      </c>
      <c r="B9313" s="4" t="n">
        <v>0.026875</v>
      </c>
      <c r="C9313" s="2" t="n">
        <f aca="false">(A9313+B9313)</f>
        <v>38253.026875</v>
      </c>
      <c r="D9313" s="0" t="n">
        <v>201360</v>
      </c>
      <c r="E9313" s="0" t="n">
        <v>63.4</v>
      </c>
      <c r="F9313" s="0" t="n">
        <v>23.701</v>
      </c>
      <c r="G9313" s="0" t="n">
        <f aca="false">(F9313-17.37)</f>
        <v>6.331</v>
      </c>
    </row>
    <row r="9314" customFormat="false" ht="12.75" hidden="false" customHeight="false" outlineLevel="0" collapsed="false">
      <c r="A9314" s="5" t="n">
        <v>38253</v>
      </c>
      <c r="B9314" s="4" t="n">
        <v>0.0275694444444445</v>
      </c>
      <c r="C9314" s="2" t="n">
        <f aca="false">(A9314+B9314)</f>
        <v>38253.0275694444</v>
      </c>
      <c r="D9314" s="0" t="n">
        <v>201420</v>
      </c>
      <c r="E9314" s="0" t="n">
        <v>63.4</v>
      </c>
      <c r="F9314" s="0" t="n">
        <v>23.563</v>
      </c>
      <c r="G9314" s="0" t="n">
        <f aca="false">(F9314-17.37)</f>
        <v>6.193</v>
      </c>
    </row>
    <row r="9315" customFormat="false" ht="12.75" hidden="false" customHeight="false" outlineLevel="0" collapsed="false">
      <c r="A9315" s="5" t="n">
        <v>38253</v>
      </c>
      <c r="B9315" s="4" t="n">
        <v>0.0282638888888889</v>
      </c>
      <c r="C9315" s="2" t="n">
        <f aca="false">(A9315+B9315)</f>
        <v>38253.0282638889</v>
      </c>
      <c r="D9315" s="0" t="n">
        <v>201480</v>
      </c>
      <c r="E9315" s="0" t="n">
        <v>63.38</v>
      </c>
      <c r="F9315" s="0" t="n">
        <v>23.64</v>
      </c>
      <c r="G9315" s="0" t="n">
        <f aca="false">(F9315-17.37)</f>
        <v>6.27</v>
      </c>
    </row>
    <row r="9316" customFormat="false" ht="12.75" hidden="false" customHeight="false" outlineLevel="0" collapsed="false">
      <c r="A9316" s="5" t="n">
        <v>38253</v>
      </c>
      <c r="B9316" s="4" t="n">
        <v>0.0289583333333333</v>
      </c>
      <c r="C9316" s="2" t="n">
        <f aca="false">(A9316+B9316)</f>
        <v>38253.0289583333</v>
      </c>
      <c r="D9316" s="0" t="n">
        <v>201540</v>
      </c>
      <c r="E9316" s="0" t="n">
        <v>63.38</v>
      </c>
      <c r="F9316" s="0" t="n">
        <v>23.845</v>
      </c>
      <c r="G9316" s="0" t="n">
        <f aca="false">(F9316-17.37)</f>
        <v>6.475</v>
      </c>
    </row>
    <row r="9317" customFormat="false" ht="12.75" hidden="false" customHeight="false" outlineLevel="0" collapsed="false">
      <c r="A9317" s="5" t="n">
        <v>38253</v>
      </c>
      <c r="B9317" s="4" t="n">
        <v>0.0296527777777778</v>
      </c>
      <c r="C9317" s="2" t="n">
        <f aca="false">(A9317+B9317)</f>
        <v>38253.0296527778</v>
      </c>
      <c r="D9317" s="0" t="n">
        <v>201600</v>
      </c>
      <c r="E9317" s="0" t="n">
        <v>63.4</v>
      </c>
      <c r="F9317" s="0" t="n">
        <v>23.839</v>
      </c>
      <c r="G9317" s="0" t="n">
        <f aca="false">(F9317-17.37)</f>
        <v>6.469</v>
      </c>
    </row>
    <row r="9318" customFormat="false" ht="12.75" hidden="false" customHeight="false" outlineLevel="0" collapsed="false">
      <c r="A9318" s="5" t="n">
        <v>38253</v>
      </c>
      <c r="B9318" s="4" t="n">
        <v>0.0303472222222222</v>
      </c>
      <c r="C9318" s="2" t="n">
        <f aca="false">(A9318+B9318)</f>
        <v>38253.0303472222</v>
      </c>
      <c r="D9318" s="0" t="n">
        <v>201660</v>
      </c>
      <c r="E9318" s="0" t="n">
        <v>63.4</v>
      </c>
      <c r="F9318" s="0" t="n">
        <v>23.727</v>
      </c>
      <c r="G9318" s="0" t="n">
        <f aca="false">(F9318-17.37)</f>
        <v>6.357</v>
      </c>
    </row>
    <row r="9319" customFormat="false" ht="12.75" hidden="false" customHeight="false" outlineLevel="0" collapsed="false">
      <c r="A9319" s="5" t="n">
        <v>38253</v>
      </c>
      <c r="B9319" s="4" t="n">
        <v>0.0310416666666667</v>
      </c>
      <c r="C9319" s="2" t="n">
        <f aca="false">(A9319+B9319)</f>
        <v>38253.0310416667</v>
      </c>
      <c r="D9319" s="0" t="n">
        <v>201720</v>
      </c>
      <c r="E9319" s="0" t="n">
        <v>63.4</v>
      </c>
      <c r="F9319" s="0" t="n">
        <v>23.725</v>
      </c>
      <c r="G9319" s="0" t="n">
        <f aca="false">(F9319-17.37)</f>
        <v>6.355</v>
      </c>
    </row>
    <row r="9320" customFormat="false" ht="12.75" hidden="false" customHeight="false" outlineLevel="0" collapsed="false">
      <c r="A9320" s="5" t="n">
        <v>38253</v>
      </c>
      <c r="B9320" s="4" t="n">
        <v>0.0317361111111111</v>
      </c>
      <c r="C9320" s="2" t="n">
        <f aca="false">(A9320+B9320)</f>
        <v>38253.0317361111</v>
      </c>
      <c r="D9320" s="0" t="n">
        <v>201780</v>
      </c>
      <c r="E9320" s="0" t="n">
        <v>63.4</v>
      </c>
      <c r="F9320" s="0" t="n">
        <v>23.874</v>
      </c>
      <c r="G9320" s="0" t="n">
        <f aca="false">(F9320-17.37)</f>
        <v>6.504</v>
      </c>
    </row>
    <row r="9321" customFormat="false" ht="12.75" hidden="false" customHeight="false" outlineLevel="0" collapsed="false">
      <c r="A9321" s="5" t="n">
        <v>38253</v>
      </c>
      <c r="B9321" s="4" t="n">
        <v>0.0324305555555556</v>
      </c>
      <c r="C9321" s="2" t="n">
        <f aca="false">(A9321+B9321)</f>
        <v>38253.0324305556</v>
      </c>
      <c r="D9321" s="0" t="n">
        <v>201840</v>
      </c>
      <c r="E9321" s="0" t="n">
        <v>63.4</v>
      </c>
      <c r="F9321" s="0" t="n">
        <v>23.964</v>
      </c>
      <c r="G9321" s="0" t="n">
        <f aca="false">(F9321-17.37)</f>
        <v>6.594</v>
      </c>
    </row>
    <row r="9322" customFormat="false" ht="12.75" hidden="false" customHeight="false" outlineLevel="0" collapsed="false">
      <c r="A9322" s="5" t="n">
        <v>38253</v>
      </c>
      <c r="B9322" s="4" t="n">
        <v>0.033125</v>
      </c>
      <c r="C9322" s="2" t="n">
        <f aca="false">(A9322+B9322)</f>
        <v>38253.033125</v>
      </c>
      <c r="D9322" s="0" t="n">
        <v>201900</v>
      </c>
      <c r="E9322" s="0" t="n">
        <v>63.4</v>
      </c>
      <c r="F9322" s="0" t="n">
        <v>23.884</v>
      </c>
      <c r="G9322" s="0" t="n">
        <f aca="false">(F9322-17.37)</f>
        <v>6.514</v>
      </c>
    </row>
    <row r="9323" customFormat="false" ht="12.75" hidden="false" customHeight="false" outlineLevel="0" collapsed="false">
      <c r="A9323" s="5" t="n">
        <v>38253</v>
      </c>
      <c r="B9323" s="4" t="n">
        <v>0.0338194444444445</v>
      </c>
      <c r="C9323" s="2" t="n">
        <f aca="false">(A9323+B9323)</f>
        <v>38253.0338194444</v>
      </c>
      <c r="D9323" s="0" t="n">
        <v>201960</v>
      </c>
      <c r="E9323" s="0" t="n">
        <v>63.38</v>
      </c>
      <c r="F9323" s="0" t="n">
        <v>23.85</v>
      </c>
      <c r="G9323" s="0" t="n">
        <f aca="false">(F9323-17.37)</f>
        <v>6.48</v>
      </c>
    </row>
    <row r="9324" customFormat="false" ht="12.75" hidden="false" customHeight="false" outlineLevel="0" collapsed="false">
      <c r="A9324" s="5" t="n">
        <v>38253</v>
      </c>
      <c r="B9324" s="4" t="n">
        <v>0.0345138888888889</v>
      </c>
      <c r="C9324" s="2" t="n">
        <f aca="false">(A9324+B9324)</f>
        <v>38253.0345138889</v>
      </c>
      <c r="D9324" s="0" t="n">
        <v>202020</v>
      </c>
      <c r="E9324" s="0" t="n">
        <v>63.38</v>
      </c>
      <c r="F9324" s="0" t="n">
        <v>23.95</v>
      </c>
      <c r="G9324" s="0" t="n">
        <f aca="false">(F9324-17.37)</f>
        <v>6.58</v>
      </c>
    </row>
    <row r="9325" customFormat="false" ht="12.75" hidden="false" customHeight="false" outlineLevel="0" collapsed="false">
      <c r="A9325" s="5" t="n">
        <v>38253</v>
      </c>
      <c r="B9325" s="4" t="n">
        <v>0.0352083333333333</v>
      </c>
      <c r="C9325" s="2" t="n">
        <f aca="false">(A9325+B9325)</f>
        <v>38253.0352083333</v>
      </c>
      <c r="D9325" s="0" t="n">
        <v>202080</v>
      </c>
      <c r="E9325" s="0" t="n">
        <v>63.38</v>
      </c>
      <c r="F9325" s="0" t="n">
        <v>24.029</v>
      </c>
      <c r="G9325" s="0" t="n">
        <f aca="false">(F9325-17.37)</f>
        <v>6.659</v>
      </c>
    </row>
    <row r="9326" customFormat="false" ht="12.75" hidden="false" customHeight="false" outlineLevel="0" collapsed="false">
      <c r="A9326" s="5" t="n">
        <v>38253</v>
      </c>
      <c r="B9326" s="4" t="n">
        <v>0.0359027777777778</v>
      </c>
      <c r="C9326" s="2" t="n">
        <f aca="false">(A9326+B9326)</f>
        <v>38253.0359027778</v>
      </c>
      <c r="D9326" s="0" t="n">
        <v>202140</v>
      </c>
      <c r="E9326" s="0" t="n">
        <v>63.38</v>
      </c>
      <c r="F9326" s="0" t="n">
        <v>24.009</v>
      </c>
      <c r="G9326" s="0" t="n">
        <f aca="false">(F9326-17.37)</f>
        <v>6.639</v>
      </c>
    </row>
    <row r="9327" customFormat="false" ht="12.75" hidden="false" customHeight="false" outlineLevel="0" collapsed="false">
      <c r="A9327" s="5" t="n">
        <v>38253</v>
      </c>
      <c r="B9327" s="4" t="n">
        <v>0.0365972222222222</v>
      </c>
      <c r="C9327" s="2" t="n">
        <f aca="false">(A9327+B9327)</f>
        <v>38253.0365972222</v>
      </c>
      <c r="D9327" s="0" t="n">
        <v>202200</v>
      </c>
      <c r="E9327" s="0" t="n">
        <v>63.38</v>
      </c>
      <c r="F9327" s="0" t="n">
        <v>23.984</v>
      </c>
      <c r="G9327" s="0" t="n">
        <f aca="false">(F9327-17.37)</f>
        <v>6.614</v>
      </c>
    </row>
    <row r="9328" customFormat="false" ht="12.75" hidden="false" customHeight="false" outlineLevel="0" collapsed="false">
      <c r="A9328" s="5" t="n">
        <v>38253</v>
      </c>
      <c r="B9328" s="4" t="n">
        <v>0.0372916666666667</v>
      </c>
      <c r="C9328" s="2" t="n">
        <f aca="false">(A9328+B9328)</f>
        <v>38253.0372916667</v>
      </c>
      <c r="D9328" s="0" t="n">
        <v>202260</v>
      </c>
      <c r="E9328" s="0" t="n">
        <v>63.38</v>
      </c>
      <c r="F9328" s="0" t="n">
        <v>24.02</v>
      </c>
      <c r="G9328" s="0" t="n">
        <f aca="false">(F9328-17.37)</f>
        <v>6.65</v>
      </c>
    </row>
    <row r="9329" customFormat="false" ht="12.75" hidden="false" customHeight="false" outlineLevel="0" collapsed="false">
      <c r="A9329" s="5" t="n">
        <v>38253</v>
      </c>
      <c r="B9329" s="4" t="n">
        <v>0.0379861111111111</v>
      </c>
      <c r="C9329" s="2" t="n">
        <f aca="false">(A9329+B9329)</f>
        <v>38253.0379861111</v>
      </c>
      <c r="D9329" s="0" t="n">
        <v>202320</v>
      </c>
      <c r="E9329" s="0" t="n">
        <v>63.38</v>
      </c>
      <c r="F9329" s="0" t="n">
        <v>24.116</v>
      </c>
      <c r="G9329" s="0" t="n">
        <f aca="false">(F9329-17.37)</f>
        <v>6.746</v>
      </c>
    </row>
    <row r="9330" customFormat="false" ht="12.75" hidden="false" customHeight="false" outlineLevel="0" collapsed="false">
      <c r="A9330" s="5" t="n">
        <v>38253</v>
      </c>
      <c r="B9330" s="4" t="n">
        <v>0.0386805555555556</v>
      </c>
      <c r="C9330" s="2" t="n">
        <f aca="false">(A9330+B9330)</f>
        <v>38253.0386805556</v>
      </c>
      <c r="D9330" s="0" t="n">
        <v>202380</v>
      </c>
      <c r="E9330" s="0" t="n">
        <v>63.38</v>
      </c>
      <c r="F9330" s="0" t="n">
        <v>24.128</v>
      </c>
      <c r="G9330" s="0" t="n">
        <f aca="false">(F9330-17.37)</f>
        <v>6.758</v>
      </c>
    </row>
    <row r="9331" customFormat="false" ht="12.75" hidden="false" customHeight="false" outlineLevel="0" collapsed="false">
      <c r="A9331" s="5" t="n">
        <v>38253</v>
      </c>
      <c r="B9331" s="4" t="n">
        <v>0.039375</v>
      </c>
      <c r="C9331" s="2" t="n">
        <f aca="false">(A9331+B9331)</f>
        <v>38253.039375</v>
      </c>
      <c r="D9331" s="0" t="n">
        <v>202440</v>
      </c>
      <c r="E9331" s="0" t="n">
        <v>63.38</v>
      </c>
      <c r="F9331" s="0" t="n">
        <v>24.101</v>
      </c>
      <c r="G9331" s="0" t="n">
        <f aca="false">(F9331-17.37)</f>
        <v>6.731</v>
      </c>
    </row>
    <row r="9332" customFormat="false" ht="12.75" hidden="false" customHeight="false" outlineLevel="0" collapsed="false">
      <c r="A9332" s="5" t="n">
        <v>38253</v>
      </c>
      <c r="B9332" s="4" t="n">
        <v>0.0400694444444444</v>
      </c>
      <c r="C9332" s="2" t="n">
        <f aca="false">(A9332+B9332)</f>
        <v>38253.0400694445</v>
      </c>
      <c r="D9332" s="0" t="n">
        <v>202500</v>
      </c>
      <c r="E9332" s="0" t="n">
        <v>63.38</v>
      </c>
      <c r="F9332" s="0" t="n">
        <v>24.131</v>
      </c>
      <c r="G9332" s="0" t="n">
        <f aca="false">(F9332-17.37)</f>
        <v>6.761</v>
      </c>
    </row>
    <row r="9333" customFormat="false" ht="12.75" hidden="false" customHeight="false" outlineLevel="0" collapsed="false">
      <c r="A9333" s="5" t="n">
        <v>38253</v>
      </c>
      <c r="B9333" s="4" t="n">
        <v>0.0407638888888889</v>
      </c>
      <c r="C9333" s="2" t="n">
        <f aca="false">(A9333+B9333)</f>
        <v>38253.0407638889</v>
      </c>
      <c r="D9333" s="0" t="n">
        <v>202560</v>
      </c>
      <c r="E9333" s="0" t="n">
        <v>63.38</v>
      </c>
      <c r="F9333" s="0" t="n">
        <v>24.186</v>
      </c>
      <c r="G9333" s="0" t="n">
        <f aca="false">(F9333-17.37)</f>
        <v>6.816</v>
      </c>
    </row>
    <row r="9334" customFormat="false" ht="12.75" hidden="false" customHeight="false" outlineLevel="0" collapsed="false">
      <c r="A9334" s="5" t="n">
        <v>38253</v>
      </c>
      <c r="B9334" s="4" t="n">
        <v>0.0414583333333333</v>
      </c>
      <c r="C9334" s="2" t="n">
        <f aca="false">(A9334+B9334)</f>
        <v>38253.0414583333</v>
      </c>
      <c r="D9334" s="0" t="n">
        <v>202620</v>
      </c>
      <c r="E9334" s="0" t="n">
        <v>63.38</v>
      </c>
      <c r="F9334" s="0" t="n">
        <v>24.218</v>
      </c>
      <c r="G9334" s="0" t="n">
        <f aca="false">(F9334-17.37)</f>
        <v>6.848</v>
      </c>
    </row>
    <row r="9335" customFormat="false" ht="12.75" hidden="false" customHeight="false" outlineLevel="0" collapsed="false">
      <c r="A9335" s="5" t="n">
        <v>38253</v>
      </c>
      <c r="B9335" s="4" t="n">
        <v>0.0421527777777778</v>
      </c>
      <c r="C9335" s="2" t="n">
        <f aca="false">(A9335+B9335)</f>
        <v>38253.0421527778</v>
      </c>
      <c r="D9335" s="0" t="n">
        <v>202680</v>
      </c>
      <c r="E9335" s="0" t="n">
        <v>63.38</v>
      </c>
      <c r="F9335" s="0" t="n">
        <v>24.214</v>
      </c>
      <c r="G9335" s="0" t="n">
        <f aca="false">(F9335-17.37)</f>
        <v>6.844</v>
      </c>
    </row>
    <row r="9336" customFormat="false" ht="12.75" hidden="false" customHeight="false" outlineLevel="0" collapsed="false">
      <c r="A9336" s="5" t="n">
        <v>38253</v>
      </c>
      <c r="B9336" s="4" t="n">
        <v>0.0428472222222222</v>
      </c>
      <c r="C9336" s="2" t="n">
        <f aca="false">(A9336+B9336)</f>
        <v>38253.0428472222</v>
      </c>
      <c r="D9336" s="0" t="n">
        <v>202740</v>
      </c>
      <c r="E9336" s="0" t="n">
        <v>63.38</v>
      </c>
      <c r="F9336" s="0" t="n">
        <v>24.228</v>
      </c>
      <c r="G9336" s="0" t="n">
        <f aca="false">(F9336-17.37)</f>
        <v>6.858</v>
      </c>
    </row>
    <row r="9337" customFormat="false" ht="12.75" hidden="false" customHeight="false" outlineLevel="0" collapsed="false">
      <c r="A9337" s="5" t="n">
        <v>38253</v>
      </c>
      <c r="B9337" s="4" t="n">
        <v>0.0435416666666667</v>
      </c>
      <c r="C9337" s="2" t="n">
        <f aca="false">(A9337+B9337)</f>
        <v>38253.0435416667</v>
      </c>
      <c r="D9337" s="0" t="n">
        <v>202800</v>
      </c>
      <c r="E9337" s="0" t="n">
        <v>63.38</v>
      </c>
      <c r="F9337" s="0" t="n">
        <v>24.285</v>
      </c>
      <c r="G9337" s="0" t="n">
        <f aca="false">(F9337-17.37)</f>
        <v>6.915</v>
      </c>
    </row>
    <row r="9338" customFormat="false" ht="12.75" hidden="false" customHeight="false" outlineLevel="0" collapsed="false">
      <c r="A9338" s="5" t="n">
        <v>38253</v>
      </c>
      <c r="B9338" s="4" t="n">
        <v>0.0442361111111111</v>
      </c>
      <c r="C9338" s="2" t="n">
        <f aca="false">(A9338+B9338)</f>
        <v>38253.0442361111</v>
      </c>
      <c r="D9338" s="0" t="n">
        <v>202860</v>
      </c>
      <c r="E9338" s="0" t="n">
        <v>63.38</v>
      </c>
      <c r="F9338" s="0" t="n">
        <v>24.308</v>
      </c>
      <c r="G9338" s="0" t="n">
        <f aca="false">(F9338-17.37)</f>
        <v>6.938</v>
      </c>
    </row>
    <row r="9339" customFormat="false" ht="12.75" hidden="false" customHeight="false" outlineLevel="0" collapsed="false">
      <c r="A9339" s="5" t="n">
        <v>38253</v>
      </c>
      <c r="B9339" s="4" t="n">
        <v>0.0449305555555556</v>
      </c>
      <c r="C9339" s="2" t="n">
        <f aca="false">(A9339+B9339)</f>
        <v>38253.0449305556</v>
      </c>
      <c r="D9339" s="0" t="n">
        <v>202920</v>
      </c>
      <c r="E9339" s="0" t="n">
        <v>63.38</v>
      </c>
      <c r="F9339" s="0" t="n">
        <v>24.305</v>
      </c>
      <c r="G9339" s="0" t="n">
        <f aca="false">(F9339-17.37)</f>
        <v>6.935</v>
      </c>
    </row>
    <row r="9340" customFormat="false" ht="12.75" hidden="false" customHeight="false" outlineLevel="0" collapsed="false">
      <c r="A9340" s="5" t="n">
        <v>38253</v>
      </c>
      <c r="B9340" s="4" t="n">
        <v>0.045625</v>
      </c>
      <c r="C9340" s="2" t="n">
        <f aca="false">(A9340+B9340)</f>
        <v>38253.045625</v>
      </c>
      <c r="D9340" s="0" t="n">
        <v>202980</v>
      </c>
      <c r="E9340" s="0" t="n">
        <v>63.38</v>
      </c>
      <c r="F9340" s="0" t="n">
        <v>24.315</v>
      </c>
      <c r="G9340" s="0" t="n">
        <f aca="false">(F9340-17.37)</f>
        <v>6.945</v>
      </c>
    </row>
    <row r="9341" customFormat="false" ht="12.75" hidden="false" customHeight="false" outlineLevel="0" collapsed="false">
      <c r="A9341" s="5" t="n">
        <v>38253</v>
      </c>
      <c r="B9341" s="4" t="n">
        <v>0.0463194444444444</v>
      </c>
      <c r="C9341" s="2" t="n">
        <f aca="false">(A9341+B9341)</f>
        <v>38253.0463194444</v>
      </c>
      <c r="D9341" s="0" t="n">
        <v>203040</v>
      </c>
      <c r="E9341" s="0" t="n">
        <v>63.38</v>
      </c>
      <c r="F9341" s="0" t="n">
        <v>24.351</v>
      </c>
      <c r="G9341" s="0" t="n">
        <f aca="false">(F9341-17.37)</f>
        <v>6.981</v>
      </c>
    </row>
    <row r="9342" customFormat="false" ht="12.75" hidden="false" customHeight="false" outlineLevel="0" collapsed="false">
      <c r="A9342" s="5" t="n">
        <v>38253</v>
      </c>
      <c r="B9342" s="4" t="n">
        <v>0.0470138888888889</v>
      </c>
      <c r="C9342" s="2" t="n">
        <f aca="false">(A9342+B9342)</f>
        <v>38253.0470138889</v>
      </c>
      <c r="D9342" s="0" t="n">
        <v>203100</v>
      </c>
      <c r="E9342" s="0" t="n">
        <v>63.38</v>
      </c>
      <c r="F9342" s="0" t="n">
        <v>24.39</v>
      </c>
      <c r="G9342" s="0" t="n">
        <f aca="false">(F9342-17.37)</f>
        <v>7.02</v>
      </c>
    </row>
    <row r="9343" customFormat="false" ht="12.75" hidden="false" customHeight="false" outlineLevel="0" collapsed="false">
      <c r="A9343" s="5" t="n">
        <v>38253</v>
      </c>
      <c r="B9343" s="4" t="n">
        <v>0.0477083333333333</v>
      </c>
      <c r="C9343" s="2" t="n">
        <f aca="false">(A9343+B9343)</f>
        <v>38253.0477083333</v>
      </c>
      <c r="D9343" s="0" t="n">
        <v>203160</v>
      </c>
      <c r="E9343" s="0" t="n">
        <v>63.38</v>
      </c>
      <c r="F9343" s="0" t="n">
        <v>24.397</v>
      </c>
      <c r="G9343" s="0" t="n">
        <f aca="false">(F9343-17.37)</f>
        <v>7.027</v>
      </c>
    </row>
    <row r="9344" customFormat="false" ht="12.75" hidden="false" customHeight="false" outlineLevel="0" collapsed="false">
      <c r="A9344" s="5" t="n">
        <v>38253</v>
      </c>
      <c r="B9344" s="4" t="n">
        <v>0.0484027777777778</v>
      </c>
      <c r="C9344" s="2" t="n">
        <f aca="false">(A9344+B9344)</f>
        <v>38253.0484027778</v>
      </c>
      <c r="D9344" s="0" t="n">
        <v>203220</v>
      </c>
      <c r="E9344" s="0" t="n">
        <v>63.38</v>
      </c>
      <c r="F9344" s="0" t="n">
        <v>24.416</v>
      </c>
      <c r="G9344" s="0" t="n">
        <f aca="false">(F9344-17.37)</f>
        <v>7.046</v>
      </c>
    </row>
    <row r="9345" customFormat="false" ht="12.75" hidden="false" customHeight="false" outlineLevel="0" collapsed="false">
      <c r="A9345" s="5" t="n">
        <v>38253</v>
      </c>
      <c r="B9345" s="4" t="n">
        <v>0.0490972222222222</v>
      </c>
      <c r="C9345" s="2" t="n">
        <f aca="false">(A9345+B9345)</f>
        <v>38253.0490972222</v>
      </c>
      <c r="D9345" s="0" t="n">
        <v>203280</v>
      </c>
      <c r="E9345" s="0" t="n">
        <v>63.38</v>
      </c>
      <c r="F9345" s="0" t="n">
        <v>24.452</v>
      </c>
      <c r="G9345" s="0" t="n">
        <f aca="false">(F9345-17.37)</f>
        <v>7.082</v>
      </c>
    </row>
    <row r="9346" customFormat="false" ht="12.75" hidden="false" customHeight="false" outlineLevel="0" collapsed="false">
      <c r="A9346" s="5" t="n">
        <v>38253</v>
      </c>
      <c r="B9346" s="4" t="n">
        <v>0.0497916666666667</v>
      </c>
      <c r="C9346" s="2" t="n">
        <f aca="false">(A9346+B9346)</f>
        <v>38253.0497916667</v>
      </c>
      <c r="D9346" s="0" t="n">
        <v>203340</v>
      </c>
      <c r="E9346" s="0" t="n">
        <v>63.38</v>
      </c>
      <c r="F9346" s="0" t="n">
        <v>24.483</v>
      </c>
      <c r="G9346" s="0" t="n">
        <f aca="false">(F9346-17.37)</f>
        <v>7.113</v>
      </c>
    </row>
    <row r="9347" customFormat="false" ht="12.75" hidden="false" customHeight="false" outlineLevel="0" collapsed="false">
      <c r="A9347" s="5" t="n">
        <v>38253</v>
      </c>
      <c r="B9347" s="4" t="n">
        <v>0.0504861111111111</v>
      </c>
      <c r="C9347" s="2" t="n">
        <f aca="false">(A9347+B9347)</f>
        <v>38253.0504861111</v>
      </c>
      <c r="D9347" s="0" t="n">
        <v>203400</v>
      </c>
      <c r="E9347" s="0" t="n">
        <v>63.38</v>
      </c>
      <c r="F9347" s="0" t="n">
        <v>24.497</v>
      </c>
      <c r="G9347" s="0" t="n">
        <f aca="false">(F9347-17.37)</f>
        <v>7.127</v>
      </c>
    </row>
    <row r="9348" customFormat="false" ht="12.75" hidden="false" customHeight="false" outlineLevel="0" collapsed="false">
      <c r="A9348" s="5" t="n">
        <v>38253</v>
      </c>
      <c r="B9348" s="4" t="n">
        <v>0.0511805555555556</v>
      </c>
      <c r="C9348" s="2" t="n">
        <f aca="false">(A9348+B9348)</f>
        <v>38253.0511805556</v>
      </c>
      <c r="D9348" s="0" t="n">
        <v>203460</v>
      </c>
      <c r="E9348" s="0" t="n">
        <v>63.38</v>
      </c>
      <c r="F9348" s="0" t="n">
        <v>24.525</v>
      </c>
      <c r="G9348" s="0" t="n">
        <f aca="false">(F9348-17.37)</f>
        <v>7.155</v>
      </c>
    </row>
    <row r="9349" customFormat="false" ht="12.75" hidden="false" customHeight="false" outlineLevel="0" collapsed="false">
      <c r="A9349" s="5" t="n">
        <v>38253</v>
      </c>
      <c r="B9349" s="4" t="n">
        <v>0.051875</v>
      </c>
      <c r="C9349" s="2" t="n">
        <f aca="false">(A9349+B9349)</f>
        <v>38253.051875</v>
      </c>
      <c r="D9349" s="0" t="n">
        <v>203520</v>
      </c>
      <c r="E9349" s="0" t="n">
        <v>63.38</v>
      </c>
      <c r="F9349" s="0" t="n">
        <v>24.555</v>
      </c>
      <c r="G9349" s="0" t="n">
        <f aca="false">(F9349-17.37)</f>
        <v>7.185</v>
      </c>
    </row>
    <row r="9350" customFormat="false" ht="12.75" hidden="false" customHeight="false" outlineLevel="0" collapsed="false">
      <c r="A9350" s="5" t="n">
        <v>38253</v>
      </c>
      <c r="B9350" s="4" t="n">
        <v>0.0525694444444444</v>
      </c>
      <c r="C9350" s="2" t="n">
        <f aca="false">(A9350+B9350)</f>
        <v>38253.0525694444</v>
      </c>
      <c r="D9350" s="0" t="n">
        <v>203580</v>
      </c>
      <c r="E9350" s="0" t="n">
        <v>63.38</v>
      </c>
      <c r="F9350" s="0" t="n">
        <v>24.576</v>
      </c>
      <c r="G9350" s="0" t="n">
        <f aca="false">(F9350-17.37)</f>
        <v>7.206</v>
      </c>
    </row>
    <row r="9351" customFormat="false" ht="12.75" hidden="false" customHeight="false" outlineLevel="0" collapsed="false">
      <c r="A9351" s="5" t="n">
        <v>38253</v>
      </c>
      <c r="B9351" s="4" t="n">
        <v>0.0532638888888889</v>
      </c>
      <c r="C9351" s="2" t="n">
        <f aca="false">(A9351+B9351)</f>
        <v>38253.0532638889</v>
      </c>
      <c r="D9351" s="0" t="n">
        <v>203640</v>
      </c>
      <c r="E9351" s="0" t="n">
        <v>63.38</v>
      </c>
      <c r="F9351" s="0" t="n">
        <v>24.596</v>
      </c>
      <c r="G9351" s="0" t="n">
        <f aca="false">(F9351-17.37)</f>
        <v>7.226</v>
      </c>
    </row>
    <row r="9352" customFormat="false" ht="12.75" hidden="false" customHeight="false" outlineLevel="0" collapsed="false">
      <c r="A9352" s="5" t="n">
        <v>38253</v>
      </c>
      <c r="B9352" s="4" t="n">
        <v>0.0539583333333333</v>
      </c>
      <c r="C9352" s="2" t="n">
        <f aca="false">(A9352+B9352)</f>
        <v>38253.0539583333</v>
      </c>
      <c r="D9352" s="0" t="n">
        <v>203700</v>
      </c>
      <c r="E9352" s="0" t="n">
        <v>63.38</v>
      </c>
      <c r="F9352" s="0" t="n">
        <v>24.627</v>
      </c>
      <c r="G9352" s="0" t="n">
        <f aca="false">(F9352-17.37)</f>
        <v>7.257</v>
      </c>
    </row>
    <row r="9353" customFormat="false" ht="12.75" hidden="false" customHeight="false" outlineLevel="0" collapsed="false">
      <c r="A9353" s="5" t="n">
        <v>38253</v>
      </c>
      <c r="B9353" s="4" t="n">
        <v>0.0546527777777778</v>
      </c>
      <c r="C9353" s="2" t="n">
        <f aca="false">(A9353+B9353)</f>
        <v>38253.0546527778</v>
      </c>
      <c r="D9353" s="0" t="n">
        <v>203760</v>
      </c>
      <c r="E9353" s="0" t="n">
        <v>63.38</v>
      </c>
      <c r="F9353" s="0" t="n">
        <v>24.646</v>
      </c>
      <c r="G9353" s="0" t="n">
        <f aca="false">(F9353-17.37)</f>
        <v>7.276</v>
      </c>
    </row>
    <row r="9354" customFormat="false" ht="12.75" hidden="false" customHeight="false" outlineLevel="0" collapsed="false">
      <c r="A9354" s="5" t="n">
        <v>38253</v>
      </c>
      <c r="B9354" s="4" t="n">
        <v>0.0553472222222222</v>
      </c>
      <c r="C9354" s="2" t="n">
        <f aca="false">(A9354+B9354)</f>
        <v>38253.0553472222</v>
      </c>
      <c r="D9354" s="0" t="n">
        <v>203820</v>
      </c>
      <c r="E9354" s="0" t="n">
        <v>63.36</v>
      </c>
      <c r="F9354" s="0" t="n">
        <v>24.668</v>
      </c>
      <c r="G9354" s="0" t="n">
        <f aca="false">(F9354-17.37)</f>
        <v>7.298</v>
      </c>
    </row>
    <row r="9355" customFormat="false" ht="12.75" hidden="false" customHeight="false" outlineLevel="0" collapsed="false">
      <c r="A9355" s="5" t="n">
        <v>38253</v>
      </c>
      <c r="B9355" s="4" t="n">
        <v>0.0560416666666667</v>
      </c>
      <c r="C9355" s="2" t="n">
        <f aca="false">(A9355+B9355)</f>
        <v>38253.0560416667</v>
      </c>
      <c r="D9355" s="0" t="n">
        <v>203880</v>
      </c>
      <c r="E9355" s="0" t="n">
        <v>63.36</v>
      </c>
      <c r="F9355" s="0" t="n">
        <v>24.707</v>
      </c>
      <c r="G9355" s="0" t="n">
        <f aca="false">(F9355-17.37)</f>
        <v>7.337</v>
      </c>
    </row>
    <row r="9356" customFormat="false" ht="12.75" hidden="false" customHeight="false" outlineLevel="0" collapsed="false">
      <c r="A9356" s="5" t="n">
        <v>38253</v>
      </c>
      <c r="B9356" s="4" t="n">
        <v>0.0567361111111111</v>
      </c>
      <c r="C9356" s="2" t="n">
        <f aca="false">(A9356+B9356)</f>
        <v>38253.0567361111</v>
      </c>
      <c r="D9356" s="0" t="n">
        <v>203940</v>
      </c>
      <c r="E9356" s="0" t="n">
        <v>63.36</v>
      </c>
      <c r="F9356" s="0" t="n">
        <v>24.742</v>
      </c>
      <c r="G9356" s="0" t="n">
        <f aca="false">(F9356-17.37)</f>
        <v>7.372</v>
      </c>
    </row>
    <row r="9357" customFormat="false" ht="12.75" hidden="false" customHeight="false" outlineLevel="0" collapsed="false">
      <c r="A9357" s="5" t="n">
        <v>38253</v>
      </c>
      <c r="B9357" s="4" t="n">
        <v>0.0574305555555556</v>
      </c>
      <c r="C9357" s="2" t="n">
        <f aca="false">(A9357+B9357)</f>
        <v>38253.0574305556</v>
      </c>
      <c r="D9357" s="0" t="n">
        <v>204000</v>
      </c>
      <c r="E9357" s="0" t="n">
        <v>63.36</v>
      </c>
      <c r="F9357" s="0" t="n">
        <v>24.75</v>
      </c>
      <c r="G9357" s="0" t="n">
        <f aca="false">(F9357-17.37)</f>
        <v>7.38</v>
      </c>
    </row>
    <row r="9358" customFormat="false" ht="12.75" hidden="false" customHeight="false" outlineLevel="0" collapsed="false">
      <c r="A9358" s="5" t="n">
        <v>38253</v>
      </c>
      <c r="B9358" s="4" t="n">
        <v>0.058125</v>
      </c>
      <c r="C9358" s="2" t="n">
        <f aca="false">(A9358+B9358)</f>
        <v>38253.058125</v>
      </c>
      <c r="D9358" s="0" t="n">
        <v>204060</v>
      </c>
      <c r="E9358" s="0" t="n">
        <v>63.36</v>
      </c>
      <c r="F9358" s="0" t="n">
        <v>24.761</v>
      </c>
      <c r="G9358" s="0" t="n">
        <f aca="false">(F9358-17.37)</f>
        <v>7.391</v>
      </c>
    </row>
    <row r="9359" customFormat="false" ht="12.75" hidden="false" customHeight="false" outlineLevel="0" collapsed="false">
      <c r="A9359" s="5" t="n">
        <v>38253</v>
      </c>
      <c r="B9359" s="4" t="n">
        <v>0.0588194444444444</v>
      </c>
      <c r="C9359" s="2" t="n">
        <f aca="false">(A9359+B9359)</f>
        <v>38253.0588194444</v>
      </c>
      <c r="D9359" s="0" t="n">
        <v>204120</v>
      </c>
      <c r="E9359" s="0" t="n">
        <v>63.36</v>
      </c>
      <c r="F9359" s="0" t="n">
        <v>24.794</v>
      </c>
      <c r="G9359" s="0" t="n">
        <f aca="false">(F9359-17.37)</f>
        <v>7.424</v>
      </c>
    </row>
    <row r="9360" customFormat="false" ht="12.75" hidden="false" customHeight="false" outlineLevel="0" collapsed="false">
      <c r="A9360" s="5" t="n">
        <v>38253</v>
      </c>
      <c r="B9360" s="4" t="n">
        <v>0.0595138888888889</v>
      </c>
      <c r="C9360" s="2" t="n">
        <f aca="false">(A9360+B9360)</f>
        <v>38253.0595138889</v>
      </c>
      <c r="D9360" s="0" t="n">
        <v>204180</v>
      </c>
      <c r="E9360" s="0" t="n">
        <v>63.33</v>
      </c>
      <c r="F9360" s="0" t="n">
        <v>24.828</v>
      </c>
      <c r="G9360" s="0" t="n">
        <f aca="false">(F9360-17.37)</f>
        <v>7.458</v>
      </c>
    </row>
    <row r="9361" customFormat="false" ht="12.75" hidden="false" customHeight="false" outlineLevel="0" collapsed="false">
      <c r="A9361" s="5" t="n">
        <v>38253</v>
      </c>
      <c r="B9361" s="4" t="n">
        <v>0.0602083333333333</v>
      </c>
      <c r="C9361" s="2" t="n">
        <f aca="false">(A9361+B9361)</f>
        <v>38253.0602083333</v>
      </c>
      <c r="D9361" s="0" t="n">
        <v>204240</v>
      </c>
      <c r="E9361" s="0" t="n">
        <v>63.33</v>
      </c>
      <c r="F9361" s="0" t="n">
        <v>24.838</v>
      </c>
      <c r="G9361" s="0" t="n">
        <f aca="false">(F9361-17.37)</f>
        <v>7.468</v>
      </c>
    </row>
    <row r="9362" customFormat="false" ht="12.75" hidden="false" customHeight="false" outlineLevel="0" collapsed="false">
      <c r="A9362" s="5" t="n">
        <v>38253</v>
      </c>
      <c r="B9362" s="4" t="n">
        <v>0.0609027777777778</v>
      </c>
      <c r="C9362" s="2" t="n">
        <f aca="false">(A9362+B9362)</f>
        <v>38253.0609027778</v>
      </c>
      <c r="D9362" s="0" t="n">
        <v>204300</v>
      </c>
      <c r="E9362" s="0" t="n">
        <v>63.31</v>
      </c>
      <c r="F9362" s="0" t="n">
        <v>24.851</v>
      </c>
      <c r="G9362" s="0" t="n">
        <f aca="false">(F9362-17.37)</f>
        <v>7.481</v>
      </c>
    </row>
    <row r="9363" customFormat="false" ht="12.75" hidden="false" customHeight="false" outlineLevel="0" collapsed="false">
      <c r="A9363" s="5" t="n">
        <v>38253</v>
      </c>
      <c r="B9363" s="4" t="n">
        <v>0.0615972222222222</v>
      </c>
      <c r="C9363" s="2" t="n">
        <f aca="false">(A9363+B9363)</f>
        <v>38253.0615972222</v>
      </c>
      <c r="D9363" s="0" t="n">
        <v>204360</v>
      </c>
      <c r="E9363" s="0" t="n">
        <v>63.26</v>
      </c>
      <c r="F9363" s="0" t="n">
        <v>24.885</v>
      </c>
      <c r="G9363" s="0" t="n">
        <f aca="false">(F9363-17.37)</f>
        <v>7.515</v>
      </c>
    </row>
    <row r="9364" customFormat="false" ht="12.75" hidden="false" customHeight="false" outlineLevel="0" collapsed="false">
      <c r="A9364" s="5" t="n">
        <v>38253</v>
      </c>
      <c r="B9364" s="4" t="n">
        <v>0.0622916666666667</v>
      </c>
      <c r="C9364" s="2" t="n">
        <f aca="false">(A9364+B9364)</f>
        <v>38253.0622916667</v>
      </c>
      <c r="D9364" s="0" t="n">
        <v>204420</v>
      </c>
      <c r="E9364" s="0" t="n">
        <v>63.24</v>
      </c>
      <c r="F9364" s="0" t="n">
        <v>24.912</v>
      </c>
      <c r="G9364" s="0" t="n">
        <f aca="false">(F9364-17.37)</f>
        <v>7.542</v>
      </c>
    </row>
    <row r="9365" customFormat="false" ht="12.75" hidden="false" customHeight="false" outlineLevel="0" collapsed="false">
      <c r="A9365" s="5" t="n">
        <v>38253</v>
      </c>
      <c r="B9365" s="4" t="n">
        <v>0.0629861111111111</v>
      </c>
      <c r="C9365" s="2" t="n">
        <f aca="false">(A9365+B9365)</f>
        <v>38253.0629861111</v>
      </c>
      <c r="D9365" s="0" t="n">
        <v>204480</v>
      </c>
      <c r="E9365" s="0" t="n">
        <v>63.22</v>
      </c>
      <c r="F9365" s="0" t="n">
        <v>24.925</v>
      </c>
      <c r="G9365" s="0" t="n">
        <f aca="false">(F9365-17.37)</f>
        <v>7.555</v>
      </c>
    </row>
    <row r="9366" customFormat="false" ht="12.75" hidden="false" customHeight="false" outlineLevel="0" collapsed="false">
      <c r="A9366" s="5" t="n">
        <v>38253</v>
      </c>
      <c r="B9366" s="4" t="n">
        <v>0.0636805555555556</v>
      </c>
      <c r="C9366" s="2" t="n">
        <f aca="false">(A9366+B9366)</f>
        <v>38253.0636805556</v>
      </c>
      <c r="D9366" s="0" t="n">
        <v>204540</v>
      </c>
      <c r="E9366" s="0" t="n">
        <v>63.17</v>
      </c>
      <c r="F9366" s="0" t="n">
        <v>24.941</v>
      </c>
      <c r="G9366" s="0" t="n">
        <f aca="false">(F9366-17.37)</f>
        <v>7.571</v>
      </c>
    </row>
    <row r="9367" customFormat="false" ht="12.75" hidden="false" customHeight="false" outlineLevel="0" collapsed="false">
      <c r="A9367" s="5" t="n">
        <v>38253</v>
      </c>
      <c r="B9367" s="4" t="n">
        <v>0.064375</v>
      </c>
      <c r="C9367" s="2" t="n">
        <f aca="false">(A9367+B9367)</f>
        <v>38253.064375</v>
      </c>
      <c r="D9367" s="0" t="n">
        <v>204600</v>
      </c>
      <c r="E9367" s="0" t="n">
        <v>63.17</v>
      </c>
      <c r="F9367" s="0" t="n">
        <v>24.965</v>
      </c>
      <c r="G9367" s="0" t="n">
        <f aca="false">(F9367-17.37)</f>
        <v>7.595</v>
      </c>
    </row>
    <row r="9368" customFormat="false" ht="12.75" hidden="false" customHeight="false" outlineLevel="0" collapsed="false">
      <c r="A9368" s="5" t="n">
        <v>38253</v>
      </c>
      <c r="B9368" s="4" t="n">
        <v>0.0650694444444444</v>
      </c>
      <c r="C9368" s="2" t="n">
        <f aca="false">(A9368+B9368)</f>
        <v>38253.0650694444</v>
      </c>
      <c r="D9368" s="0" t="n">
        <v>204660</v>
      </c>
      <c r="E9368" s="0" t="n">
        <v>63.17</v>
      </c>
      <c r="F9368" s="0" t="n">
        <v>25.007</v>
      </c>
      <c r="G9368" s="0" t="n">
        <f aca="false">(F9368-17.37)</f>
        <v>7.637</v>
      </c>
    </row>
    <row r="9369" customFormat="false" ht="12.75" hidden="false" customHeight="false" outlineLevel="0" collapsed="false">
      <c r="A9369" s="5" t="n">
        <v>38253</v>
      </c>
      <c r="B9369" s="4" t="n">
        <v>0.0657638888888889</v>
      </c>
      <c r="C9369" s="2" t="n">
        <f aca="false">(A9369+B9369)</f>
        <v>38253.0657638889</v>
      </c>
      <c r="D9369" s="0" t="n">
        <v>204720</v>
      </c>
      <c r="E9369" s="0" t="n">
        <v>63.15</v>
      </c>
      <c r="F9369" s="0" t="n">
        <v>25.041</v>
      </c>
      <c r="G9369" s="0" t="n">
        <f aca="false">(F9369-17.37)</f>
        <v>7.671</v>
      </c>
    </row>
    <row r="9370" customFormat="false" ht="12.75" hidden="false" customHeight="false" outlineLevel="0" collapsed="false">
      <c r="A9370" s="5" t="n">
        <v>38253</v>
      </c>
      <c r="B9370" s="4" t="n">
        <v>0.0664583333333333</v>
      </c>
      <c r="C9370" s="2" t="n">
        <f aca="false">(A9370+B9370)</f>
        <v>38253.0664583333</v>
      </c>
      <c r="D9370" s="0" t="n">
        <v>204780</v>
      </c>
      <c r="E9370" s="0" t="n">
        <v>63.13</v>
      </c>
      <c r="F9370" s="0" t="n">
        <v>25.036</v>
      </c>
      <c r="G9370" s="0" t="n">
        <f aca="false">(F9370-17.37)</f>
        <v>7.666</v>
      </c>
    </row>
    <row r="9371" customFormat="false" ht="12.75" hidden="false" customHeight="false" outlineLevel="0" collapsed="false">
      <c r="A9371" s="5" t="n">
        <v>38253</v>
      </c>
      <c r="B9371" s="4" t="n">
        <v>0.0671527777777778</v>
      </c>
      <c r="C9371" s="2" t="n">
        <f aca="false">(A9371+B9371)</f>
        <v>38253.0671527778</v>
      </c>
      <c r="D9371" s="0" t="n">
        <v>204840</v>
      </c>
      <c r="E9371" s="0" t="n">
        <v>63.15</v>
      </c>
      <c r="F9371" s="0" t="n">
        <v>25.03</v>
      </c>
      <c r="G9371" s="0" t="n">
        <f aca="false">(F9371-17.37)</f>
        <v>7.66</v>
      </c>
    </row>
    <row r="9372" customFormat="false" ht="12.75" hidden="false" customHeight="false" outlineLevel="0" collapsed="false">
      <c r="A9372" s="5" t="n">
        <v>38253</v>
      </c>
      <c r="B9372" s="4" t="n">
        <v>0.0678472222222222</v>
      </c>
      <c r="C9372" s="2" t="n">
        <f aca="false">(A9372+B9372)</f>
        <v>38253.0678472222</v>
      </c>
      <c r="D9372" s="0" t="n">
        <v>204900</v>
      </c>
      <c r="E9372" s="0" t="n">
        <v>63.15</v>
      </c>
      <c r="F9372" s="0" t="n">
        <v>25.069</v>
      </c>
      <c r="G9372" s="0" t="n">
        <f aca="false">(F9372-17.37)</f>
        <v>7.699</v>
      </c>
    </row>
    <row r="9373" customFormat="false" ht="12.75" hidden="false" customHeight="false" outlineLevel="0" collapsed="false">
      <c r="A9373" s="5" t="n">
        <v>38253</v>
      </c>
      <c r="B9373" s="4" t="n">
        <v>0.0685416666666667</v>
      </c>
      <c r="C9373" s="2" t="n">
        <f aca="false">(A9373+B9373)</f>
        <v>38253.0685416667</v>
      </c>
      <c r="D9373" s="0" t="n">
        <v>204960</v>
      </c>
      <c r="E9373" s="0" t="n">
        <v>63.13</v>
      </c>
      <c r="F9373" s="0" t="n">
        <v>25.115</v>
      </c>
      <c r="G9373" s="0" t="n">
        <f aca="false">(F9373-17.37)</f>
        <v>7.745</v>
      </c>
    </row>
    <row r="9374" customFormat="false" ht="12.75" hidden="false" customHeight="false" outlineLevel="0" collapsed="false">
      <c r="A9374" s="5" t="n">
        <v>38253</v>
      </c>
      <c r="B9374" s="4" t="n">
        <v>0.0692361111111111</v>
      </c>
      <c r="C9374" s="2" t="n">
        <f aca="false">(A9374+B9374)</f>
        <v>38253.0692361111</v>
      </c>
      <c r="D9374" s="0" t="n">
        <v>205020</v>
      </c>
      <c r="E9374" s="0" t="n">
        <v>63.11</v>
      </c>
      <c r="F9374" s="0" t="n">
        <v>25.139</v>
      </c>
      <c r="G9374" s="0" t="n">
        <f aca="false">(F9374-17.37)</f>
        <v>7.769</v>
      </c>
    </row>
    <row r="9375" customFormat="false" ht="12.75" hidden="false" customHeight="false" outlineLevel="0" collapsed="false">
      <c r="A9375" s="5" t="n">
        <v>38253</v>
      </c>
      <c r="B9375" s="4" t="n">
        <v>0.0699305555555556</v>
      </c>
      <c r="C9375" s="2" t="n">
        <f aca="false">(A9375+B9375)</f>
        <v>38253.0699305556</v>
      </c>
      <c r="D9375" s="0" t="n">
        <v>205080</v>
      </c>
      <c r="E9375" s="0" t="n">
        <v>63.04</v>
      </c>
      <c r="F9375" s="0" t="n">
        <v>25.128</v>
      </c>
      <c r="G9375" s="0" t="n">
        <f aca="false">(F9375-17.37)</f>
        <v>7.758</v>
      </c>
    </row>
    <row r="9376" customFormat="false" ht="12.75" hidden="false" customHeight="false" outlineLevel="0" collapsed="false">
      <c r="A9376" s="5" t="n">
        <v>38253</v>
      </c>
      <c r="B9376" s="4" t="n">
        <v>0.070625</v>
      </c>
      <c r="C9376" s="2" t="n">
        <f aca="false">(A9376+B9376)</f>
        <v>38253.070625</v>
      </c>
      <c r="D9376" s="0" t="n">
        <v>205140</v>
      </c>
      <c r="E9376" s="0" t="n">
        <v>63.02</v>
      </c>
      <c r="F9376" s="0" t="n">
        <v>25.14</v>
      </c>
      <c r="G9376" s="0" t="n">
        <f aca="false">(F9376-17.37)</f>
        <v>7.77</v>
      </c>
    </row>
    <row r="9377" customFormat="false" ht="12.75" hidden="false" customHeight="false" outlineLevel="0" collapsed="false">
      <c r="A9377" s="5" t="n">
        <v>38253</v>
      </c>
      <c r="B9377" s="4" t="n">
        <v>0.0713194444444445</v>
      </c>
      <c r="C9377" s="2" t="n">
        <f aca="false">(A9377+B9377)</f>
        <v>38253.0713194445</v>
      </c>
      <c r="D9377" s="0" t="n">
        <v>205200</v>
      </c>
      <c r="E9377" s="0" t="n">
        <v>62.97</v>
      </c>
      <c r="F9377" s="0" t="n">
        <v>25.177</v>
      </c>
      <c r="G9377" s="0" t="n">
        <f aca="false">(F9377-17.37)</f>
        <v>7.807</v>
      </c>
    </row>
    <row r="9378" customFormat="false" ht="12.75" hidden="false" customHeight="false" outlineLevel="0" collapsed="false">
      <c r="A9378" s="5" t="n">
        <v>38253</v>
      </c>
      <c r="B9378" s="4" t="n">
        <v>0.0720138888888889</v>
      </c>
      <c r="C9378" s="2" t="n">
        <f aca="false">(A9378+B9378)</f>
        <v>38253.0720138889</v>
      </c>
      <c r="D9378" s="0" t="n">
        <v>205260</v>
      </c>
      <c r="E9378" s="0" t="n">
        <v>62.88</v>
      </c>
      <c r="F9378" s="0" t="n">
        <v>25.204</v>
      </c>
      <c r="G9378" s="0" t="n">
        <f aca="false">(F9378-17.37)</f>
        <v>7.834</v>
      </c>
    </row>
    <row r="9379" customFormat="false" ht="12.75" hidden="false" customHeight="false" outlineLevel="0" collapsed="false">
      <c r="A9379" s="5" t="n">
        <v>38253</v>
      </c>
      <c r="B9379" s="4" t="n">
        <v>0.0727083333333333</v>
      </c>
      <c r="C9379" s="2" t="n">
        <f aca="false">(A9379+B9379)</f>
        <v>38253.0727083333</v>
      </c>
      <c r="D9379" s="0" t="n">
        <v>205320</v>
      </c>
      <c r="E9379" s="0" t="n">
        <v>62.77</v>
      </c>
      <c r="F9379" s="0" t="n">
        <v>25.216</v>
      </c>
      <c r="G9379" s="0" t="n">
        <f aca="false">(F9379-17.37)</f>
        <v>7.846</v>
      </c>
    </row>
    <row r="9380" customFormat="false" ht="12.75" hidden="false" customHeight="false" outlineLevel="0" collapsed="false">
      <c r="A9380" s="5" t="n">
        <v>38253</v>
      </c>
      <c r="B9380" s="4" t="n">
        <v>0.0734027777777778</v>
      </c>
      <c r="C9380" s="2" t="n">
        <f aca="false">(A9380+B9380)</f>
        <v>38253.0734027778</v>
      </c>
      <c r="D9380" s="0" t="n">
        <v>205380</v>
      </c>
      <c r="E9380" s="0" t="n">
        <v>62.7</v>
      </c>
      <c r="F9380" s="0" t="n">
        <v>25.228</v>
      </c>
      <c r="G9380" s="0" t="n">
        <f aca="false">(F9380-17.37)</f>
        <v>7.858</v>
      </c>
    </row>
    <row r="9381" customFormat="false" ht="12.75" hidden="false" customHeight="false" outlineLevel="0" collapsed="false">
      <c r="A9381" s="5" t="n">
        <v>38253</v>
      </c>
      <c r="B9381" s="4" t="n">
        <v>0.0740972222222222</v>
      </c>
      <c r="C9381" s="2" t="n">
        <f aca="false">(A9381+B9381)</f>
        <v>38253.0740972222</v>
      </c>
      <c r="D9381" s="0" t="n">
        <v>205440</v>
      </c>
      <c r="E9381" s="0" t="n">
        <v>62.59</v>
      </c>
      <c r="F9381" s="0" t="n">
        <v>25.265</v>
      </c>
      <c r="G9381" s="0" t="n">
        <f aca="false">(F9381-17.37)</f>
        <v>7.895</v>
      </c>
    </row>
    <row r="9382" customFormat="false" ht="12.75" hidden="false" customHeight="false" outlineLevel="0" collapsed="false">
      <c r="A9382" s="5" t="n">
        <v>38253</v>
      </c>
      <c r="B9382" s="4" t="n">
        <v>0.0747916666666667</v>
      </c>
      <c r="C9382" s="2" t="n">
        <f aca="false">(A9382+B9382)</f>
        <v>38253.0747916667</v>
      </c>
      <c r="D9382" s="0" t="n">
        <v>205500</v>
      </c>
      <c r="E9382" s="0" t="n">
        <v>62.45</v>
      </c>
      <c r="F9382" s="0" t="n">
        <v>25.285</v>
      </c>
      <c r="G9382" s="0" t="n">
        <f aca="false">(F9382-17.37)</f>
        <v>7.915</v>
      </c>
    </row>
    <row r="9383" customFormat="false" ht="12.75" hidden="false" customHeight="false" outlineLevel="0" collapsed="false">
      <c r="A9383" s="5" t="n">
        <v>38253</v>
      </c>
      <c r="B9383" s="4" t="n">
        <v>0.0754861111111111</v>
      </c>
      <c r="C9383" s="2" t="n">
        <f aca="false">(A9383+B9383)</f>
        <v>38253.0754861111</v>
      </c>
      <c r="D9383" s="0" t="n">
        <v>205560</v>
      </c>
      <c r="E9383" s="0" t="n">
        <v>62.31</v>
      </c>
      <c r="F9383" s="0" t="n">
        <v>25.29</v>
      </c>
      <c r="G9383" s="0" t="n">
        <f aca="false">(F9383-17.37)</f>
        <v>7.92</v>
      </c>
    </row>
    <row r="9384" customFormat="false" ht="12.75" hidden="false" customHeight="false" outlineLevel="0" collapsed="false">
      <c r="A9384" s="5" t="n">
        <v>38253</v>
      </c>
      <c r="B9384" s="4" t="n">
        <v>0.0761805555555556</v>
      </c>
      <c r="C9384" s="2" t="n">
        <f aca="false">(A9384+B9384)</f>
        <v>38253.0761805556</v>
      </c>
      <c r="D9384" s="0" t="n">
        <v>205620</v>
      </c>
      <c r="E9384" s="0" t="n">
        <v>62.22</v>
      </c>
      <c r="F9384" s="0" t="n">
        <v>25.305</v>
      </c>
      <c r="G9384" s="0" t="n">
        <f aca="false">(F9384-17.37)</f>
        <v>7.935</v>
      </c>
    </row>
    <row r="9385" customFormat="false" ht="12.75" hidden="false" customHeight="false" outlineLevel="0" collapsed="false">
      <c r="A9385" s="5" t="n">
        <v>38253</v>
      </c>
      <c r="B9385" s="4" t="n">
        <v>0.076875</v>
      </c>
      <c r="C9385" s="2" t="n">
        <f aca="false">(A9385+B9385)</f>
        <v>38253.076875</v>
      </c>
      <c r="D9385" s="0" t="n">
        <v>205680</v>
      </c>
      <c r="E9385" s="0" t="n">
        <v>62.09</v>
      </c>
      <c r="F9385" s="0" t="n">
        <v>25.337</v>
      </c>
      <c r="G9385" s="0" t="n">
        <f aca="false">(F9385-17.37)</f>
        <v>7.967</v>
      </c>
    </row>
    <row r="9386" customFormat="false" ht="12.75" hidden="false" customHeight="false" outlineLevel="0" collapsed="false">
      <c r="A9386" s="5" t="n">
        <v>38253</v>
      </c>
      <c r="B9386" s="4" t="n">
        <v>0.0775694444444445</v>
      </c>
      <c r="C9386" s="2" t="n">
        <f aca="false">(A9386+B9386)</f>
        <v>38253.0775694444</v>
      </c>
      <c r="D9386" s="0" t="n">
        <v>205740</v>
      </c>
      <c r="E9386" s="0" t="n">
        <v>61.91</v>
      </c>
      <c r="F9386" s="0" t="n">
        <v>25.363</v>
      </c>
      <c r="G9386" s="0" t="n">
        <f aca="false">(F9386-17.37)</f>
        <v>7.993</v>
      </c>
    </row>
    <row r="9387" customFormat="false" ht="12.75" hidden="false" customHeight="false" outlineLevel="0" collapsed="false">
      <c r="A9387" s="5" t="n">
        <v>38253</v>
      </c>
      <c r="B9387" s="4" t="n">
        <v>0.0782638888888889</v>
      </c>
      <c r="C9387" s="2" t="n">
        <f aca="false">(A9387+B9387)</f>
        <v>38253.0782638889</v>
      </c>
      <c r="D9387" s="0" t="n">
        <v>205800</v>
      </c>
      <c r="E9387" s="0" t="n">
        <v>61.75</v>
      </c>
      <c r="F9387" s="0" t="n">
        <v>25.372</v>
      </c>
      <c r="G9387" s="0" t="n">
        <f aca="false">(F9387-17.37)</f>
        <v>8.002</v>
      </c>
    </row>
    <row r="9388" customFormat="false" ht="12.75" hidden="false" customHeight="false" outlineLevel="0" collapsed="false">
      <c r="A9388" s="5" t="n">
        <v>38253</v>
      </c>
      <c r="B9388" s="4" t="n">
        <v>0.0789583333333333</v>
      </c>
      <c r="C9388" s="2" t="n">
        <f aca="false">(A9388+B9388)</f>
        <v>38253.0789583333</v>
      </c>
      <c r="D9388" s="0" t="n">
        <v>205860</v>
      </c>
      <c r="E9388" s="0" t="n">
        <v>61.61</v>
      </c>
      <c r="F9388" s="0" t="n">
        <v>25.379</v>
      </c>
      <c r="G9388" s="0" t="n">
        <f aca="false">(F9388-17.37)</f>
        <v>8.009</v>
      </c>
    </row>
    <row r="9389" customFormat="false" ht="12.75" hidden="false" customHeight="false" outlineLevel="0" collapsed="false">
      <c r="A9389" s="5" t="n">
        <v>38253</v>
      </c>
      <c r="B9389" s="4" t="n">
        <v>0.0796527777777778</v>
      </c>
      <c r="C9389" s="2" t="n">
        <f aca="false">(A9389+B9389)</f>
        <v>38253.0796527778</v>
      </c>
      <c r="D9389" s="0" t="n">
        <v>205920</v>
      </c>
      <c r="E9389" s="0" t="n">
        <v>61.5</v>
      </c>
      <c r="F9389" s="0" t="n">
        <v>25.387</v>
      </c>
      <c r="G9389" s="0" t="n">
        <f aca="false">(F9389-17.37)</f>
        <v>8.017</v>
      </c>
    </row>
    <row r="9390" customFormat="false" ht="12.75" hidden="false" customHeight="false" outlineLevel="0" collapsed="false">
      <c r="A9390" s="5" t="n">
        <v>38253</v>
      </c>
      <c r="B9390" s="4" t="n">
        <v>0.0803472222222222</v>
      </c>
      <c r="C9390" s="2" t="n">
        <f aca="false">(A9390+B9390)</f>
        <v>38253.0803472222</v>
      </c>
      <c r="D9390" s="0" t="n">
        <v>205980</v>
      </c>
      <c r="E9390" s="0" t="n">
        <v>61.39</v>
      </c>
      <c r="F9390" s="0" t="n">
        <v>25.387</v>
      </c>
      <c r="G9390" s="0" t="n">
        <f aca="false">(F9390-17.37)</f>
        <v>8.017</v>
      </c>
    </row>
    <row r="9391" customFormat="false" ht="12.75" hidden="false" customHeight="false" outlineLevel="0" collapsed="false">
      <c r="A9391" s="5" t="n">
        <v>38253</v>
      </c>
      <c r="B9391" s="4" t="n">
        <v>0.0810416666666667</v>
      </c>
      <c r="C9391" s="2" t="n">
        <f aca="false">(A9391+B9391)</f>
        <v>38253.0810416667</v>
      </c>
      <c r="D9391" s="0" t="n">
        <v>206040</v>
      </c>
      <c r="E9391" s="0" t="n">
        <v>61.3</v>
      </c>
      <c r="F9391" s="0" t="n">
        <v>25.383</v>
      </c>
      <c r="G9391" s="0" t="n">
        <f aca="false">(F9391-17.37)</f>
        <v>8.013</v>
      </c>
    </row>
    <row r="9392" customFormat="false" ht="12.75" hidden="false" customHeight="false" outlineLevel="0" collapsed="false">
      <c r="A9392" s="5" t="n">
        <v>38253</v>
      </c>
      <c r="B9392" s="4" t="n">
        <v>0.0817361111111111</v>
      </c>
      <c r="C9392" s="2" t="n">
        <f aca="false">(A9392+B9392)</f>
        <v>38253.0817361111</v>
      </c>
      <c r="D9392" s="0" t="n">
        <v>206100</v>
      </c>
      <c r="E9392" s="0" t="n">
        <v>61.18</v>
      </c>
      <c r="F9392" s="0" t="n">
        <v>25.379</v>
      </c>
      <c r="G9392" s="0" t="n">
        <f aca="false">(F9392-17.37)</f>
        <v>8.009</v>
      </c>
    </row>
    <row r="9393" customFormat="false" ht="12.75" hidden="false" customHeight="false" outlineLevel="0" collapsed="false">
      <c r="A9393" s="5" t="n">
        <v>38253</v>
      </c>
      <c r="B9393" s="4" t="n">
        <v>0.0824305555555556</v>
      </c>
      <c r="C9393" s="2" t="n">
        <f aca="false">(A9393+B9393)</f>
        <v>38253.0824305556</v>
      </c>
      <c r="D9393" s="0" t="n">
        <v>206160</v>
      </c>
      <c r="E9393" s="0" t="n">
        <v>61.07</v>
      </c>
      <c r="F9393" s="0" t="n">
        <v>25.377</v>
      </c>
      <c r="G9393" s="0" t="n">
        <f aca="false">(F9393-17.37)</f>
        <v>8.007</v>
      </c>
    </row>
    <row r="9394" customFormat="false" ht="12.75" hidden="false" customHeight="false" outlineLevel="0" collapsed="false">
      <c r="A9394" s="5" t="n">
        <v>38253</v>
      </c>
      <c r="B9394" s="4" t="n">
        <v>0.083125</v>
      </c>
      <c r="C9394" s="2" t="n">
        <f aca="false">(A9394+B9394)</f>
        <v>38253.083125</v>
      </c>
      <c r="D9394" s="0" t="n">
        <v>206220</v>
      </c>
      <c r="E9394" s="0" t="n">
        <v>60.96</v>
      </c>
      <c r="F9394" s="0" t="n">
        <v>25.376</v>
      </c>
      <c r="G9394" s="0" t="n">
        <f aca="false">(F9394-17.37)</f>
        <v>8.006</v>
      </c>
    </row>
    <row r="9395" customFormat="false" ht="12.75" hidden="false" customHeight="false" outlineLevel="0" collapsed="false">
      <c r="A9395" s="5" t="n">
        <v>38253</v>
      </c>
      <c r="B9395" s="4" t="n">
        <v>0.0838194444444445</v>
      </c>
      <c r="C9395" s="2" t="n">
        <f aca="false">(A9395+B9395)</f>
        <v>38253.0838194444</v>
      </c>
      <c r="D9395" s="0" t="n">
        <v>206280</v>
      </c>
      <c r="E9395" s="0" t="n">
        <v>60.84</v>
      </c>
      <c r="F9395" s="0" t="n">
        <v>25.375</v>
      </c>
      <c r="G9395" s="0" t="n">
        <f aca="false">(F9395-17.37)</f>
        <v>8.005</v>
      </c>
    </row>
    <row r="9396" customFormat="false" ht="12.75" hidden="false" customHeight="false" outlineLevel="0" collapsed="false">
      <c r="A9396" s="5" t="n">
        <v>38253</v>
      </c>
      <c r="B9396" s="4" t="n">
        <v>0.0845138888888889</v>
      </c>
      <c r="C9396" s="2" t="n">
        <f aca="false">(A9396+B9396)</f>
        <v>38253.0845138889</v>
      </c>
      <c r="D9396" s="0" t="n">
        <v>206340</v>
      </c>
      <c r="E9396" s="0" t="n">
        <v>60.71</v>
      </c>
      <c r="F9396" s="0" t="n">
        <v>25.375</v>
      </c>
      <c r="G9396" s="0" t="n">
        <f aca="false">(F9396-17.37)</f>
        <v>8.005</v>
      </c>
    </row>
    <row r="9397" customFormat="false" ht="12.75" hidden="false" customHeight="false" outlineLevel="0" collapsed="false">
      <c r="A9397" s="5" t="n">
        <v>38253</v>
      </c>
      <c r="B9397" s="4" t="n">
        <v>0.0852083333333333</v>
      </c>
      <c r="C9397" s="2" t="n">
        <f aca="false">(A9397+B9397)</f>
        <v>38253.0852083333</v>
      </c>
      <c r="D9397" s="0" t="n">
        <v>206400</v>
      </c>
      <c r="E9397" s="0" t="n">
        <v>60.6</v>
      </c>
      <c r="F9397" s="0" t="n">
        <v>25.375</v>
      </c>
      <c r="G9397" s="0" t="n">
        <f aca="false">(F9397-17.37)</f>
        <v>8.005</v>
      </c>
    </row>
    <row r="9398" customFormat="false" ht="12.75" hidden="false" customHeight="false" outlineLevel="0" collapsed="false">
      <c r="A9398" s="5" t="n">
        <v>38253</v>
      </c>
      <c r="B9398" s="4" t="n">
        <v>0.0859027777777778</v>
      </c>
      <c r="C9398" s="2" t="n">
        <f aca="false">(A9398+B9398)</f>
        <v>38253.0859027778</v>
      </c>
      <c r="D9398" s="0" t="n">
        <v>206460</v>
      </c>
      <c r="E9398" s="0" t="n">
        <v>60.44</v>
      </c>
      <c r="F9398" s="0" t="n">
        <v>25.375</v>
      </c>
      <c r="G9398" s="0" t="n">
        <f aca="false">(F9398-17.37)</f>
        <v>8.005</v>
      </c>
    </row>
    <row r="9399" customFormat="false" ht="12.75" hidden="false" customHeight="false" outlineLevel="0" collapsed="false">
      <c r="A9399" s="5" t="n">
        <v>38253</v>
      </c>
      <c r="B9399" s="4" t="n">
        <v>0.0865972222222222</v>
      </c>
      <c r="C9399" s="2" t="n">
        <f aca="false">(A9399+B9399)</f>
        <v>38253.0865972222</v>
      </c>
      <c r="D9399" s="0" t="n">
        <v>206520</v>
      </c>
      <c r="E9399" s="0" t="n">
        <v>60.3</v>
      </c>
      <c r="F9399" s="0" t="n">
        <v>25.375</v>
      </c>
      <c r="G9399" s="0" t="n">
        <f aca="false">(F9399-17.37)</f>
        <v>8.005</v>
      </c>
    </row>
    <row r="9400" customFormat="false" ht="12.75" hidden="false" customHeight="false" outlineLevel="0" collapsed="false">
      <c r="A9400" s="5" t="n">
        <v>38253</v>
      </c>
      <c r="B9400" s="4" t="n">
        <v>0.0872916666666667</v>
      </c>
      <c r="C9400" s="2" t="n">
        <f aca="false">(A9400+B9400)</f>
        <v>38253.0872916667</v>
      </c>
      <c r="D9400" s="0" t="n">
        <v>206580</v>
      </c>
      <c r="E9400" s="0" t="n">
        <v>60.17</v>
      </c>
      <c r="F9400" s="0" t="n">
        <v>25.375</v>
      </c>
      <c r="G9400" s="0" t="n">
        <f aca="false">(F9400-17.37)</f>
        <v>8.005</v>
      </c>
    </row>
    <row r="9401" customFormat="false" ht="12.75" hidden="false" customHeight="false" outlineLevel="0" collapsed="false">
      <c r="A9401" s="5" t="n">
        <v>38253</v>
      </c>
      <c r="B9401" s="4" t="n">
        <v>0.0879861111111111</v>
      </c>
      <c r="C9401" s="2" t="n">
        <f aca="false">(A9401+B9401)</f>
        <v>38253.0879861111</v>
      </c>
      <c r="D9401" s="0" t="n">
        <v>206640</v>
      </c>
      <c r="E9401" s="0" t="n">
        <v>60.03</v>
      </c>
      <c r="F9401" s="0" t="n">
        <v>25.376</v>
      </c>
      <c r="G9401" s="0" t="n">
        <f aca="false">(F9401-17.37)</f>
        <v>8.006</v>
      </c>
    </row>
    <row r="9402" customFormat="false" ht="12.75" hidden="false" customHeight="false" outlineLevel="0" collapsed="false">
      <c r="A9402" s="5" t="n">
        <v>38253</v>
      </c>
      <c r="B9402" s="4" t="n">
        <v>0.0886805555555556</v>
      </c>
      <c r="C9402" s="2" t="n">
        <f aca="false">(A9402+B9402)</f>
        <v>38253.0886805556</v>
      </c>
      <c r="D9402" s="0" t="n">
        <v>206700</v>
      </c>
      <c r="E9402" s="0" t="n">
        <v>59.89</v>
      </c>
      <c r="F9402" s="0" t="n">
        <v>25.376</v>
      </c>
      <c r="G9402" s="0" t="n">
        <f aca="false">(F9402-17.37)</f>
        <v>8.006</v>
      </c>
    </row>
    <row r="9403" customFormat="false" ht="12.75" hidden="false" customHeight="false" outlineLevel="0" collapsed="false">
      <c r="A9403" s="5" t="n">
        <v>38253</v>
      </c>
      <c r="B9403" s="4" t="n">
        <v>0.089375</v>
      </c>
      <c r="C9403" s="2" t="n">
        <f aca="false">(A9403+B9403)</f>
        <v>38253.089375</v>
      </c>
      <c r="D9403" s="0" t="n">
        <v>206760</v>
      </c>
      <c r="E9403" s="0" t="n">
        <v>59.76</v>
      </c>
      <c r="F9403" s="0" t="n">
        <v>25.375</v>
      </c>
      <c r="G9403" s="0" t="n">
        <f aca="false">(F9403-17.37)</f>
        <v>8.005</v>
      </c>
    </row>
    <row r="9404" customFormat="false" ht="12.75" hidden="false" customHeight="false" outlineLevel="0" collapsed="false">
      <c r="A9404" s="5" t="n">
        <v>38253</v>
      </c>
      <c r="B9404" s="4" t="n">
        <v>0.0900694444444444</v>
      </c>
      <c r="C9404" s="2" t="n">
        <f aca="false">(A9404+B9404)</f>
        <v>38253.0900694444</v>
      </c>
      <c r="D9404" s="0" t="n">
        <v>206820</v>
      </c>
      <c r="E9404" s="0" t="n">
        <v>59.67</v>
      </c>
      <c r="F9404" s="0" t="n">
        <v>25.376</v>
      </c>
      <c r="G9404" s="0" t="n">
        <f aca="false">(F9404-17.37)</f>
        <v>8.006</v>
      </c>
    </row>
    <row r="9405" customFormat="false" ht="12.75" hidden="false" customHeight="false" outlineLevel="0" collapsed="false">
      <c r="A9405" s="5" t="n">
        <v>38253</v>
      </c>
      <c r="B9405" s="4" t="n">
        <v>0.0907638888888889</v>
      </c>
      <c r="C9405" s="2" t="n">
        <f aca="false">(A9405+B9405)</f>
        <v>38253.0907638889</v>
      </c>
      <c r="D9405" s="0" t="n">
        <v>206880</v>
      </c>
      <c r="E9405" s="0" t="n">
        <v>59.55</v>
      </c>
      <c r="F9405" s="0" t="n">
        <v>25.375</v>
      </c>
      <c r="G9405" s="0" t="n">
        <f aca="false">(F9405-17.37)</f>
        <v>8.005</v>
      </c>
    </row>
    <row r="9406" customFormat="false" ht="12.75" hidden="false" customHeight="false" outlineLevel="0" collapsed="false">
      <c r="A9406" s="5" t="n">
        <v>38253</v>
      </c>
      <c r="B9406" s="4" t="n">
        <v>0.0914583333333333</v>
      </c>
      <c r="C9406" s="2" t="n">
        <f aca="false">(A9406+B9406)</f>
        <v>38253.0914583333</v>
      </c>
      <c r="D9406" s="0" t="n">
        <v>206940</v>
      </c>
      <c r="E9406" s="0" t="n">
        <v>59.49</v>
      </c>
      <c r="F9406" s="0" t="n">
        <v>25.388</v>
      </c>
      <c r="G9406" s="0" t="n">
        <f aca="false">(F9406-17.37)</f>
        <v>8.018</v>
      </c>
    </row>
    <row r="9407" customFormat="false" ht="12.75" hidden="false" customHeight="false" outlineLevel="0" collapsed="false">
      <c r="A9407" s="5" t="n">
        <v>38253</v>
      </c>
      <c r="B9407" s="4" t="n">
        <v>0.0921527777777778</v>
      </c>
      <c r="C9407" s="2" t="n">
        <f aca="false">(A9407+B9407)</f>
        <v>38253.0921527778</v>
      </c>
      <c r="D9407" s="0" t="n">
        <v>207000</v>
      </c>
      <c r="E9407" s="0" t="n">
        <v>59.42</v>
      </c>
      <c r="F9407" s="0" t="n">
        <v>25.383</v>
      </c>
      <c r="G9407" s="0" t="n">
        <f aca="false">(F9407-17.37)</f>
        <v>8.013</v>
      </c>
    </row>
    <row r="9408" customFormat="false" ht="12.75" hidden="false" customHeight="false" outlineLevel="0" collapsed="false">
      <c r="A9408" s="5" t="n">
        <v>38253</v>
      </c>
      <c r="B9408" s="4" t="n">
        <v>0.0928472222222222</v>
      </c>
      <c r="C9408" s="2" t="n">
        <f aca="false">(A9408+B9408)</f>
        <v>38253.0928472222</v>
      </c>
      <c r="D9408" s="0" t="n">
        <v>207060</v>
      </c>
      <c r="E9408" s="0" t="n">
        <v>59.33</v>
      </c>
      <c r="F9408" s="0" t="n">
        <v>25.379</v>
      </c>
      <c r="G9408" s="0" t="n">
        <f aca="false">(F9408-17.37)</f>
        <v>8.009</v>
      </c>
    </row>
    <row r="9409" customFormat="false" ht="12.75" hidden="false" customHeight="false" outlineLevel="0" collapsed="false">
      <c r="A9409" s="5" t="n">
        <v>38253</v>
      </c>
      <c r="B9409" s="4" t="n">
        <v>0.0935416666666667</v>
      </c>
      <c r="C9409" s="2" t="n">
        <f aca="false">(A9409+B9409)</f>
        <v>38253.0935416667</v>
      </c>
      <c r="D9409" s="0" t="n">
        <v>207120</v>
      </c>
      <c r="E9409" s="0" t="n">
        <v>59.26</v>
      </c>
      <c r="F9409" s="0" t="n">
        <v>25.378</v>
      </c>
      <c r="G9409" s="0" t="n">
        <f aca="false">(F9409-17.37)</f>
        <v>8.008</v>
      </c>
    </row>
    <row r="9410" customFormat="false" ht="12.75" hidden="false" customHeight="false" outlineLevel="0" collapsed="false">
      <c r="A9410" s="5" t="n">
        <v>38253</v>
      </c>
      <c r="B9410" s="4" t="n">
        <v>0.0942361111111111</v>
      </c>
      <c r="C9410" s="2" t="n">
        <f aca="false">(A9410+B9410)</f>
        <v>38253.0942361111</v>
      </c>
      <c r="D9410" s="0" t="n">
        <v>207180</v>
      </c>
      <c r="E9410" s="0" t="n">
        <v>59.19</v>
      </c>
      <c r="F9410" s="0" t="n">
        <v>25.377</v>
      </c>
      <c r="G9410" s="0" t="n">
        <f aca="false">(F9410-17.37)</f>
        <v>8.007</v>
      </c>
    </row>
    <row r="9411" customFormat="false" ht="12.75" hidden="false" customHeight="false" outlineLevel="0" collapsed="false">
      <c r="A9411" s="5" t="n">
        <v>38253</v>
      </c>
      <c r="B9411" s="4" t="n">
        <v>0.0949305555555556</v>
      </c>
      <c r="C9411" s="2" t="n">
        <f aca="false">(A9411+B9411)</f>
        <v>38253.0949305556</v>
      </c>
      <c r="D9411" s="0" t="n">
        <v>207240</v>
      </c>
      <c r="E9411" s="0" t="n">
        <v>59.12</v>
      </c>
      <c r="F9411" s="0" t="n">
        <v>25.376</v>
      </c>
      <c r="G9411" s="0" t="n">
        <f aca="false">(F9411-17.37)</f>
        <v>8.006</v>
      </c>
    </row>
    <row r="9412" customFormat="false" ht="12.75" hidden="false" customHeight="false" outlineLevel="0" collapsed="false">
      <c r="A9412" s="5" t="n">
        <v>38253</v>
      </c>
      <c r="B9412" s="4" t="n">
        <v>0.095625</v>
      </c>
      <c r="C9412" s="2" t="n">
        <f aca="false">(A9412+B9412)</f>
        <v>38253.095625</v>
      </c>
      <c r="D9412" s="0" t="n">
        <v>207300</v>
      </c>
      <c r="E9412" s="0" t="n">
        <v>59.06</v>
      </c>
      <c r="F9412" s="0" t="n">
        <v>25.376</v>
      </c>
      <c r="G9412" s="0" t="n">
        <f aca="false">(F9412-17.37)</f>
        <v>8.006</v>
      </c>
    </row>
    <row r="9413" customFormat="false" ht="12.75" hidden="false" customHeight="false" outlineLevel="0" collapsed="false">
      <c r="A9413" s="5" t="n">
        <v>38253</v>
      </c>
      <c r="B9413" s="4" t="n">
        <v>0.0963194444444444</v>
      </c>
      <c r="C9413" s="2" t="n">
        <f aca="false">(A9413+B9413)</f>
        <v>38253.0963194444</v>
      </c>
      <c r="D9413" s="0" t="n">
        <v>207360</v>
      </c>
      <c r="E9413" s="0" t="n">
        <v>59.01</v>
      </c>
      <c r="F9413" s="0" t="n">
        <v>25.376</v>
      </c>
      <c r="G9413" s="0" t="n">
        <f aca="false">(F9413-17.37)</f>
        <v>8.006</v>
      </c>
    </row>
    <row r="9414" customFormat="false" ht="12.75" hidden="false" customHeight="false" outlineLevel="0" collapsed="false">
      <c r="A9414" s="5" t="n">
        <v>38253</v>
      </c>
      <c r="B9414" s="4" t="n">
        <v>0.0970138888888889</v>
      </c>
      <c r="C9414" s="2" t="n">
        <f aca="false">(A9414+B9414)</f>
        <v>38253.0970138889</v>
      </c>
      <c r="D9414" s="0" t="n">
        <v>207420</v>
      </c>
      <c r="E9414" s="0" t="n">
        <v>58.94</v>
      </c>
      <c r="F9414" s="0" t="n">
        <v>25.375</v>
      </c>
      <c r="G9414" s="0" t="n">
        <f aca="false">(F9414-17.37)</f>
        <v>8.005</v>
      </c>
    </row>
    <row r="9415" customFormat="false" ht="12.75" hidden="false" customHeight="false" outlineLevel="0" collapsed="false">
      <c r="A9415" s="5" t="n">
        <v>38253</v>
      </c>
      <c r="B9415" s="4" t="n">
        <v>0.0977083333333333</v>
      </c>
      <c r="C9415" s="2" t="n">
        <f aca="false">(A9415+B9415)</f>
        <v>38253.0977083333</v>
      </c>
      <c r="D9415" s="0" t="n">
        <v>207480</v>
      </c>
      <c r="E9415" s="0" t="n">
        <v>58.92</v>
      </c>
      <c r="F9415" s="0" t="n">
        <v>25.375</v>
      </c>
      <c r="G9415" s="0" t="n">
        <f aca="false">(F9415-17.37)</f>
        <v>8.005</v>
      </c>
    </row>
    <row r="9416" customFormat="false" ht="12.75" hidden="false" customHeight="false" outlineLevel="0" collapsed="false">
      <c r="A9416" s="5" t="n">
        <v>38253</v>
      </c>
      <c r="B9416" s="4" t="n">
        <v>0.0984027777777778</v>
      </c>
      <c r="C9416" s="2" t="n">
        <f aca="false">(A9416+B9416)</f>
        <v>38253.0984027778</v>
      </c>
      <c r="D9416" s="0" t="n">
        <v>207540</v>
      </c>
      <c r="E9416" s="0" t="n">
        <v>58.88</v>
      </c>
      <c r="F9416" s="0" t="n">
        <v>25.375</v>
      </c>
      <c r="G9416" s="0" t="n">
        <f aca="false">(F9416-17.37)</f>
        <v>8.005</v>
      </c>
    </row>
    <row r="9417" customFormat="false" ht="12.75" hidden="false" customHeight="false" outlineLevel="0" collapsed="false">
      <c r="A9417" s="5" t="n">
        <v>38253</v>
      </c>
      <c r="B9417" s="4" t="n">
        <v>0.0990972222222222</v>
      </c>
      <c r="C9417" s="2" t="n">
        <f aca="false">(A9417+B9417)</f>
        <v>38253.0990972222</v>
      </c>
      <c r="D9417" s="0" t="n">
        <v>207600</v>
      </c>
      <c r="E9417" s="0" t="n">
        <v>58.83</v>
      </c>
      <c r="F9417" s="0" t="n">
        <v>25.375</v>
      </c>
      <c r="G9417" s="0" t="n">
        <f aca="false">(F9417-17.37)</f>
        <v>8.005</v>
      </c>
    </row>
    <row r="9418" customFormat="false" ht="12.75" hidden="false" customHeight="false" outlineLevel="0" collapsed="false">
      <c r="A9418" s="5" t="n">
        <v>38253</v>
      </c>
      <c r="B9418" s="4" t="n">
        <v>0.0997916666666667</v>
      </c>
      <c r="C9418" s="2" t="n">
        <f aca="false">(A9418+B9418)</f>
        <v>38253.0997916667</v>
      </c>
      <c r="D9418" s="0" t="n">
        <v>207660</v>
      </c>
      <c r="E9418" s="0" t="n">
        <v>58.81</v>
      </c>
      <c r="F9418" s="0" t="n">
        <v>25.375</v>
      </c>
      <c r="G9418" s="0" t="n">
        <f aca="false">(F9418-17.37)</f>
        <v>8.005</v>
      </c>
    </row>
    <row r="9419" customFormat="false" ht="12.75" hidden="false" customHeight="false" outlineLevel="0" collapsed="false">
      <c r="A9419" s="5" t="n">
        <v>38253</v>
      </c>
      <c r="B9419" s="4" t="n">
        <v>0.100486111111111</v>
      </c>
      <c r="C9419" s="2" t="n">
        <f aca="false">(A9419+B9419)</f>
        <v>38253.1004861111</v>
      </c>
      <c r="D9419" s="0" t="n">
        <v>207720</v>
      </c>
      <c r="E9419" s="0" t="n">
        <v>58.81</v>
      </c>
      <c r="F9419" s="0" t="n">
        <v>25.375</v>
      </c>
      <c r="G9419" s="0" t="n">
        <f aca="false">(F9419-17.37)</f>
        <v>8.005</v>
      </c>
    </row>
    <row r="9420" customFormat="false" ht="12.75" hidden="false" customHeight="false" outlineLevel="0" collapsed="false">
      <c r="A9420" s="5" t="n">
        <v>38253</v>
      </c>
      <c r="B9420" s="4" t="n">
        <v>0.101180555555556</v>
      </c>
      <c r="C9420" s="2" t="n">
        <f aca="false">(A9420+B9420)</f>
        <v>38253.1011805556</v>
      </c>
      <c r="D9420" s="0" t="n">
        <v>207780</v>
      </c>
      <c r="E9420" s="0" t="n">
        <v>58.81</v>
      </c>
      <c r="F9420" s="0" t="n">
        <v>25.375</v>
      </c>
      <c r="G9420" s="0" t="n">
        <f aca="false">(F9420-17.37)</f>
        <v>8.005</v>
      </c>
    </row>
    <row r="9421" customFormat="false" ht="12.75" hidden="false" customHeight="false" outlineLevel="0" collapsed="false">
      <c r="A9421" s="5" t="n">
        <v>38253</v>
      </c>
      <c r="B9421" s="4" t="n">
        <v>0.101875</v>
      </c>
      <c r="C9421" s="2" t="n">
        <f aca="false">(A9421+B9421)</f>
        <v>38253.101875</v>
      </c>
      <c r="D9421" s="0" t="n">
        <v>207840</v>
      </c>
      <c r="E9421" s="0" t="n">
        <v>58.79</v>
      </c>
      <c r="F9421" s="0" t="n">
        <v>25.375</v>
      </c>
      <c r="G9421" s="0" t="n">
        <f aca="false">(F9421-17.37)</f>
        <v>8.005</v>
      </c>
    </row>
    <row r="9422" customFormat="false" ht="12.75" hidden="false" customHeight="false" outlineLevel="0" collapsed="false">
      <c r="A9422" s="5" t="n">
        <v>38253</v>
      </c>
      <c r="B9422" s="4" t="n">
        <v>0.102569444444444</v>
      </c>
      <c r="C9422" s="2" t="n">
        <f aca="false">(A9422+B9422)</f>
        <v>38253.1025694445</v>
      </c>
      <c r="D9422" s="0" t="n">
        <v>207900</v>
      </c>
      <c r="E9422" s="0" t="n">
        <v>58.76</v>
      </c>
      <c r="F9422" s="0" t="n">
        <v>25.375</v>
      </c>
      <c r="G9422" s="0" t="n">
        <f aca="false">(F9422-17.37)</f>
        <v>8.005</v>
      </c>
    </row>
    <row r="9423" customFormat="false" ht="12.75" hidden="false" customHeight="false" outlineLevel="0" collapsed="false">
      <c r="A9423" s="5" t="n">
        <v>38253</v>
      </c>
      <c r="B9423" s="4" t="n">
        <v>0.103263888888889</v>
      </c>
      <c r="C9423" s="2" t="n">
        <f aca="false">(A9423+B9423)</f>
        <v>38253.1032638889</v>
      </c>
      <c r="D9423" s="0" t="n">
        <v>207960</v>
      </c>
      <c r="E9423" s="0" t="n">
        <v>58.74</v>
      </c>
      <c r="F9423" s="0" t="n">
        <v>25.375</v>
      </c>
      <c r="G9423" s="0" t="n">
        <f aca="false">(F9423-17.37)</f>
        <v>8.005</v>
      </c>
    </row>
    <row r="9424" customFormat="false" ht="12.75" hidden="false" customHeight="false" outlineLevel="0" collapsed="false">
      <c r="A9424" s="5" t="n">
        <v>38253</v>
      </c>
      <c r="B9424" s="4" t="n">
        <v>0.103958333333333</v>
      </c>
      <c r="C9424" s="2" t="n">
        <f aca="false">(A9424+B9424)</f>
        <v>38253.1039583333</v>
      </c>
      <c r="D9424" s="0" t="n">
        <v>208020</v>
      </c>
      <c r="E9424" s="0" t="n">
        <v>58.72</v>
      </c>
      <c r="F9424" s="0" t="n">
        <v>25.375</v>
      </c>
      <c r="G9424" s="0" t="n">
        <f aca="false">(F9424-17.37)</f>
        <v>8.005</v>
      </c>
    </row>
    <row r="9425" customFormat="false" ht="12.75" hidden="false" customHeight="false" outlineLevel="0" collapsed="false">
      <c r="A9425" s="5" t="n">
        <v>38253</v>
      </c>
      <c r="B9425" s="4" t="n">
        <v>0.104652777777778</v>
      </c>
      <c r="C9425" s="2" t="n">
        <f aca="false">(A9425+B9425)</f>
        <v>38253.1046527778</v>
      </c>
      <c r="D9425" s="0" t="n">
        <v>208080</v>
      </c>
      <c r="E9425" s="0" t="n">
        <v>58.67</v>
      </c>
      <c r="F9425" s="0" t="n">
        <v>25.375</v>
      </c>
      <c r="G9425" s="0" t="n">
        <f aca="false">(F9425-17.37)</f>
        <v>8.005</v>
      </c>
    </row>
    <row r="9426" customFormat="false" ht="12.75" hidden="false" customHeight="false" outlineLevel="0" collapsed="false">
      <c r="A9426" s="5" t="n">
        <v>38253</v>
      </c>
      <c r="B9426" s="4" t="n">
        <v>0.105347222222222</v>
      </c>
      <c r="C9426" s="2" t="n">
        <f aca="false">(A9426+B9426)</f>
        <v>38253.1053472222</v>
      </c>
      <c r="D9426" s="0" t="n">
        <v>208140</v>
      </c>
      <c r="E9426" s="0" t="n">
        <v>58.63</v>
      </c>
      <c r="F9426" s="0" t="n">
        <v>25.376</v>
      </c>
      <c r="G9426" s="0" t="n">
        <f aca="false">(F9426-17.37)</f>
        <v>8.006</v>
      </c>
    </row>
    <row r="9427" customFormat="false" ht="12.75" hidden="false" customHeight="false" outlineLevel="0" collapsed="false">
      <c r="A9427" s="5" t="n">
        <v>38253</v>
      </c>
      <c r="B9427" s="4" t="n">
        <v>0.106041666666667</v>
      </c>
      <c r="C9427" s="2" t="n">
        <f aca="false">(A9427+B9427)</f>
        <v>38253.1060416667</v>
      </c>
      <c r="D9427" s="0" t="n">
        <v>208200</v>
      </c>
      <c r="E9427" s="0" t="n">
        <v>58.58</v>
      </c>
      <c r="F9427" s="0" t="n">
        <v>25.375</v>
      </c>
      <c r="G9427" s="0" t="n">
        <f aca="false">(F9427-17.37)</f>
        <v>8.005</v>
      </c>
    </row>
    <row r="9428" customFormat="false" ht="12.75" hidden="false" customHeight="false" outlineLevel="0" collapsed="false">
      <c r="A9428" s="5" t="n">
        <v>38253</v>
      </c>
      <c r="B9428" s="4" t="n">
        <v>0.106736111111111</v>
      </c>
      <c r="C9428" s="2" t="n">
        <f aca="false">(A9428+B9428)</f>
        <v>38253.1067361111</v>
      </c>
      <c r="D9428" s="0" t="n">
        <v>208260</v>
      </c>
      <c r="E9428" s="0" t="n">
        <v>58.54</v>
      </c>
      <c r="F9428" s="0" t="n">
        <v>25.375</v>
      </c>
      <c r="G9428" s="0" t="n">
        <f aca="false">(F9428-17.37)</f>
        <v>8.005</v>
      </c>
    </row>
    <row r="9429" customFormat="false" ht="12.75" hidden="false" customHeight="false" outlineLevel="0" collapsed="false">
      <c r="A9429" s="5" t="n">
        <v>38253</v>
      </c>
      <c r="B9429" s="4" t="n">
        <v>0.107430555555556</v>
      </c>
      <c r="C9429" s="2" t="n">
        <f aca="false">(A9429+B9429)</f>
        <v>38253.1074305556</v>
      </c>
      <c r="D9429" s="0" t="n">
        <v>208320</v>
      </c>
      <c r="E9429" s="0" t="n">
        <v>58.49</v>
      </c>
      <c r="F9429" s="0" t="n">
        <v>25.375</v>
      </c>
      <c r="G9429" s="0" t="n">
        <f aca="false">(F9429-17.37)</f>
        <v>8.005</v>
      </c>
    </row>
    <row r="9430" customFormat="false" ht="12.75" hidden="false" customHeight="false" outlineLevel="0" collapsed="false">
      <c r="A9430" s="5" t="n">
        <v>38253</v>
      </c>
      <c r="B9430" s="4" t="n">
        <v>0.108125</v>
      </c>
      <c r="C9430" s="2" t="n">
        <f aca="false">(A9430+B9430)</f>
        <v>38253.108125</v>
      </c>
      <c r="D9430" s="0" t="n">
        <v>208380</v>
      </c>
      <c r="E9430" s="0" t="n">
        <v>58.47</v>
      </c>
      <c r="F9430" s="0" t="n">
        <v>25.376</v>
      </c>
      <c r="G9430" s="0" t="n">
        <f aca="false">(F9430-17.37)</f>
        <v>8.006</v>
      </c>
    </row>
    <row r="9431" customFormat="false" ht="12.75" hidden="false" customHeight="false" outlineLevel="0" collapsed="false">
      <c r="A9431" s="5" t="n">
        <v>38253</v>
      </c>
      <c r="B9431" s="4" t="n">
        <v>0.108819444444444</v>
      </c>
      <c r="C9431" s="2" t="n">
        <f aca="false">(A9431+B9431)</f>
        <v>38253.1088194444</v>
      </c>
      <c r="D9431" s="0" t="n">
        <v>208440</v>
      </c>
      <c r="E9431" s="0" t="n">
        <v>58.4</v>
      </c>
      <c r="F9431" s="0" t="n">
        <v>25.375</v>
      </c>
      <c r="G9431" s="0" t="n">
        <f aca="false">(F9431-17.37)</f>
        <v>8.005</v>
      </c>
    </row>
    <row r="9432" customFormat="false" ht="12.75" hidden="false" customHeight="false" outlineLevel="0" collapsed="false">
      <c r="A9432" s="5" t="n">
        <v>38253</v>
      </c>
      <c r="B9432" s="4" t="n">
        <v>0.109513888888889</v>
      </c>
      <c r="C9432" s="2" t="n">
        <f aca="false">(A9432+B9432)</f>
        <v>38253.1095138889</v>
      </c>
      <c r="D9432" s="0" t="n">
        <v>208500</v>
      </c>
      <c r="E9432" s="0" t="n">
        <v>58.36</v>
      </c>
      <c r="F9432" s="0" t="n">
        <v>25.376</v>
      </c>
      <c r="G9432" s="0" t="n">
        <f aca="false">(F9432-17.37)</f>
        <v>8.006</v>
      </c>
    </row>
    <row r="9433" customFormat="false" ht="12.75" hidden="false" customHeight="false" outlineLevel="0" collapsed="false">
      <c r="A9433" s="5" t="n">
        <v>38253</v>
      </c>
      <c r="B9433" s="4" t="n">
        <v>0.110208333333333</v>
      </c>
      <c r="C9433" s="2" t="n">
        <f aca="false">(A9433+B9433)</f>
        <v>38253.1102083333</v>
      </c>
      <c r="D9433" s="0" t="n">
        <v>208560</v>
      </c>
      <c r="E9433" s="0" t="n">
        <v>58.29</v>
      </c>
      <c r="F9433" s="0" t="n">
        <v>25.375</v>
      </c>
      <c r="G9433" s="0" t="n">
        <f aca="false">(F9433-17.37)</f>
        <v>8.005</v>
      </c>
    </row>
    <row r="9434" customFormat="false" ht="12.75" hidden="false" customHeight="false" outlineLevel="0" collapsed="false">
      <c r="A9434" s="5" t="n">
        <v>38253</v>
      </c>
      <c r="B9434" s="4" t="n">
        <v>0.110902777777778</v>
      </c>
      <c r="C9434" s="2" t="n">
        <f aca="false">(A9434+B9434)</f>
        <v>38253.1109027778</v>
      </c>
      <c r="D9434" s="0" t="n">
        <v>208620</v>
      </c>
      <c r="E9434" s="0" t="n">
        <v>58.24</v>
      </c>
      <c r="F9434" s="0" t="n">
        <v>25.376</v>
      </c>
      <c r="G9434" s="0" t="n">
        <f aca="false">(F9434-17.37)</f>
        <v>8.006</v>
      </c>
    </row>
    <row r="9435" customFormat="false" ht="12.75" hidden="false" customHeight="false" outlineLevel="0" collapsed="false">
      <c r="A9435" s="5" t="n">
        <v>38253</v>
      </c>
      <c r="B9435" s="4" t="n">
        <v>0.111597222222222</v>
      </c>
      <c r="C9435" s="2" t="n">
        <f aca="false">(A9435+B9435)</f>
        <v>38253.1115972222</v>
      </c>
      <c r="D9435" s="0" t="n">
        <v>208680</v>
      </c>
      <c r="E9435" s="0" t="n">
        <v>58.2</v>
      </c>
      <c r="F9435" s="0" t="n">
        <v>25.376</v>
      </c>
      <c r="G9435" s="0" t="n">
        <f aca="false">(F9435-17.37)</f>
        <v>8.006</v>
      </c>
    </row>
    <row r="9436" customFormat="false" ht="12.75" hidden="false" customHeight="false" outlineLevel="0" collapsed="false">
      <c r="A9436" s="5" t="n">
        <v>38253</v>
      </c>
      <c r="B9436" s="4" t="n">
        <v>0.112291666666667</v>
      </c>
      <c r="C9436" s="2" t="n">
        <f aca="false">(A9436+B9436)</f>
        <v>38253.1122916667</v>
      </c>
      <c r="D9436" s="0" t="n">
        <v>208740</v>
      </c>
      <c r="E9436" s="0" t="n">
        <v>58.13</v>
      </c>
      <c r="F9436" s="0" t="n">
        <v>25.375</v>
      </c>
      <c r="G9436" s="0" t="n">
        <f aca="false">(F9436-17.37)</f>
        <v>8.005</v>
      </c>
    </row>
    <row r="9437" customFormat="false" ht="12.75" hidden="false" customHeight="false" outlineLevel="0" collapsed="false">
      <c r="A9437" s="5" t="n">
        <v>38253</v>
      </c>
      <c r="B9437" s="4" t="n">
        <v>0.112986111111111</v>
      </c>
      <c r="C9437" s="2" t="n">
        <f aca="false">(A9437+B9437)</f>
        <v>38253.1129861111</v>
      </c>
      <c r="D9437" s="0" t="n">
        <v>208800</v>
      </c>
      <c r="E9437" s="0" t="n">
        <v>58.11</v>
      </c>
      <c r="F9437" s="0" t="n">
        <v>25.376</v>
      </c>
      <c r="G9437" s="0" t="n">
        <f aca="false">(F9437-17.37)</f>
        <v>8.006</v>
      </c>
    </row>
    <row r="9438" customFormat="false" ht="12.75" hidden="false" customHeight="false" outlineLevel="0" collapsed="false">
      <c r="A9438" s="5" t="n">
        <v>38253</v>
      </c>
      <c r="B9438" s="4" t="n">
        <v>0.113680555555556</v>
      </c>
      <c r="C9438" s="2" t="n">
        <f aca="false">(A9438+B9438)</f>
        <v>38253.1136805556</v>
      </c>
      <c r="D9438" s="0" t="n">
        <v>208860</v>
      </c>
      <c r="E9438" s="0" t="n">
        <v>58.06</v>
      </c>
      <c r="F9438" s="0" t="n">
        <v>25.376</v>
      </c>
      <c r="G9438" s="0" t="n">
        <f aca="false">(F9438-17.37)</f>
        <v>8.006</v>
      </c>
    </row>
    <row r="9439" customFormat="false" ht="12.75" hidden="false" customHeight="false" outlineLevel="0" collapsed="false">
      <c r="A9439" s="5" t="n">
        <v>38253</v>
      </c>
      <c r="B9439" s="4" t="n">
        <v>0.114375</v>
      </c>
      <c r="C9439" s="2" t="n">
        <f aca="false">(A9439+B9439)</f>
        <v>38253.114375</v>
      </c>
      <c r="D9439" s="0" t="n">
        <v>208920</v>
      </c>
      <c r="E9439" s="0" t="n">
        <v>58.04</v>
      </c>
      <c r="F9439" s="0" t="n">
        <v>25.375</v>
      </c>
      <c r="G9439" s="0" t="n">
        <f aca="false">(F9439-17.37)</f>
        <v>8.005</v>
      </c>
    </row>
    <row r="9440" customFormat="false" ht="12.75" hidden="false" customHeight="false" outlineLevel="0" collapsed="false">
      <c r="A9440" s="5" t="n">
        <v>38253</v>
      </c>
      <c r="B9440" s="4" t="n">
        <v>0.115069444444444</v>
      </c>
      <c r="C9440" s="2" t="n">
        <f aca="false">(A9440+B9440)</f>
        <v>38253.1150694444</v>
      </c>
      <c r="D9440" s="0" t="n">
        <v>208980</v>
      </c>
      <c r="E9440" s="0" t="n">
        <v>57.99</v>
      </c>
      <c r="F9440" s="0" t="n">
        <v>25.375</v>
      </c>
      <c r="G9440" s="0" t="n">
        <f aca="false">(F9440-17.37)</f>
        <v>8.005</v>
      </c>
    </row>
    <row r="9441" customFormat="false" ht="12.75" hidden="false" customHeight="false" outlineLevel="0" collapsed="false">
      <c r="A9441" s="5" t="n">
        <v>38253</v>
      </c>
      <c r="B9441" s="4" t="n">
        <v>0.115763888888889</v>
      </c>
      <c r="C9441" s="2" t="n">
        <f aca="false">(A9441+B9441)</f>
        <v>38253.1157638889</v>
      </c>
      <c r="D9441" s="0" t="n">
        <v>209040</v>
      </c>
      <c r="E9441" s="0" t="n">
        <v>57.97</v>
      </c>
      <c r="F9441" s="0" t="n">
        <v>25.375</v>
      </c>
      <c r="G9441" s="0" t="n">
        <f aca="false">(F9441-17.37)</f>
        <v>8.005</v>
      </c>
    </row>
    <row r="9442" customFormat="false" ht="12.75" hidden="false" customHeight="false" outlineLevel="0" collapsed="false">
      <c r="A9442" s="5" t="n">
        <v>38253</v>
      </c>
      <c r="B9442" s="4" t="n">
        <v>0.116458333333333</v>
      </c>
      <c r="C9442" s="2" t="n">
        <f aca="false">(A9442+B9442)</f>
        <v>38253.1164583333</v>
      </c>
      <c r="D9442" s="0" t="n">
        <v>209100</v>
      </c>
      <c r="E9442" s="0" t="n">
        <v>57.97</v>
      </c>
      <c r="F9442" s="0" t="n">
        <v>25.375</v>
      </c>
      <c r="G9442" s="0" t="n">
        <f aca="false">(F9442-17.37)</f>
        <v>8.005</v>
      </c>
    </row>
    <row r="9443" customFormat="false" ht="12.75" hidden="false" customHeight="false" outlineLevel="0" collapsed="false">
      <c r="A9443" s="5" t="n">
        <v>38253</v>
      </c>
      <c r="B9443" s="4" t="n">
        <v>0.117152777777778</v>
      </c>
      <c r="C9443" s="2" t="n">
        <f aca="false">(A9443+B9443)</f>
        <v>38253.1171527778</v>
      </c>
      <c r="D9443" s="0" t="n">
        <v>209160</v>
      </c>
      <c r="E9443" s="0" t="n">
        <v>57.95</v>
      </c>
      <c r="F9443" s="0" t="n">
        <v>25.375</v>
      </c>
      <c r="G9443" s="0" t="n">
        <f aca="false">(F9443-17.37)</f>
        <v>8.005</v>
      </c>
    </row>
    <row r="9444" customFormat="false" ht="12.75" hidden="false" customHeight="false" outlineLevel="0" collapsed="false">
      <c r="A9444" s="5" t="n">
        <v>38253</v>
      </c>
      <c r="B9444" s="4" t="n">
        <v>0.117847222222222</v>
      </c>
      <c r="C9444" s="2" t="n">
        <f aca="false">(A9444+B9444)</f>
        <v>38253.1178472222</v>
      </c>
      <c r="D9444" s="0" t="n">
        <v>209220</v>
      </c>
      <c r="E9444" s="0" t="n">
        <v>57.93</v>
      </c>
      <c r="F9444" s="0" t="n">
        <v>25.375</v>
      </c>
      <c r="G9444" s="0" t="n">
        <f aca="false">(F9444-17.37)</f>
        <v>8.005</v>
      </c>
    </row>
    <row r="9445" customFormat="false" ht="12.75" hidden="false" customHeight="false" outlineLevel="0" collapsed="false">
      <c r="A9445" s="5" t="n">
        <v>38253</v>
      </c>
      <c r="B9445" s="4" t="n">
        <v>0.118541666666667</v>
      </c>
      <c r="C9445" s="2" t="n">
        <f aca="false">(A9445+B9445)</f>
        <v>38253.1185416667</v>
      </c>
      <c r="D9445" s="0" t="n">
        <v>209280</v>
      </c>
      <c r="E9445" s="0" t="n">
        <v>57.93</v>
      </c>
      <c r="F9445" s="0" t="n">
        <v>25.375</v>
      </c>
      <c r="G9445" s="0" t="n">
        <f aca="false">(F9445-17.37)</f>
        <v>8.005</v>
      </c>
    </row>
    <row r="9446" customFormat="false" ht="12.75" hidden="false" customHeight="false" outlineLevel="0" collapsed="false">
      <c r="A9446" s="5" t="n">
        <v>38253</v>
      </c>
      <c r="B9446" s="4" t="n">
        <v>0.119236111111111</v>
      </c>
      <c r="C9446" s="2" t="n">
        <f aca="false">(A9446+B9446)</f>
        <v>38253.1192361111</v>
      </c>
      <c r="D9446" s="0" t="n">
        <v>209340</v>
      </c>
      <c r="E9446" s="0" t="n">
        <v>57.9</v>
      </c>
      <c r="F9446" s="0" t="n">
        <v>25.375</v>
      </c>
      <c r="G9446" s="0" t="n">
        <f aca="false">(F9446-17.37)</f>
        <v>8.005</v>
      </c>
    </row>
    <row r="9447" customFormat="false" ht="12.75" hidden="false" customHeight="false" outlineLevel="0" collapsed="false">
      <c r="A9447" s="5" t="n">
        <v>38253</v>
      </c>
      <c r="B9447" s="4" t="n">
        <v>0.119930555555556</v>
      </c>
      <c r="C9447" s="2" t="n">
        <f aca="false">(A9447+B9447)</f>
        <v>38253.1199305556</v>
      </c>
      <c r="D9447" s="0" t="n">
        <v>209400</v>
      </c>
      <c r="E9447" s="0" t="n">
        <v>57.9</v>
      </c>
      <c r="F9447" s="0" t="n">
        <v>25.375</v>
      </c>
      <c r="G9447" s="0" t="n">
        <f aca="false">(F9447-17.37)</f>
        <v>8.005</v>
      </c>
    </row>
    <row r="9448" customFormat="false" ht="12.75" hidden="false" customHeight="false" outlineLevel="0" collapsed="false">
      <c r="A9448" s="5" t="n">
        <v>38253</v>
      </c>
      <c r="B9448" s="4" t="n">
        <v>0.120625</v>
      </c>
      <c r="C9448" s="2" t="n">
        <f aca="false">(A9448+B9448)</f>
        <v>38253.120625</v>
      </c>
      <c r="D9448" s="0" t="n">
        <v>209460</v>
      </c>
      <c r="E9448" s="0" t="n">
        <v>57.88</v>
      </c>
      <c r="F9448" s="0" t="n">
        <v>25.375</v>
      </c>
      <c r="G9448" s="0" t="n">
        <f aca="false">(F9448-17.37)</f>
        <v>8.005</v>
      </c>
    </row>
    <row r="9449" customFormat="false" ht="12.75" hidden="false" customHeight="false" outlineLevel="0" collapsed="false">
      <c r="A9449" s="5" t="n">
        <v>38253</v>
      </c>
      <c r="B9449" s="4" t="n">
        <v>0.121319444444444</v>
      </c>
      <c r="C9449" s="2" t="n">
        <f aca="false">(A9449+B9449)</f>
        <v>38253.1213194444</v>
      </c>
      <c r="D9449" s="0" t="n">
        <v>209520</v>
      </c>
      <c r="E9449" s="0" t="n">
        <v>57.86</v>
      </c>
      <c r="F9449" s="0" t="n">
        <v>25.375</v>
      </c>
      <c r="G9449" s="0" t="n">
        <f aca="false">(F9449-17.37)</f>
        <v>8.005</v>
      </c>
    </row>
    <row r="9450" customFormat="false" ht="12.75" hidden="false" customHeight="false" outlineLevel="0" collapsed="false">
      <c r="A9450" s="5" t="n">
        <v>38253</v>
      </c>
      <c r="B9450" s="4" t="n">
        <v>0.122013888888889</v>
      </c>
      <c r="C9450" s="2" t="n">
        <f aca="false">(A9450+B9450)</f>
        <v>38253.1220138889</v>
      </c>
      <c r="D9450" s="0" t="n">
        <v>209580</v>
      </c>
      <c r="E9450" s="0" t="n">
        <v>57.86</v>
      </c>
      <c r="F9450" s="0" t="n">
        <v>25.375</v>
      </c>
      <c r="G9450" s="0" t="n">
        <f aca="false">(F9450-17.37)</f>
        <v>8.005</v>
      </c>
    </row>
    <row r="9451" customFormat="false" ht="12.75" hidden="false" customHeight="false" outlineLevel="0" collapsed="false">
      <c r="A9451" s="5" t="n">
        <v>38253</v>
      </c>
      <c r="B9451" s="4" t="n">
        <v>0.122708333333333</v>
      </c>
      <c r="C9451" s="2" t="n">
        <f aca="false">(A9451+B9451)</f>
        <v>38253.1227083333</v>
      </c>
      <c r="D9451" s="0" t="n">
        <v>209640</v>
      </c>
      <c r="E9451" s="0" t="n">
        <v>57.83</v>
      </c>
      <c r="F9451" s="0" t="n">
        <v>25.375</v>
      </c>
      <c r="G9451" s="0" t="n">
        <f aca="false">(F9451-17.37)</f>
        <v>8.005</v>
      </c>
    </row>
    <row r="9452" customFormat="false" ht="12.75" hidden="false" customHeight="false" outlineLevel="0" collapsed="false">
      <c r="A9452" s="5" t="n">
        <v>38253</v>
      </c>
      <c r="B9452" s="4" t="n">
        <v>0.123402777777778</v>
      </c>
      <c r="C9452" s="2" t="n">
        <f aca="false">(A9452+B9452)</f>
        <v>38253.1234027778</v>
      </c>
      <c r="D9452" s="0" t="n">
        <v>209700</v>
      </c>
      <c r="E9452" s="0" t="n">
        <v>57.83</v>
      </c>
      <c r="F9452" s="0" t="n">
        <v>25.375</v>
      </c>
      <c r="G9452" s="0" t="n">
        <f aca="false">(F9452-17.37)</f>
        <v>8.005</v>
      </c>
    </row>
    <row r="9453" customFormat="false" ht="12.75" hidden="false" customHeight="false" outlineLevel="0" collapsed="false">
      <c r="A9453" s="5" t="n">
        <v>38253</v>
      </c>
      <c r="B9453" s="4" t="n">
        <v>0.124097222222222</v>
      </c>
      <c r="C9453" s="2" t="n">
        <f aca="false">(A9453+B9453)</f>
        <v>38253.1240972222</v>
      </c>
      <c r="D9453" s="0" t="n">
        <v>209760</v>
      </c>
      <c r="E9453" s="0" t="n">
        <v>57.81</v>
      </c>
      <c r="F9453" s="0" t="n">
        <v>25.375</v>
      </c>
      <c r="G9453" s="0" t="n">
        <f aca="false">(F9453-17.37)</f>
        <v>8.005</v>
      </c>
    </row>
    <row r="9454" customFormat="false" ht="12.75" hidden="false" customHeight="false" outlineLevel="0" collapsed="false">
      <c r="A9454" s="5" t="n">
        <v>38253</v>
      </c>
      <c r="B9454" s="4" t="n">
        <v>0.124791666666667</v>
      </c>
      <c r="C9454" s="2" t="n">
        <f aca="false">(A9454+B9454)</f>
        <v>38253.1247916667</v>
      </c>
      <c r="D9454" s="0" t="n">
        <v>209820</v>
      </c>
      <c r="E9454" s="0" t="n">
        <v>57.79</v>
      </c>
      <c r="F9454" s="0" t="n">
        <v>25.375</v>
      </c>
      <c r="G9454" s="0" t="n">
        <f aca="false">(F9454-17.37)</f>
        <v>8.005</v>
      </c>
    </row>
    <row r="9455" customFormat="false" ht="12.75" hidden="false" customHeight="false" outlineLevel="0" collapsed="false">
      <c r="A9455" s="5" t="n">
        <v>38253</v>
      </c>
      <c r="B9455" s="4" t="n">
        <v>0.125486111111111</v>
      </c>
      <c r="C9455" s="2" t="n">
        <f aca="false">(A9455+B9455)</f>
        <v>38253.1254861111</v>
      </c>
      <c r="D9455" s="0" t="n">
        <v>209880</v>
      </c>
      <c r="E9455" s="0" t="n">
        <v>57.77</v>
      </c>
      <c r="F9455" s="0" t="n">
        <v>25.376</v>
      </c>
      <c r="G9455" s="0" t="n">
        <f aca="false">(F9455-17.37)</f>
        <v>8.006</v>
      </c>
    </row>
    <row r="9456" customFormat="false" ht="12.75" hidden="false" customHeight="false" outlineLevel="0" collapsed="false">
      <c r="A9456" s="5" t="n">
        <v>38253</v>
      </c>
      <c r="B9456" s="4" t="n">
        <v>0.126180555555556</v>
      </c>
      <c r="C9456" s="2" t="n">
        <f aca="false">(A9456+B9456)</f>
        <v>38253.1261805556</v>
      </c>
      <c r="D9456" s="0" t="n">
        <v>209940</v>
      </c>
      <c r="E9456" s="0" t="n">
        <v>57.72</v>
      </c>
      <c r="F9456" s="0" t="n">
        <v>25.376</v>
      </c>
      <c r="G9456" s="0" t="n">
        <f aca="false">(F9456-17.37)</f>
        <v>8.006</v>
      </c>
    </row>
    <row r="9457" customFormat="false" ht="12.75" hidden="false" customHeight="false" outlineLevel="0" collapsed="false">
      <c r="A9457" s="5" t="n">
        <v>38253</v>
      </c>
      <c r="B9457" s="4" t="n">
        <v>0.126875</v>
      </c>
      <c r="C9457" s="2" t="n">
        <f aca="false">(A9457+B9457)</f>
        <v>38253.126875</v>
      </c>
      <c r="D9457" s="0" t="n">
        <v>210000</v>
      </c>
      <c r="E9457" s="0" t="n">
        <v>57.68</v>
      </c>
      <c r="F9457" s="0" t="n">
        <v>25.376</v>
      </c>
      <c r="G9457" s="0" t="n">
        <f aca="false">(F9457-17.37)</f>
        <v>8.006</v>
      </c>
    </row>
    <row r="9458" customFormat="false" ht="12.75" hidden="false" customHeight="false" outlineLevel="0" collapsed="false">
      <c r="A9458" s="5" t="n">
        <v>38253</v>
      </c>
      <c r="B9458" s="4" t="n">
        <v>0.127569444444444</v>
      </c>
      <c r="C9458" s="2" t="n">
        <f aca="false">(A9458+B9458)</f>
        <v>38253.1275694444</v>
      </c>
      <c r="D9458" s="0" t="n">
        <v>210060</v>
      </c>
      <c r="E9458" s="0" t="n">
        <v>57.65</v>
      </c>
      <c r="F9458" s="0" t="n">
        <v>25.376</v>
      </c>
      <c r="G9458" s="0" t="n">
        <f aca="false">(F9458-17.37)</f>
        <v>8.006</v>
      </c>
    </row>
    <row r="9459" customFormat="false" ht="12.75" hidden="false" customHeight="false" outlineLevel="0" collapsed="false">
      <c r="A9459" s="5" t="n">
        <v>38253</v>
      </c>
      <c r="B9459" s="4" t="n">
        <v>0.128263888888889</v>
      </c>
      <c r="C9459" s="2" t="n">
        <f aca="false">(A9459+B9459)</f>
        <v>38253.1282638889</v>
      </c>
      <c r="D9459" s="0" t="n">
        <v>210120</v>
      </c>
      <c r="E9459" s="0" t="n">
        <v>57.61</v>
      </c>
      <c r="F9459" s="0" t="n">
        <v>25.375</v>
      </c>
      <c r="G9459" s="0" t="n">
        <f aca="false">(F9459-17.37)</f>
        <v>8.005</v>
      </c>
    </row>
    <row r="9460" customFormat="false" ht="12.75" hidden="false" customHeight="false" outlineLevel="0" collapsed="false">
      <c r="A9460" s="5" t="n">
        <v>38253</v>
      </c>
      <c r="B9460" s="4" t="n">
        <v>0.128958333333333</v>
      </c>
      <c r="C9460" s="2" t="n">
        <f aca="false">(A9460+B9460)</f>
        <v>38253.1289583333</v>
      </c>
      <c r="D9460" s="0" t="n">
        <v>210180</v>
      </c>
      <c r="E9460" s="0" t="n">
        <v>57.59</v>
      </c>
      <c r="F9460" s="0" t="n">
        <v>25.375</v>
      </c>
      <c r="G9460" s="0" t="n">
        <f aca="false">(F9460-17.37)</f>
        <v>8.005</v>
      </c>
    </row>
    <row r="9461" customFormat="false" ht="12.75" hidden="false" customHeight="false" outlineLevel="0" collapsed="false">
      <c r="A9461" s="5" t="n">
        <v>38253</v>
      </c>
      <c r="B9461" s="4" t="n">
        <v>0.129652777777778</v>
      </c>
      <c r="C9461" s="2" t="n">
        <f aca="false">(A9461+B9461)</f>
        <v>38253.1296527778</v>
      </c>
      <c r="D9461" s="0" t="n">
        <v>210240</v>
      </c>
      <c r="E9461" s="0" t="n">
        <v>57.56</v>
      </c>
      <c r="F9461" s="0" t="n">
        <v>25.376</v>
      </c>
      <c r="G9461" s="0" t="n">
        <f aca="false">(F9461-17.37)</f>
        <v>8.006</v>
      </c>
    </row>
    <row r="9462" customFormat="false" ht="12.75" hidden="false" customHeight="false" outlineLevel="0" collapsed="false">
      <c r="A9462" s="5" t="n">
        <v>38253</v>
      </c>
      <c r="B9462" s="4" t="n">
        <v>0.130347222222222</v>
      </c>
      <c r="C9462" s="2" t="n">
        <f aca="false">(A9462+B9462)</f>
        <v>38253.1303472222</v>
      </c>
      <c r="D9462" s="0" t="n">
        <v>210300</v>
      </c>
      <c r="E9462" s="0" t="n">
        <v>57.54</v>
      </c>
      <c r="F9462" s="0" t="n">
        <v>25.375</v>
      </c>
      <c r="G9462" s="0" t="n">
        <f aca="false">(F9462-17.37)</f>
        <v>8.005</v>
      </c>
    </row>
    <row r="9463" customFormat="false" ht="12.75" hidden="false" customHeight="false" outlineLevel="0" collapsed="false">
      <c r="A9463" s="5" t="n">
        <v>38253</v>
      </c>
      <c r="B9463" s="4" t="n">
        <v>0.131041666666667</v>
      </c>
      <c r="C9463" s="2" t="n">
        <f aca="false">(A9463+B9463)</f>
        <v>38253.1310416667</v>
      </c>
      <c r="D9463" s="0" t="n">
        <v>210360</v>
      </c>
      <c r="E9463" s="0" t="n">
        <v>57.52</v>
      </c>
      <c r="F9463" s="0" t="n">
        <v>25.375</v>
      </c>
      <c r="G9463" s="0" t="n">
        <f aca="false">(F9463-17.37)</f>
        <v>8.005</v>
      </c>
    </row>
    <row r="9464" customFormat="false" ht="12.75" hidden="false" customHeight="false" outlineLevel="0" collapsed="false">
      <c r="A9464" s="5" t="n">
        <v>38253</v>
      </c>
      <c r="B9464" s="4" t="n">
        <v>0.131736111111111</v>
      </c>
      <c r="C9464" s="2" t="n">
        <f aca="false">(A9464+B9464)</f>
        <v>38253.1317361111</v>
      </c>
      <c r="D9464" s="0" t="n">
        <v>210420</v>
      </c>
      <c r="E9464" s="0" t="n">
        <v>57.5</v>
      </c>
      <c r="F9464" s="0" t="n">
        <v>25.375</v>
      </c>
      <c r="G9464" s="0" t="n">
        <f aca="false">(F9464-17.37)</f>
        <v>8.005</v>
      </c>
    </row>
    <row r="9465" customFormat="false" ht="12.75" hidden="false" customHeight="false" outlineLevel="0" collapsed="false">
      <c r="A9465" s="5" t="n">
        <v>38253</v>
      </c>
      <c r="B9465" s="4" t="n">
        <v>0.132430555555556</v>
      </c>
      <c r="C9465" s="2" t="n">
        <f aca="false">(A9465+B9465)</f>
        <v>38253.1324305556</v>
      </c>
      <c r="D9465" s="0" t="n">
        <v>210480</v>
      </c>
      <c r="E9465" s="0" t="n">
        <v>57.47</v>
      </c>
      <c r="F9465" s="0" t="n">
        <v>25.376</v>
      </c>
      <c r="G9465" s="0" t="n">
        <f aca="false">(F9465-17.37)</f>
        <v>8.006</v>
      </c>
    </row>
    <row r="9466" customFormat="false" ht="12.75" hidden="false" customHeight="false" outlineLevel="0" collapsed="false">
      <c r="A9466" s="5" t="n">
        <v>38253</v>
      </c>
      <c r="B9466" s="4" t="n">
        <v>0.133125</v>
      </c>
      <c r="C9466" s="2" t="n">
        <f aca="false">(A9466+B9466)</f>
        <v>38253.133125</v>
      </c>
      <c r="D9466" s="0" t="n">
        <v>210540</v>
      </c>
      <c r="E9466" s="0" t="n">
        <v>57.45</v>
      </c>
      <c r="F9466" s="0" t="n">
        <v>25.375</v>
      </c>
      <c r="G9466" s="0" t="n">
        <f aca="false">(F9466-17.37)</f>
        <v>8.005</v>
      </c>
    </row>
    <row r="9467" customFormat="false" ht="12.75" hidden="false" customHeight="false" outlineLevel="0" collapsed="false">
      <c r="A9467" s="5" t="n">
        <v>38253</v>
      </c>
      <c r="B9467" s="4" t="n">
        <v>0.133819444444444</v>
      </c>
      <c r="C9467" s="2" t="n">
        <f aca="false">(A9467+B9467)</f>
        <v>38253.1338194445</v>
      </c>
      <c r="D9467" s="0" t="n">
        <v>210600</v>
      </c>
      <c r="E9467" s="0" t="n">
        <v>57.43</v>
      </c>
      <c r="F9467" s="0" t="n">
        <v>25.375</v>
      </c>
      <c r="G9467" s="0" t="n">
        <f aca="false">(F9467-17.37)</f>
        <v>8.005</v>
      </c>
    </row>
    <row r="9468" customFormat="false" ht="12.75" hidden="false" customHeight="false" outlineLevel="0" collapsed="false">
      <c r="A9468" s="5" t="n">
        <v>38253</v>
      </c>
      <c r="B9468" s="4" t="n">
        <v>0.134513888888889</v>
      </c>
      <c r="C9468" s="2" t="n">
        <f aca="false">(A9468+B9468)</f>
        <v>38253.1345138889</v>
      </c>
      <c r="D9468" s="0" t="n">
        <v>210660</v>
      </c>
      <c r="E9468" s="0" t="n">
        <v>57.4</v>
      </c>
      <c r="F9468" s="0" t="n">
        <v>25.375</v>
      </c>
      <c r="G9468" s="0" t="n">
        <f aca="false">(F9468-17.37)</f>
        <v>8.005</v>
      </c>
    </row>
    <row r="9469" customFormat="false" ht="12.75" hidden="false" customHeight="false" outlineLevel="0" collapsed="false">
      <c r="A9469" s="5" t="n">
        <v>38253</v>
      </c>
      <c r="B9469" s="4" t="n">
        <v>0.135208333333333</v>
      </c>
      <c r="C9469" s="2" t="n">
        <f aca="false">(A9469+B9469)</f>
        <v>38253.1352083333</v>
      </c>
      <c r="D9469" s="0" t="n">
        <v>210720</v>
      </c>
      <c r="E9469" s="0" t="n">
        <v>57.38</v>
      </c>
      <c r="F9469" s="0" t="n">
        <v>25.375</v>
      </c>
      <c r="G9469" s="0" t="n">
        <f aca="false">(F9469-17.37)</f>
        <v>8.005</v>
      </c>
    </row>
    <row r="9470" customFormat="false" ht="12.75" hidden="false" customHeight="false" outlineLevel="0" collapsed="false">
      <c r="A9470" s="5" t="n">
        <v>38253</v>
      </c>
      <c r="B9470" s="4" t="n">
        <v>0.135902777777778</v>
      </c>
      <c r="C9470" s="2" t="n">
        <f aca="false">(A9470+B9470)</f>
        <v>38253.1359027778</v>
      </c>
      <c r="D9470" s="0" t="n">
        <v>210780</v>
      </c>
      <c r="E9470" s="0" t="n">
        <v>57.36</v>
      </c>
      <c r="F9470" s="0" t="n">
        <v>25.376</v>
      </c>
      <c r="G9470" s="0" t="n">
        <f aca="false">(F9470-17.37)</f>
        <v>8.006</v>
      </c>
    </row>
    <row r="9471" customFormat="false" ht="12.75" hidden="false" customHeight="false" outlineLevel="0" collapsed="false">
      <c r="A9471" s="5" t="n">
        <v>38253</v>
      </c>
      <c r="B9471" s="4" t="n">
        <v>0.136597222222222</v>
      </c>
      <c r="C9471" s="2" t="n">
        <f aca="false">(A9471+B9471)</f>
        <v>38253.1365972222</v>
      </c>
      <c r="D9471" s="0" t="n">
        <v>210840</v>
      </c>
      <c r="E9471" s="0" t="n">
        <v>57.34</v>
      </c>
      <c r="F9471" s="0" t="n">
        <v>25.375</v>
      </c>
      <c r="G9471" s="0" t="n">
        <f aca="false">(F9471-17.37)</f>
        <v>8.005</v>
      </c>
    </row>
    <row r="9472" customFormat="false" ht="12.75" hidden="false" customHeight="false" outlineLevel="0" collapsed="false">
      <c r="A9472" s="5" t="n">
        <v>38253</v>
      </c>
      <c r="B9472" s="4" t="n">
        <v>0.137291666666667</v>
      </c>
      <c r="C9472" s="2" t="n">
        <f aca="false">(A9472+B9472)</f>
        <v>38253.1372916667</v>
      </c>
      <c r="D9472" s="0" t="n">
        <v>210900</v>
      </c>
      <c r="E9472" s="0" t="n">
        <v>57.34</v>
      </c>
      <c r="F9472" s="0" t="n">
        <v>25.375</v>
      </c>
      <c r="G9472" s="0" t="n">
        <f aca="false">(F9472-17.37)</f>
        <v>8.005</v>
      </c>
    </row>
    <row r="9473" customFormat="false" ht="12.75" hidden="false" customHeight="false" outlineLevel="0" collapsed="false">
      <c r="A9473" s="5" t="n">
        <v>38253</v>
      </c>
      <c r="B9473" s="4" t="n">
        <v>0.137986111111111</v>
      </c>
      <c r="C9473" s="2" t="n">
        <f aca="false">(A9473+B9473)</f>
        <v>38253.1379861111</v>
      </c>
      <c r="D9473" s="0" t="n">
        <v>210960</v>
      </c>
      <c r="E9473" s="0" t="n">
        <v>57.34</v>
      </c>
      <c r="F9473" s="0" t="n">
        <v>25.375</v>
      </c>
      <c r="G9473" s="0" t="n">
        <f aca="false">(F9473-17.37)</f>
        <v>8.005</v>
      </c>
    </row>
    <row r="9474" customFormat="false" ht="12.75" hidden="false" customHeight="false" outlineLevel="0" collapsed="false">
      <c r="A9474" s="5" t="n">
        <v>38253</v>
      </c>
      <c r="B9474" s="4" t="n">
        <v>0.138680555555556</v>
      </c>
      <c r="C9474" s="2" t="n">
        <f aca="false">(A9474+B9474)</f>
        <v>38253.1386805556</v>
      </c>
      <c r="D9474" s="0" t="n">
        <v>211020</v>
      </c>
      <c r="E9474" s="0" t="n">
        <v>57.34</v>
      </c>
      <c r="F9474" s="0" t="n">
        <v>25.375</v>
      </c>
      <c r="G9474" s="0" t="n">
        <f aca="false">(F9474-17.37)</f>
        <v>8.005</v>
      </c>
    </row>
    <row r="9475" customFormat="false" ht="12.75" hidden="false" customHeight="false" outlineLevel="0" collapsed="false">
      <c r="A9475" s="5" t="n">
        <v>38253</v>
      </c>
      <c r="B9475" s="4" t="n">
        <v>0.139375</v>
      </c>
      <c r="C9475" s="2" t="n">
        <f aca="false">(A9475+B9475)</f>
        <v>38253.139375</v>
      </c>
      <c r="D9475" s="0" t="n">
        <v>211080</v>
      </c>
      <c r="E9475" s="0" t="n">
        <v>57.36</v>
      </c>
      <c r="F9475" s="0" t="n">
        <v>25.375</v>
      </c>
      <c r="G9475" s="0" t="n">
        <f aca="false">(F9475-17.37)</f>
        <v>8.005</v>
      </c>
    </row>
    <row r="9476" customFormat="false" ht="12.75" hidden="false" customHeight="false" outlineLevel="0" collapsed="false">
      <c r="A9476" s="5" t="n">
        <v>38253</v>
      </c>
      <c r="B9476" s="4" t="n">
        <v>0.140069444444444</v>
      </c>
      <c r="C9476" s="2" t="n">
        <f aca="false">(A9476+B9476)</f>
        <v>38253.1400694444</v>
      </c>
      <c r="D9476" s="0" t="n">
        <v>211140</v>
      </c>
      <c r="E9476" s="0" t="n">
        <v>57.36</v>
      </c>
      <c r="F9476" s="0" t="n">
        <v>25.375</v>
      </c>
      <c r="G9476" s="0" t="n">
        <f aca="false">(F9476-17.37)</f>
        <v>8.005</v>
      </c>
    </row>
    <row r="9477" customFormat="false" ht="12.75" hidden="false" customHeight="false" outlineLevel="0" collapsed="false">
      <c r="A9477" s="5" t="n">
        <v>38253</v>
      </c>
      <c r="B9477" s="4" t="n">
        <v>0.140763888888889</v>
      </c>
      <c r="C9477" s="2" t="n">
        <f aca="false">(A9477+B9477)</f>
        <v>38253.1407638889</v>
      </c>
      <c r="D9477" s="0" t="n">
        <v>211200</v>
      </c>
      <c r="E9477" s="0" t="n">
        <v>57.36</v>
      </c>
      <c r="F9477" s="0" t="n">
        <v>25.375</v>
      </c>
      <c r="G9477" s="0" t="n">
        <f aca="false">(F9477-17.37)</f>
        <v>8.005</v>
      </c>
    </row>
    <row r="9478" customFormat="false" ht="12.75" hidden="false" customHeight="false" outlineLevel="0" collapsed="false">
      <c r="A9478" s="5" t="n">
        <v>38253</v>
      </c>
      <c r="B9478" s="4" t="n">
        <v>0.141458333333333</v>
      </c>
      <c r="C9478" s="2" t="n">
        <f aca="false">(A9478+B9478)</f>
        <v>38253.1414583333</v>
      </c>
      <c r="D9478" s="0" t="n">
        <v>211260</v>
      </c>
      <c r="E9478" s="0" t="n">
        <v>57.38</v>
      </c>
      <c r="F9478" s="0" t="n">
        <v>25.375</v>
      </c>
      <c r="G9478" s="0" t="n">
        <f aca="false">(F9478-17.37)</f>
        <v>8.005</v>
      </c>
    </row>
    <row r="9479" customFormat="false" ht="12.75" hidden="false" customHeight="false" outlineLevel="0" collapsed="false">
      <c r="A9479" s="5" t="n">
        <v>38253</v>
      </c>
      <c r="B9479" s="4" t="n">
        <v>0.142152777777778</v>
      </c>
      <c r="C9479" s="2" t="n">
        <f aca="false">(A9479+B9479)</f>
        <v>38253.1421527778</v>
      </c>
      <c r="D9479" s="0" t="n">
        <v>211320</v>
      </c>
      <c r="E9479" s="0" t="n">
        <v>57.38</v>
      </c>
      <c r="F9479" s="0" t="n">
        <v>25.375</v>
      </c>
      <c r="G9479" s="0" t="n">
        <f aca="false">(F9479-17.37)</f>
        <v>8.005</v>
      </c>
    </row>
    <row r="9480" customFormat="false" ht="12.75" hidden="false" customHeight="false" outlineLevel="0" collapsed="false">
      <c r="A9480" s="5" t="n">
        <v>38253</v>
      </c>
      <c r="B9480" s="4" t="n">
        <v>0.142847222222222</v>
      </c>
      <c r="C9480" s="2" t="n">
        <f aca="false">(A9480+B9480)</f>
        <v>38253.1428472222</v>
      </c>
      <c r="D9480" s="0" t="n">
        <v>211380</v>
      </c>
      <c r="E9480" s="0" t="n">
        <v>57.4</v>
      </c>
      <c r="F9480" s="0" t="n">
        <v>25.375</v>
      </c>
      <c r="G9480" s="0" t="n">
        <f aca="false">(F9480-17.37)</f>
        <v>8.005</v>
      </c>
    </row>
    <row r="9481" customFormat="false" ht="12.75" hidden="false" customHeight="false" outlineLevel="0" collapsed="false">
      <c r="A9481" s="5" t="n">
        <v>38253</v>
      </c>
      <c r="B9481" s="4" t="n">
        <v>0.143541666666667</v>
      </c>
      <c r="C9481" s="2" t="n">
        <f aca="false">(A9481+B9481)</f>
        <v>38253.1435416667</v>
      </c>
      <c r="D9481" s="0" t="n">
        <v>211440</v>
      </c>
      <c r="E9481" s="0" t="n">
        <v>57.4</v>
      </c>
      <c r="F9481" s="0" t="n">
        <v>25.375</v>
      </c>
      <c r="G9481" s="0" t="n">
        <f aca="false">(F9481-17.37)</f>
        <v>8.005</v>
      </c>
    </row>
    <row r="9482" customFormat="false" ht="12.75" hidden="false" customHeight="false" outlineLevel="0" collapsed="false">
      <c r="A9482" s="5" t="n">
        <v>38253</v>
      </c>
      <c r="B9482" s="4" t="n">
        <v>0.144236111111111</v>
      </c>
      <c r="C9482" s="2" t="n">
        <f aca="false">(A9482+B9482)</f>
        <v>38253.1442361111</v>
      </c>
      <c r="D9482" s="0" t="n">
        <v>211500</v>
      </c>
      <c r="E9482" s="0" t="n">
        <v>57.43</v>
      </c>
      <c r="F9482" s="0" t="n">
        <v>25.375</v>
      </c>
      <c r="G9482" s="0" t="n">
        <f aca="false">(F9482-17.37)</f>
        <v>8.005</v>
      </c>
    </row>
    <row r="9483" customFormat="false" ht="12.75" hidden="false" customHeight="false" outlineLevel="0" collapsed="false">
      <c r="A9483" s="5" t="n">
        <v>38253</v>
      </c>
      <c r="B9483" s="4" t="n">
        <v>0.144930555555556</v>
      </c>
      <c r="C9483" s="2" t="n">
        <f aca="false">(A9483+B9483)</f>
        <v>38253.1449305556</v>
      </c>
      <c r="D9483" s="0" t="n">
        <v>211560</v>
      </c>
      <c r="E9483" s="0" t="n">
        <v>57.45</v>
      </c>
      <c r="F9483" s="0" t="n">
        <v>25.375</v>
      </c>
      <c r="G9483" s="0" t="n">
        <f aca="false">(F9483-17.37)</f>
        <v>8.005</v>
      </c>
    </row>
    <row r="9484" customFormat="false" ht="12.75" hidden="false" customHeight="false" outlineLevel="0" collapsed="false">
      <c r="A9484" s="5" t="n">
        <v>38253</v>
      </c>
      <c r="B9484" s="4" t="n">
        <v>0.145625</v>
      </c>
      <c r="C9484" s="2" t="n">
        <f aca="false">(A9484+B9484)</f>
        <v>38253.145625</v>
      </c>
      <c r="D9484" s="0" t="n">
        <v>211620</v>
      </c>
      <c r="E9484" s="0" t="n">
        <v>57.45</v>
      </c>
      <c r="F9484" s="0" t="n">
        <v>25.375</v>
      </c>
      <c r="G9484" s="0" t="n">
        <f aca="false">(F9484-17.37)</f>
        <v>8.005</v>
      </c>
    </row>
    <row r="9485" customFormat="false" ht="12.75" hidden="false" customHeight="false" outlineLevel="0" collapsed="false">
      <c r="A9485" s="5" t="n">
        <v>38253</v>
      </c>
      <c r="B9485" s="4" t="n">
        <v>0.146319444444444</v>
      </c>
      <c r="C9485" s="2" t="n">
        <f aca="false">(A9485+B9485)</f>
        <v>38253.1463194444</v>
      </c>
      <c r="D9485" s="0" t="n">
        <v>211680</v>
      </c>
      <c r="E9485" s="0" t="n">
        <v>57.47</v>
      </c>
      <c r="F9485" s="0" t="n">
        <v>25.375</v>
      </c>
      <c r="G9485" s="0" t="n">
        <f aca="false">(F9485-17.37)</f>
        <v>8.005</v>
      </c>
    </row>
    <row r="9486" customFormat="false" ht="12.75" hidden="false" customHeight="false" outlineLevel="0" collapsed="false">
      <c r="A9486" s="5" t="n">
        <v>38253</v>
      </c>
      <c r="B9486" s="4" t="n">
        <v>0.147013888888889</v>
      </c>
      <c r="C9486" s="2" t="n">
        <f aca="false">(A9486+B9486)</f>
        <v>38253.1470138889</v>
      </c>
      <c r="D9486" s="0" t="n">
        <v>211740</v>
      </c>
      <c r="E9486" s="0" t="n">
        <v>57.5</v>
      </c>
      <c r="F9486" s="0" t="n">
        <v>25.375</v>
      </c>
      <c r="G9486" s="0" t="n">
        <f aca="false">(F9486-17.37)</f>
        <v>8.005</v>
      </c>
    </row>
    <row r="9487" customFormat="false" ht="12.75" hidden="false" customHeight="false" outlineLevel="0" collapsed="false">
      <c r="A9487" s="5" t="n">
        <v>38253</v>
      </c>
      <c r="B9487" s="4" t="n">
        <v>0.147708333333333</v>
      </c>
      <c r="C9487" s="2" t="n">
        <f aca="false">(A9487+B9487)</f>
        <v>38253.1477083333</v>
      </c>
      <c r="D9487" s="0" t="n">
        <v>211800</v>
      </c>
      <c r="E9487" s="0" t="n">
        <v>57.52</v>
      </c>
      <c r="F9487" s="0" t="n">
        <v>25.375</v>
      </c>
      <c r="G9487" s="0" t="n">
        <f aca="false">(F9487-17.37)</f>
        <v>8.005</v>
      </c>
    </row>
    <row r="9488" customFormat="false" ht="12.75" hidden="false" customHeight="false" outlineLevel="0" collapsed="false">
      <c r="A9488" s="5" t="n">
        <v>38253</v>
      </c>
      <c r="B9488" s="4" t="n">
        <v>0.148402777777778</v>
      </c>
      <c r="C9488" s="2" t="n">
        <f aca="false">(A9488+B9488)</f>
        <v>38253.1484027778</v>
      </c>
      <c r="D9488" s="0" t="n">
        <v>211860</v>
      </c>
      <c r="E9488" s="0" t="n">
        <v>57.52</v>
      </c>
      <c r="F9488" s="0" t="n">
        <v>25.375</v>
      </c>
      <c r="G9488" s="0" t="n">
        <f aca="false">(F9488-17.37)</f>
        <v>8.005</v>
      </c>
    </row>
    <row r="9489" customFormat="false" ht="12.75" hidden="false" customHeight="false" outlineLevel="0" collapsed="false">
      <c r="A9489" s="5" t="n">
        <v>38253</v>
      </c>
      <c r="B9489" s="4" t="n">
        <v>0.149097222222222</v>
      </c>
      <c r="C9489" s="2" t="n">
        <f aca="false">(A9489+B9489)</f>
        <v>38253.1490972222</v>
      </c>
      <c r="D9489" s="0" t="n">
        <v>211920</v>
      </c>
      <c r="E9489" s="0" t="n">
        <v>57.54</v>
      </c>
      <c r="F9489" s="0" t="n">
        <v>25.375</v>
      </c>
      <c r="G9489" s="0" t="n">
        <f aca="false">(F9489-17.37)</f>
        <v>8.005</v>
      </c>
    </row>
    <row r="9490" customFormat="false" ht="12.75" hidden="false" customHeight="false" outlineLevel="0" collapsed="false">
      <c r="A9490" s="5" t="n">
        <v>38253</v>
      </c>
      <c r="B9490" s="4" t="n">
        <v>0.149791666666667</v>
      </c>
      <c r="C9490" s="2" t="n">
        <f aca="false">(A9490+B9490)</f>
        <v>38253.1497916667</v>
      </c>
      <c r="D9490" s="0" t="n">
        <v>211980</v>
      </c>
      <c r="E9490" s="0" t="n">
        <v>57.54</v>
      </c>
      <c r="F9490" s="0" t="n">
        <v>25.375</v>
      </c>
      <c r="G9490" s="0" t="n">
        <f aca="false">(F9490-17.37)</f>
        <v>8.005</v>
      </c>
    </row>
    <row r="9491" customFormat="false" ht="12.75" hidden="false" customHeight="false" outlineLevel="0" collapsed="false">
      <c r="A9491" s="5" t="n">
        <v>38253</v>
      </c>
      <c r="B9491" s="4" t="n">
        <v>0.150486111111111</v>
      </c>
      <c r="C9491" s="2" t="n">
        <f aca="false">(A9491+B9491)</f>
        <v>38253.1504861111</v>
      </c>
      <c r="D9491" s="0" t="n">
        <v>212040</v>
      </c>
      <c r="E9491" s="0" t="n">
        <v>57.56</v>
      </c>
      <c r="F9491" s="0" t="n">
        <v>25.376</v>
      </c>
      <c r="G9491" s="0" t="n">
        <f aca="false">(F9491-17.37)</f>
        <v>8.006</v>
      </c>
    </row>
    <row r="9492" customFormat="false" ht="12.75" hidden="false" customHeight="false" outlineLevel="0" collapsed="false">
      <c r="A9492" s="5" t="n">
        <v>38253</v>
      </c>
      <c r="B9492" s="4" t="n">
        <v>0.151180555555556</v>
      </c>
      <c r="C9492" s="2" t="n">
        <f aca="false">(A9492+B9492)</f>
        <v>38253.1511805556</v>
      </c>
      <c r="D9492" s="0" t="n">
        <v>212100</v>
      </c>
      <c r="E9492" s="0" t="n">
        <v>57.56</v>
      </c>
      <c r="F9492" s="0" t="n">
        <v>25.377</v>
      </c>
      <c r="G9492" s="0" t="n">
        <f aca="false">(F9492-17.37)</f>
        <v>8.007</v>
      </c>
    </row>
    <row r="9493" customFormat="false" ht="12.75" hidden="false" customHeight="false" outlineLevel="0" collapsed="false">
      <c r="A9493" s="5" t="n">
        <v>38253</v>
      </c>
      <c r="B9493" s="4" t="n">
        <v>0.151875</v>
      </c>
      <c r="C9493" s="2" t="n">
        <f aca="false">(A9493+B9493)</f>
        <v>38253.151875</v>
      </c>
      <c r="D9493" s="0" t="n">
        <v>212160</v>
      </c>
      <c r="E9493" s="0" t="n">
        <v>57.54</v>
      </c>
      <c r="F9493" s="0" t="n">
        <v>25.375</v>
      </c>
      <c r="G9493" s="0" t="n">
        <f aca="false">(F9493-17.37)</f>
        <v>8.005</v>
      </c>
    </row>
    <row r="9494" customFormat="false" ht="12.75" hidden="false" customHeight="false" outlineLevel="0" collapsed="false">
      <c r="A9494" s="5" t="n">
        <v>38253</v>
      </c>
      <c r="B9494" s="4" t="n">
        <v>0.152569444444444</v>
      </c>
      <c r="C9494" s="2" t="n">
        <f aca="false">(A9494+B9494)</f>
        <v>38253.1525694444</v>
      </c>
      <c r="D9494" s="0" t="n">
        <v>212220</v>
      </c>
      <c r="E9494" s="0" t="n">
        <v>57.56</v>
      </c>
      <c r="F9494" s="0" t="n">
        <v>25.376</v>
      </c>
      <c r="G9494" s="0" t="n">
        <f aca="false">(F9494-17.37)</f>
        <v>8.006</v>
      </c>
    </row>
    <row r="9495" customFormat="false" ht="12.75" hidden="false" customHeight="false" outlineLevel="0" collapsed="false">
      <c r="A9495" s="5" t="n">
        <v>38253</v>
      </c>
      <c r="B9495" s="4" t="n">
        <v>0.153263888888889</v>
      </c>
      <c r="C9495" s="2" t="n">
        <f aca="false">(A9495+B9495)</f>
        <v>38253.1532638889</v>
      </c>
      <c r="D9495" s="0" t="n">
        <v>212280</v>
      </c>
      <c r="E9495" s="0" t="n">
        <v>57.56</v>
      </c>
      <c r="F9495" s="0" t="n">
        <v>25.376</v>
      </c>
      <c r="G9495" s="0" t="n">
        <f aca="false">(F9495-17.37)</f>
        <v>8.006</v>
      </c>
    </row>
    <row r="9496" customFormat="false" ht="12.75" hidden="false" customHeight="false" outlineLevel="0" collapsed="false">
      <c r="A9496" s="5" t="n">
        <v>38253</v>
      </c>
      <c r="B9496" s="4" t="n">
        <v>0.153958333333333</v>
      </c>
      <c r="C9496" s="2" t="n">
        <f aca="false">(A9496+B9496)</f>
        <v>38253.1539583333</v>
      </c>
      <c r="D9496" s="0" t="n">
        <v>212340</v>
      </c>
      <c r="E9496" s="0" t="n">
        <v>57.56</v>
      </c>
      <c r="F9496" s="0" t="n">
        <v>25.376</v>
      </c>
      <c r="G9496" s="0" t="n">
        <f aca="false">(F9496-17.37)</f>
        <v>8.006</v>
      </c>
    </row>
    <row r="9497" customFormat="false" ht="12.75" hidden="false" customHeight="false" outlineLevel="0" collapsed="false">
      <c r="A9497" s="5" t="n">
        <v>38253</v>
      </c>
      <c r="B9497" s="4" t="n">
        <v>0.154652777777778</v>
      </c>
      <c r="C9497" s="2" t="n">
        <f aca="false">(A9497+B9497)</f>
        <v>38253.1546527778</v>
      </c>
      <c r="D9497" s="0" t="n">
        <v>212400</v>
      </c>
      <c r="E9497" s="0" t="n">
        <v>57.56</v>
      </c>
      <c r="F9497" s="0" t="n">
        <v>25.376</v>
      </c>
      <c r="G9497" s="0" t="n">
        <f aca="false">(F9497-17.37)</f>
        <v>8.006</v>
      </c>
    </row>
    <row r="9498" customFormat="false" ht="12.75" hidden="false" customHeight="false" outlineLevel="0" collapsed="false">
      <c r="A9498" s="5" t="n">
        <v>38253</v>
      </c>
      <c r="B9498" s="4" t="n">
        <v>0.155347222222222</v>
      </c>
      <c r="C9498" s="2" t="n">
        <f aca="false">(A9498+B9498)</f>
        <v>38253.1553472222</v>
      </c>
      <c r="D9498" s="0" t="n">
        <v>212460</v>
      </c>
      <c r="E9498" s="0" t="n">
        <v>57.56</v>
      </c>
      <c r="F9498" s="0" t="n">
        <v>25.376</v>
      </c>
      <c r="G9498" s="0" t="n">
        <f aca="false">(F9498-17.37)</f>
        <v>8.006</v>
      </c>
    </row>
    <row r="9499" customFormat="false" ht="12.75" hidden="false" customHeight="false" outlineLevel="0" collapsed="false">
      <c r="A9499" s="5" t="n">
        <v>38253</v>
      </c>
      <c r="B9499" s="4" t="n">
        <v>0.156041666666667</v>
      </c>
      <c r="C9499" s="2" t="n">
        <f aca="false">(A9499+B9499)</f>
        <v>38253.1560416667</v>
      </c>
      <c r="D9499" s="0" t="n">
        <v>212520</v>
      </c>
      <c r="E9499" s="0" t="n">
        <v>57.56</v>
      </c>
      <c r="F9499" s="0" t="n">
        <v>25.375</v>
      </c>
      <c r="G9499" s="0" t="n">
        <f aca="false">(F9499-17.37)</f>
        <v>8.005</v>
      </c>
    </row>
    <row r="9500" customFormat="false" ht="12.75" hidden="false" customHeight="false" outlineLevel="0" collapsed="false">
      <c r="A9500" s="5" t="n">
        <v>38253</v>
      </c>
      <c r="B9500" s="4" t="n">
        <v>0.156736111111111</v>
      </c>
      <c r="C9500" s="2" t="n">
        <f aca="false">(A9500+B9500)</f>
        <v>38253.1567361111</v>
      </c>
      <c r="D9500" s="0" t="n">
        <v>212580</v>
      </c>
      <c r="E9500" s="0" t="n">
        <v>57.59</v>
      </c>
      <c r="F9500" s="0" t="n">
        <v>25.375</v>
      </c>
      <c r="G9500" s="0" t="n">
        <f aca="false">(F9500-17.37)</f>
        <v>8.005</v>
      </c>
    </row>
    <row r="9501" customFormat="false" ht="12.75" hidden="false" customHeight="false" outlineLevel="0" collapsed="false">
      <c r="A9501" s="5" t="n">
        <v>38253</v>
      </c>
      <c r="B9501" s="4" t="n">
        <v>0.157430555555556</v>
      </c>
      <c r="C9501" s="2" t="n">
        <f aca="false">(A9501+B9501)</f>
        <v>38253.1574305556</v>
      </c>
      <c r="D9501" s="0" t="n">
        <v>212640</v>
      </c>
      <c r="E9501" s="0" t="n">
        <v>57.59</v>
      </c>
      <c r="F9501" s="0" t="n">
        <v>25.375</v>
      </c>
      <c r="G9501" s="0" t="n">
        <f aca="false">(F9501-17.37)</f>
        <v>8.005</v>
      </c>
    </row>
    <row r="9502" customFormat="false" ht="12.75" hidden="false" customHeight="false" outlineLevel="0" collapsed="false">
      <c r="A9502" s="5" t="n">
        <v>38253</v>
      </c>
      <c r="B9502" s="4" t="n">
        <v>0.158125</v>
      </c>
      <c r="C9502" s="2" t="n">
        <f aca="false">(A9502+B9502)</f>
        <v>38253.158125</v>
      </c>
      <c r="D9502" s="0" t="n">
        <v>212700</v>
      </c>
      <c r="E9502" s="0" t="n">
        <v>57.61</v>
      </c>
      <c r="F9502" s="0" t="n">
        <v>25.375</v>
      </c>
      <c r="G9502" s="0" t="n">
        <f aca="false">(F9502-17.37)</f>
        <v>8.005</v>
      </c>
    </row>
    <row r="9503" customFormat="false" ht="12.75" hidden="false" customHeight="false" outlineLevel="0" collapsed="false">
      <c r="A9503" s="5" t="n">
        <v>38253</v>
      </c>
      <c r="B9503" s="4" t="n">
        <v>0.158819444444444</v>
      </c>
      <c r="C9503" s="2" t="n">
        <f aca="false">(A9503+B9503)</f>
        <v>38253.1588194444</v>
      </c>
      <c r="D9503" s="0" t="n">
        <v>212760</v>
      </c>
      <c r="E9503" s="0" t="n">
        <v>57.61</v>
      </c>
      <c r="F9503" s="0" t="n">
        <v>25.375</v>
      </c>
      <c r="G9503" s="0" t="n">
        <f aca="false">(F9503-17.37)</f>
        <v>8.005</v>
      </c>
    </row>
    <row r="9504" customFormat="false" ht="12.75" hidden="false" customHeight="false" outlineLevel="0" collapsed="false">
      <c r="A9504" s="5" t="n">
        <v>38253</v>
      </c>
      <c r="B9504" s="4" t="n">
        <v>0.159513888888889</v>
      </c>
      <c r="C9504" s="2" t="n">
        <f aca="false">(A9504+B9504)</f>
        <v>38253.1595138889</v>
      </c>
      <c r="D9504" s="0" t="n">
        <v>212820</v>
      </c>
      <c r="E9504" s="0" t="n">
        <v>57.61</v>
      </c>
      <c r="F9504" s="0" t="n">
        <v>25.375</v>
      </c>
      <c r="G9504" s="0" t="n">
        <f aca="false">(F9504-17.37)</f>
        <v>8.005</v>
      </c>
    </row>
    <row r="9505" customFormat="false" ht="12.75" hidden="false" customHeight="false" outlineLevel="0" collapsed="false">
      <c r="A9505" s="5" t="n">
        <v>38253</v>
      </c>
      <c r="B9505" s="4" t="n">
        <v>0.160208333333333</v>
      </c>
      <c r="C9505" s="2" t="n">
        <f aca="false">(A9505+B9505)</f>
        <v>38253.1602083333</v>
      </c>
      <c r="D9505" s="0" t="n">
        <v>212880</v>
      </c>
      <c r="E9505" s="0" t="n">
        <v>57.61</v>
      </c>
      <c r="F9505" s="0" t="n">
        <v>25.375</v>
      </c>
      <c r="G9505" s="0" t="n">
        <f aca="false">(F9505-17.37)</f>
        <v>8.005</v>
      </c>
    </row>
    <row r="9506" customFormat="false" ht="12.75" hidden="false" customHeight="false" outlineLevel="0" collapsed="false">
      <c r="A9506" s="5" t="n">
        <v>38253</v>
      </c>
      <c r="B9506" s="4" t="n">
        <v>0.160902777777778</v>
      </c>
      <c r="C9506" s="2" t="n">
        <f aca="false">(A9506+B9506)</f>
        <v>38253.1609027778</v>
      </c>
      <c r="D9506" s="0" t="n">
        <v>212940</v>
      </c>
      <c r="E9506" s="0" t="n">
        <v>57.61</v>
      </c>
      <c r="F9506" s="0" t="n">
        <v>25.375</v>
      </c>
      <c r="G9506" s="0" t="n">
        <f aca="false">(F9506-17.37)</f>
        <v>8.005</v>
      </c>
    </row>
    <row r="9507" customFormat="false" ht="12.75" hidden="false" customHeight="false" outlineLevel="0" collapsed="false">
      <c r="A9507" s="5" t="n">
        <v>38253</v>
      </c>
      <c r="B9507" s="4" t="n">
        <v>0.161597222222222</v>
      </c>
      <c r="C9507" s="2" t="n">
        <f aca="false">(A9507+B9507)</f>
        <v>38253.1615972222</v>
      </c>
      <c r="D9507" s="0" t="n">
        <v>213000</v>
      </c>
      <c r="E9507" s="0" t="n">
        <v>57.61</v>
      </c>
      <c r="F9507" s="0" t="n">
        <v>25.375</v>
      </c>
      <c r="G9507" s="0" t="n">
        <f aca="false">(F9507-17.37)</f>
        <v>8.005</v>
      </c>
    </row>
    <row r="9508" customFormat="false" ht="12.75" hidden="false" customHeight="false" outlineLevel="0" collapsed="false">
      <c r="A9508" s="5" t="n">
        <v>38253</v>
      </c>
      <c r="B9508" s="4" t="n">
        <v>0.162291666666667</v>
      </c>
      <c r="C9508" s="2" t="n">
        <f aca="false">(A9508+B9508)</f>
        <v>38253.1622916667</v>
      </c>
      <c r="D9508" s="0" t="n">
        <v>213060</v>
      </c>
      <c r="E9508" s="0" t="n">
        <v>57.59</v>
      </c>
      <c r="F9508" s="0" t="n">
        <v>25.375</v>
      </c>
      <c r="G9508" s="0" t="n">
        <f aca="false">(F9508-17.37)</f>
        <v>8.005</v>
      </c>
    </row>
    <row r="9509" customFormat="false" ht="12.75" hidden="false" customHeight="false" outlineLevel="0" collapsed="false">
      <c r="A9509" s="5" t="n">
        <v>38253</v>
      </c>
      <c r="B9509" s="4" t="n">
        <v>0.162986111111111</v>
      </c>
      <c r="C9509" s="2" t="n">
        <f aca="false">(A9509+B9509)</f>
        <v>38253.1629861111</v>
      </c>
      <c r="D9509" s="0" t="n">
        <v>213120</v>
      </c>
      <c r="E9509" s="0" t="n">
        <v>57.59</v>
      </c>
      <c r="F9509" s="0" t="n">
        <v>25.376</v>
      </c>
      <c r="G9509" s="0" t="n">
        <f aca="false">(F9509-17.37)</f>
        <v>8.006</v>
      </c>
    </row>
    <row r="9510" customFormat="false" ht="12.75" hidden="false" customHeight="false" outlineLevel="0" collapsed="false">
      <c r="A9510" s="5" t="n">
        <v>38253</v>
      </c>
      <c r="B9510" s="4" t="n">
        <v>0.163680555555556</v>
      </c>
      <c r="C9510" s="2" t="n">
        <f aca="false">(A9510+B9510)</f>
        <v>38253.1636805556</v>
      </c>
      <c r="D9510" s="0" t="n">
        <v>213180</v>
      </c>
      <c r="E9510" s="0" t="n">
        <v>57.56</v>
      </c>
      <c r="F9510" s="0" t="n">
        <v>25.376</v>
      </c>
      <c r="G9510" s="0" t="n">
        <f aca="false">(F9510-17.37)</f>
        <v>8.006</v>
      </c>
    </row>
    <row r="9511" customFormat="false" ht="12.75" hidden="false" customHeight="false" outlineLevel="0" collapsed="false">
      <c r="A9511" s="5" t="n">
        <v>38253</v>
      </c>
      <c r="B9511" s="4" t="n">
        <v>0.164375</v>
      </c>
      <c r="C9511" s="2" t="n">
        <f aca="false">(A9511+B9511)</f>
        <v>38253.164375</v>
      </c>
      <c r="D9511" s="0" t="n">
        <v>213240</v>
      </c>
      <c r="E9511" s="0" t="n">
        <v>57.54</v>
      </c>
      <c r="F9511" s="0" t="n">
        <v>25.376</v>
      </c>
      <c r="G9511" s="0" t="n">
        <f aca="false">(F9511-17.37)</f>
        <v>8.006</v>
      </c>
    </row>
    <row r="9512" customFormat="false" ht="12.75" hidden="false" customHeight="false" outlineLevel="0" collapsed="false">
      <c r="A9512" s="5" t="n">
        <v>38253</v>
      </c>
      <c r="B9512" s="4" t="n">
        <v>0.165069444444444</v>
      </c>
      <c r="C9512" s="2" t="n">
        <f aca="false">(A9512+B9512)</f>
        <v>38253.1650694445</v>
      </c>
      <c r="D9512" s="0" t="n">
        <v>213300</v>
      </c>
      <c r="E9512" s="0" t="n">
        <v>57.54</v>
      </c>
      <c r="F9512" s="0" t="n">
        <v>25.376</v>
      </c>
      <c r="G9512" s="0" t="n">
        <f aca="false">(F9512-17.37)</f>
        <v>8.006</v>
      </c>
    </row>
    <row r="9513" customFormat="false" ht="12.75" hidden="false" customHeight="false" outlineLevel="0" collapsed="false">
      <c r="A9513" s="5" t="n">
        <v>38253</v>
      </c>
      <c r="B9513" s="4" t="n">
        <v>0.165763888888889</v>
      </c>
      <c r="C9513" s="2" t="n">
        <f aca="false">(A9513+B9513)</f>
        <v>38253.1657638889</v>
      </c>
      <c r="D9513" s="0" t="n">
        <v>213360</v>
      </c>
      <c r="E9513" s="0" t="n">
        <v>57.52</v>
      </c>
      <c r="F9513" s="0" t="n">
        <v>25.376</v>
      </c>
      <c r="G9513" s="0" t="n">
        <f aca="false">(F9513-17.37)</f>
        <v>8.006</v>
      </c>
    </row>
    <row r="9514" customFormat="false" ht="12.75" hidden="false" customHeight="false" outlineLevel="0" collapsed="false">
      <c r="A9514" s="5" t="n">
        <v>38253</v>
      </c>
      <c r="B9514" s="4" t="n">
        <v>0.166458333333333</v>
      </c>
      <c r="C9514" s="2" t="n">
        <f aca="false">(A9514+B9514)</f>
        <v>38253.1664583333</v>
      </c>
      <c r="D9514" s="0" t="n">
        <v>213420</v>
      </c>
      <c r="E9514" s="0" t="n">
        <v>57.52</v>
      </c>
      <c r="F9514" s="0" t="n">
        <v>25.375</v>
      </c>
      <c r="G9514" s="0" t="n">
        <f aca="false">(F9514-17.37)</f>
        <v>8.005</v>
      </c>
    </row>
    <row r="9515" customFormat="false" ht="12.75" hidden="false" customHeight="false" outlineLevel="0" collapsed="false">
      <c r="A9515" s="5" t="n">
        <v>38253</v>
      </c>
      <c r="B9515" s="4" t="n">
        <v>0.167152777777778</v>
      </c>
      <c r="C9515" s="2" t="n">
        <f aca="false">(A9515+B9515)</f>
        <v>38253.1671527778</v>
      </c>
      <c r="D9515" s="0" t="n">
        <v>213480</v>
      </c>
      <c r="E9515" s="0" t="n">
        <v>57.52</v>
      </c>
      <c r="F9515" s="0" t="n">
        <v>25.376</v>
      </c>
      <c r="G9515" s="0" t="n">
        <f aca="false">(F9515-17.37)</f>
        <v>8.006</v>
      </c>
    </row>
    <row r="9516" customFormat="false" ht="12.75" hidden="false" customHeight="false" outlineLevel="0" collapsed="false">
      <c r="A9516" s="5" t="n">
        <v>38253</v>
      </c>
      <c r="B9516" s="4" t="n">
        <v>0.167847222222222</v>
      </c>
      <c r="C9516" s="2" t="n">
        <f aca="false">(A9516+B9516)</f>
        <v>38253.1678472222</v>
      </c>
      <c r="D9516" s="0" t="n">
        <v>213540</v>
      </c>
      <c r="E9516" s="0" t="n">
        <v>57.52</v>
      </c>
      <c r="F9516" s="0" t="n">
        <v>25.376</v>
      </c>
      <c r="G9516" s="0" t="n">
        <f aca="false">(F9516-17.37)</f>
        <v>8.006</v>
      </c>
    </row>
    <row r="9517" customFormat="false" ht="12.75" hidden="false" customHeight="false" outlineLevel="0" collapsed="false">
      <c r="A9517" s="5" t="n">
        <v>38253</v>
      </c>
      <c r="B9517" s="4" t="n">
        <v>0.168541666666667</v>
      </c>
      <c r="C9517" s="2" t="n">
        <f aca="false">(A9517+B9517)</f>
        <v>38253.1685416667</v>
      </c>
      <c r="D9517" s="0" t="n">
        <v>213600</v>
      </c>
      <c r="E9517" s="0" t="n">
        <v>57.52</v>
      </c>
      <c r="F9517" s="0" t="n">
        <v>25.376</v>
      </c>
      <c r="G9517" s="0" t="n">
        <f aca="false">(F9517-17.37)</f>
        <v>8.006</v>
      </c>
    </row>
    <row r="9518" customFormat="false" ht="12.75" hidden="false" customHeight="false" outlineLevel="0" collapsed="false">
      <c r="A9518" s="5" t="n">
        <v>38253</v>
      </c>
      <c r="B9518" s="4" t="n">
        <v>0.169236111111111</v>
      </c>
      <c r="C9518" s="2" t="n">
        <f aca="false">(A9518+B9518)</f>
        <v>38253.1692361111</v>
      </c>
      <c r="D9518" s="0" t="n">
        <v>213660</v>
      </c>
      <c r="E9518" s="0" t="n">
        <v>57.5</v>
      </c>
      <c r="F9518" s="0" t="n">
        <v>25.375</v>
      </c>
      <c r="G9518" s="0" t="n">
        <f aca="false">(F9518-17.37)</f>
        <v>8.005</v>
      </c>
    </row>
    <row r="9519" customFormat="false" ht="12.75" hidden="false" customHeight="false" outlineLevel="0" collapsed="false">
      <c r="A9519" s="5" t="n">
        <v>38253</v>
      </c>
      <c r="B9519" s="4" t="n">
        <v>0.169930555555556</v>
      </c>
      <c r="C9519" s="2" t="n">
        <f aca="false">(A9519+B9519)</f>
        <v>38253.1699305556</v>
      </c>
      <c r="D9519" s="0" t="n">
        <v>213720</v>
      </c>
      <c r="E9519" s="0" t="n">
        <v>57.5</v>
      </c>
      <c r="F9519" s="0" t="n">
        <v>25.375</v>
      </c>
      <c r="G9519" s="0" t="n">
        <f aca="false">(F9519-17.37)</f>
        <v>8.005</v>
      </c>
    </row>
    <row r="9520" customFormat="false" ht="12.75" hidden="false" customHeight="false" outlineLevel="0" collapsed="false">
      <c r="A9520" s="5" t="n">
        <v>38253</v>
      </c>
      <c r="B9520" s="4" t="n">
        <v>0.170625</v>
      </c>
      <c r="C9520" s="2" t="n">
        <f aca="false">(A9520+B9520)</f>
        <v>38253.170625</v>
      </c>
      <c r="D9520" s="0" t="n">
        <v>213780</v>
      </c>
      <c r="E9520" s="0" t="n">
        <v>57.5</v>
      </c>
      <c r="F9520" s="0" t="n">
        <v>25.375</v>
      </c>
      <c r="G9520" s="0" t="n">
        <f aca="false">(F9520-17.37)</f>
        <v>8.005</v>
      </c>
    </row>
    <row r="9521" customFormat="false" ht="12.75" hidden="false" customHeight="false" outlineLevel="0" collapsed="false">
      <c r="A9521" s="5" t="n">
        <v>38253</v>
      </c>
      <c r="B9521" s="4" t="n">
        <v>0.171319444444444</v>
      </c>
      <c r="C9521" s="2" t="n">
        <f aca="false">(A9521+B9521)</f>
        <v>38253.1713194444</v>
      </c>
      <c r="D9521" s="0" t="n">
        <v>213840</v>
      </c>
      <c r="E9521" s="0" t="n">
        <v>57.5</v>
      </c>
      <c r="F9521" s="0" t="n">
        <v>25.376</v>
      </c>
      <c r="G9521" s="0" t="n">
        <f aca="false">(F9521-17.37)</f>
        <v>8.006</v>
      </c>
    </row>
    <row r="9522" customFormat="false" ht="12.75" hidden="false" customHeight="false" outlineLevel="0" collapsed="false">
      <c r="A9522" s="5" t="n">
        <v>38253</v>
      </c>
      <c r="B9522" s="4" t="n">
        <v>0.172013888888889</v>
      </c>
      <c r="C9522" s="2" t="n">
        <f aca="false">(A9522+B9522)</f>
        <v>38253.1720138889</v>
      </c>
      <c r="D9522" s="0" t="n">
        <v>213900</v>
      </c>
      <c r="E9522" s="0" t="n">
        <v>57.5</v>
      </c>
      <c r="F9522" s="0" t="n">
        <v>25.375</v>
      </c>
      <c r="G9522" s="0" t="n">
        <f aca="false">(F9522-17.37)</f>
        <v>8.005</v>
      </c>
    </row>
    <row r="9523" customFormat="false" ht="12.75" hidden="false" customHeight="false" outlineLevel="0" collapsed="false">
      <c r="A9523" s="5" t="n">
        <v>38253</v>
      </c>
      <c r="B9523" s="4" t="n">
        <v>0.172708333333333</v>
      </c>
      <c r="C9523" s="2" t="n">
        <f aca="false">(A9523+B9523)</f>
        <v>38253.1727083333</v>
      </c>
      <c r="D9523" s="0" t="n">
        <v>213960</v>
      </c>
      <c r="E9523" s="0" t="n">
        <v>57.5</v>
      </c>
      <c r="F9523" s="0" t="n">
        <v>25.376</v>
      </c>
      <c r="G9523" s="0" t="n">
        <f aca="false">(F9523-17.37)</f>
        <v>8.006</v>
      </c>
    </row>
    <row r="9524" customFormat="false" ht="12.75" hidden="false" customHeight="false" outlineLevel="0" collapsed="false">
      <c r="A9524" s="5" t="n">
        <v>38253</v>
      </c>
      <c r="B9524" s="4" t="n">
        <v>0.173402777777778</v>
      </c>
      <c r="C9524" s="2" t="n">
        <f aca="false">(A9524+B9524)</f>
        <v>38253.1734027778</v>
      </c>
      <c r="D9524" s="0" t="n">
        <v>214020</v>
      </c>
      <c r="E9524" s="0" t="n">
        <v>57.5</v>
      </c>
      <c r="F9524" s="0" t="n">
        <v>25.375</v>
      </c>
      <c r="G9524" s="0" t="n">
        <f aca="false">(F9524-17.37)</f>
        <v>8.005</v>
      </c>
    </row>
    <row r="9525" customFormat="false" ht="12.75" hidden="false" customHeight="false" outlineLevel="0" collapsed="false">
      <c r="A9525" s="5" t="n">
        <v>38253</v>
      </c>
      <c r="B9525" s="4" t="n">
        <v>0.174097222222222</v>
      </c>
      <c r="C9525" s="2" t="n">
        <f aca="false">(A9525+B9525)</f>
        <v>38253.1740972222</v>
      </c>
      <c r="D9525" s="0" t="n">
        <v>214080</v>
      </c>
      <c r="E9525" s="0" t="n">
        <v>57.5</v>
      </c>
      <c r="F9525" s="0" t="n">
        <v>25.375</v>
      </c>
      <c r="G9525" s="0" t="n">
        <f aca="false">(F9525-17.37)</f>
        <v>8.005</v>
      </c>
    </row>
    <row r="9526" customFormat="false" ht="12.75" hidden="false" customHeight="false" outlineLevel="0" collapsed="false">
      <c r="A9526" s="5" t="n">
        <v>38253</v>
      </c>
      <c r="B9526" s="4" t="n">
        <v>0.174791666666667</v>
      </c>
      <c r="C9526" s="2" t="n">
        <f aca="false">(A9526+B9526)</f>
        <v>38253.1747916667</v>
      </c>
      <c r="D9526" s="0" t="n">
        <v>214140</v>
      </c>
      <c r="E9526" s="0" t="n">
        <v>57.5</v>
      </c>
      <c r="F9526" s="0" t="n">
        <v>25.375</v>
      </c>
      <c r="G9526" s="0" t="n">
        <f aca="false">(F9526-17.37)</f>
        <v>8.005</v>
      </c>
    </row>
    <row r="9527" customFormat="false" ht="12.75" hidden="false" customHeight="false" outlineLevel="0" collapsed="false">
      <c r="A9527" s="5" t="n">
        <v>38253</v>
      </c>
      <c r="B9527" s="4" t="n">
        <v>0.175486111111111</v>
      </c>
      <c r="C9527" s="2" t="n">
        <f aca="false">(A9527+B9527)</f>
        <v>38253.1754861111</v>
      </c>
      <c r="D9527" s="0" t="n">
        <v>214200</v>
      </c>
      <c r="E9527" s="0" t="n">
        <v>57.5</v>
      </c>
      <c r="F9527" s="0" t="n">
        <v>25.375</v>
      </c>
      <c r="G9527" s="0" t="n">
        <f aca="false">(F9527-17.37)</f>
        <v>8.005</v>
      </c>
    </row>
    <row r="9528" customFormat="false" ht="12.75" hidden="false" customHeight="false" outlineLevel="0" collapsed="false">
      <c r="A9528" s="5" t="n">
        <v>38253</v>
      </c>
      <c r="B9528" s="4" t="n">
        <v>0.176180555555556</v>
      </c>
      <c r="C9528" s="2" t="n">
        <f aca="false">(A9528+B9528)</f>
        <v>38253.1761805556</v>
      </c>
      <c r="D9528" s="0" t="n">
        <v>214260</v>
      </c>
      <c r="E9528" s="0" t="n">
        <v>57.52</v>
      </c>
      <c r="F9528" s="0" t="n">
        <v>25.376</v>
      </c>
      <c r="G9528" s="0" t="n">
        <f aca="false">(F9528-17.37)</f>
        <v>8.006</v>
      </c>
    </row>
    <row r="9529" customFormat="false" ht="12.75" hidden="false" customHeight="false" outlineLevel="0" collapsed="false">
      <c r="A9529" s="5" t="n">
        <v>38253</v>
      </c>
      <c r="B9529" s="4" t="n">
        <v>0.176875</v>
      </c>
      <c r="C9529" s="2" t="n">
        <f aca="false">(A9529+B9529)</f>
        <v>38253.176875</v>
      </c>
      <c r="D9529" s="0" t="n">
        <v>214320</v>
      </c>
      <c r="E9529" s="0" t="n">
        <v>57.52</v>
      </c>
      <c r="F9529" s="0" t="n">
        <v>25.376</v>
      </c>
      <c r="G9529" s="0" t="n">
        <f aca="false">(F9529-17.37)</f>
        <v>8.006</v>
      </c>
    </row>
    <row r="9530" customFormat="false" ht="12.75" hidden="false" customHeight="false" outlineLevel="0" collapsed="false">
      <c r="A9530" s="5" t="n">
        <v>38253</v>
      </c>
      <c r="B9530" s="4" t="n">
        <v>0.177569444444444</v>
      </c>
      <c r="C9530" s="2" t="n">
        <f aca="false">(A9530+B9530)</f>
        <v>38253.1775694444</v>
      </c>
      <c r="D9530" s="0" t="n">
        <v>214380</v>
      </c>
      <c r="E9530" s="0" t="n">
        <v>57.52</v>
      </c>
      <c r="F9530" s="0" t="n">
        <v>25.376</v>
      </c>
      <c r="G9530" s="0" t="n">
        <f aca="false">(F9530-17.37)</f>
        <v>8.006</v>
      </c>
    </row>
    <row r="9531" customFormat="false" ht="12.75" hidden="false" customHeight="false" outlineLevel="0" collapsed="false">
      <c r="A9531" s="5" t="n">
        <v>38253</v>
      </c>
      <c r="B9531" s="4" t="n">
        <v>0.178263888888889</v>
      </c>
      <c r="C9531" s="2" t="n">
        <f aca="false">(A9531+B9531)</f>
        <v>38253.1782638889</v>
      </c>
      <c r="D9531" s="0" t="n">
        <v>214440</v>
      </c>
      <c r="E9531" s="0" t="n">
        <v>57.52</v>
      </c>
      <c r="F9531" s="0" t="n">
        <v>25.376</v>
      </c>
      <c r="G9531" s="0" t="n">
        <f aca="false">(F9531-17.37)</f>
        <v>8.006</v>
      </c>
    </row>
    <row r="9532" customFormat="false" ht="12.75" hidden="false" customHeight="false" outlineLevel="0" collapsed="false">
      <c r="A9532" s="5" t="n">
        <v>38253</v>
      </c>
      <c r="B9532" s="4" t="n">
        <v>0.178958333333333</v>
      </c>
      <c r="C9532" s="2" t="n">
        <f aca="false">(A9532+B9532)</f>
        <v>38253.1789583333</v>
      </c>
      <c r="D9532" s="0" t="n">
        <v>214500</v>
      </c>
      <c r="E9532" s="0" t="n">
        <v>57.52</v>
      </c>
      <c r="F9532" s="0" t="n">
        <v>25.375</v>
      </c>
      <c r="G9532" s="0" t="n">
        <f aca="false">(F9532-17.37)</f>
        <v>8.005</v>
      </c>
    </row>
    <row r="9533" customFormat="false" ht="12.75" hidden="false" customHeight="false" outlineLevel="0" collapsed="false">
      <c r="A9533" s="5" t="n">
        <v>38253</v>
      </c>
      <c r="B9533" s="4" t="n">
        <v>0.179652777777778</v>
      </c>
      <c r="C9533" s="2" t="n">
        <f aca="false">(A9533+B9533)</f>
        <v>38253.1796527778</v>
      </c>
      <c r="D9533" s="0" t="n">
        <v>214560</v>
      </c>
      <c r="E9533" s="0" t="n">
        <v>57.52</v>
      </c>
      <c r="F9533" s="0" t="n">
        <v>25.375</v>
      </c>
      <c r="G9533" s="0" t="n">
        <f aca="false">(F9533-17.37)</f>
        <v>8.005</v>
      </c>
    </row>
    <row r="9534" customFormat="false" ht="12.75" hidden="false" customHeight="false" outlineLevel="0" collapsed="false">
      <c r="A9534" s="5" t="n">
        <v>38253</v>
      </c>
      <c r="B9534" s="4" t="n">
        <v>0.180347222222222</v>
      </c>
      <c r="C9534" s="2" t="n">
        <f aca="false">(A9534+B9534)</f>
        <v>38253.1803472222</v>
      </c>
      <c r="D9534" s="0" t="n">
        <v>214620</v>
      </c>
      <c r="E9534" s="0" t="n">
        <v>57.54</v>
      </c>
      <c r="F9534" s="0" t="n">
        <v>25.375</v>
      </c>
      <c r="G9534" s="0" t="n">
        <f aca="false">(F9534-17.37)</f>
        <v>8.005</v>
      </c>
    </row>
    <row r="9535" customFormat="false" ht="12.75" hidden="false" customHeight="false" outlineLevel="0" collapsed="false">
      <c r="A9535" s="5" t="n">
        <v>38253</v>
      </c>
      <c r="B9535" s="4" t="n">
        <v>0.181041666666667</v>
      </c>
      <c r="C9535" s="2" t="n">
        <f aca="false">(A9535+B9535)</f>
        <v>38253.1810416667</v>
      </c>
      <c r="D9535" s="0" t="n">
        <v>214680</v>
      </c>
      <c r="E9535" s="0" t="n">
        <v>57.56</v>
      </c>
      <c r="F9535" s="0" t="n">
        <v>25.375</v>
      </c>
      <c r="G9535" s="0" t="n">
        <f aca="false">(F9535-17.37)</f>
        <v>8.005</v>
      </c>
    </row>
    <row r="9536" customFormat="false" ht="12.75" hidden="false" customHeight="false" outlineLevel="0" collapsed="false">
      <c r="A9536" s="5" t="n">
        <v>38253</v>
      </c>
      <c r="B9536" s="4" t="n">
        <v>0.181736111111111</v>
      </c>
      <c r="C9536" s="2" t="n">
        <f aca="false">(A9536+B9536)</f>
        <v>38253.1817361111</v>
      </c>
      <c r="D9536" s="0" t="n">
        <v>214740</v>
      </c>
      <c r="E9536" s="0" t="n">
        <v>57.59</v>
      </c>
      <c r="F9536" s="0" t="n">
        <v>25.387</v>
      </c>
      <c r="G9536" s="0" t="n">
        <f aca="false">(F9536-17.37)</f>
        <v>8.017</v>
      </c>
    </row>
    <row r="9537" customFormat="false" ht="12.75" hidden="false" customHeight="false" outlineLevel="0" collapsed="false">
      <c r="A9537" s="5" t="n">
        <v>38253</v>
      </c>
      <c r="B9537" s="4" t="n">
        <v>0.182430555555556</v>
      </c>
      <c r="C9537" s="2" t="n">
        <f aca="false">(A9537+B9537)</f>
        <v>38253.1824305556</v>
      </c>
      <c r="D9537" s="0" t="n">
        <v>214800</v>
      </c>
      <c r="E9537" s="0" t="n">
        <v>57.59</v>
      </c>
      <c r="F9537" s="0" t="n">
        <v>25.382</v>
      </c>
      <c r="G9537" s="0" t="n">
        <f aca="false">(F9537-17.37)</f>
        <v>8.012</v>
      </c>
    </row>
    <row r="9538" customFormat="false" ht="12.75" hidden="false" customHeight="false" outlineLevel="0" collapsed="false">
      <c r="A9538" s="5" t="n">
        <v>38253</v>
      </c>
      <c r="B9538" s="4" t="n">
        <v>0.183125</v>
      </c>
      <c r="C9538" s="2" t="n">
        <f aca="false">(A9538+B9538)</f>
        <v>38253.183125</v>
      </c>
      <c r="D9538" s="0" t="n">
        <v>214860</v>
      </c>
      <c r="E9538" s="0" t="n">
        <v>57.61</v>
      </c>
      <c r="F9538" s="0" t="n">
        <v>25.379</v>
      </c>
      <c r="G9538" s="0" t="n">
        <f aca="false">(F9538-17.37)</f>
        <v>8.009</v>
      </c>
    </row>
    <row r="9539" customFormat="false" ht="12.75" hidden="false" customHeight="false" outlineLevel="0" collapsed="false">
      <c r="A9539" s="5" t="n">
        <v>38253</v>
      </c>
      <c r="B9539" s="4" t="n">
        <v>0.183819444444444</v>
      </c>
      <c r="C9539" s="2" t="n">
        <f aca="false">(A9539+B9539)</f>
        <v>38253.1838194444</v>
      </c>
      <c r="D9539" s="0" t="n">
        <v>214920</v>
      </c>
      <c r="E9539" s="0" t="n">
        <v>57.61</v>
      </c>
      <c r="F9539" s="0" t="n">
        <v>25.377</v>
      </c>
      <c r="G9539" s="0" t="n">
        <f aca="false">(F9539-17.37)</f>
        <v>8.007</v>
      </c>
    </row>
    <row r="9540" customFormat="false" ht="12.75" hidden="false" customHeight="false" outlineLevel="0" collapsed="false">
      <c r="A9540" s="5" t="n">
        <v>38253</v>
      </c>
      <c r="B9540" s="4" t="n">
        <v>0.184513888888889</v>
      </c>
      <c r="C9540" s="2" t="n">
        <f aca="false">(A9540+B9540)</f>
        <v>38253.1845138889</v>
      </c>
      <c r="D9540" s="0" t="n">
        <v>214980</v>
      </c>
      <c r="E9540" s="0" t="n">
        <v>57.63</v>
      </c>
      <c r="F9540" s="0" t="n">
        <v>25.376</v>
      </c>
      <c r="G9540" s="0" t="n">
        <f aca="false">(F9540-17.37)</f>
        <v>8.006</v>
      </c>
    </row>
    <row r="9541" customFormat="false" ht="12.75" hidden="false" customHeight="false" outlineLevel="0" collapsed="false">
      <c r="A9541" s="5" t="n">
        <v>38253</v>
      </c>
      <c r="B9541" s="4" t="n">
        <v>0.185208333333333</v>
      </c>
      <c r="C9541" s="2" t="n">
        <f aca="false">(A9541+B9541)</f>
        <v>38253.1852083333</v>
      </c>
      <c r="D9541" s="0" t="n">
        <v>215040</v>
      </c>
      <c r="E9541" s="0" t="n">
        <v>57.65</v>
      </c>
      <c r="F9541" s="0" t="n">
        <v>25.376</v>
      </c>
      <c r="G9541" s="0" t="n">
        <f aca="false">(F9541-17.37)</f>
        <v>8.006</v>
      </c>
    </row>
    <row r="9542" customFormat="false" ht="12.75" hidden="false" customHeight="false" outlineLevel="0" collapsed="false">
      <c r="A9542" s="5" t="n">
        <v>38253</v>
      </c>
      <c r="B9542" s="4" t="n">
        <v>0.185902777777778</v>
      </c>
      <c r="C9542" s="2" t="n">
        <f aca="false">(A9542+B9542)</f>
        <v>38253.1859027778</v>
      </c>
      <c r="D9542" s="0" t="n">
        <v>215100</v>
      </c>
      <c r="E9542" s="0" t="n">
        <v>57.68</v>
      </c>
      <c r="F9542" s="0" t="n">
        <v>25.375</v>
      </c>
      <c r="G9542" s="0" t="n">
        <f aca="false">(F9542-17.37)</f>
        <v>8.005</v>
      </c>
    </row>
    <row r="9543" customFormat="false" ht="12.75" hidden="false" customHeight="false" outlineLevel="0" collapsed="false">
      <c r="A9543" s="5" t="n">
        <v>38253</v>
      </c>
      <c r="B9543" s="4" t="n">
        <v>0.186597222222222</v>
      </c>
      <c r="C9543" s="2" t="n">
        <f aca="false">(A9543+B9543)</f>
        <v>38253.1865972222</v>
      </c>
      <c r="D9543" s="0" t="n">
        <v>215160</v>
      </c>
      <c r="E9543" s="0" t="n">
        <v>57.7</v>
      </c>
      <c r="F9543" s="0" t="n">
        <v>25.375</v>
      </c>
      <c r="G9543" s="0" t="n">
        <f aca="false">(F9543-17.37)</f>
        <v>8.005</v>
      </c>
    </row>
    <row r="9544" customFormat="false" ht="12.75" hidden="false" customHeight="false" outlineLevel="0" collapsed="false">
      <c r="A9544" s="5" t="n">
        <v>38253</v>
      </c>
      <c r="B9544" s="4" t="n">
        <v>0.187291666666667</v>
      </c>
      <c r="C9544" s="2" t="n">
        <f aca="false">(A9544+B9544)</f>
        <v>38253.1872916667</v>
      </c>
      <c r="D9544" s="0" t="n">
        <v>215220</v>
      </c>
      <c r="E9544" s="0" t="n">
        <v>57.72</v>
      </c>
      <c r="F9544" s="0" t="n">
        <v>25.375</v>
      </c>
      <c r="G9544" s="0" t="n">
        <f aca="false">(F9544-17.37)</f>
        <v>8.005</v>
      </c>
    </row>
    <row r="9545" customFormat="false" ht="12.75" hidden="false" customHeight="false" outlineLevel="0" collapsed="false">
      <c r="A9545" s="5" t="n">
        <v>38253</v>
      </c>
      <c r="B9545" s="4" t="n">
        <v>0.187986111111111</v>
      </c>
      <c r="C9545" s="2" t="n">
        <f aca="false">(A9545+B9545)</f>
        <v>38253.1879861111</v>
      </c>
      <c r="D9545" s="0" t="n">
        <v>215280</v>
      </c>
      <c r="E9545" s="0" t="n">
        <v>57.74</v>
      </c>
      <c r="F9545" s="0" t="n">
        <v>25.375</v>
      </c>
      <c r="G9545" s="0" t="n">
        <f aca="false">(F9545-17.37)</f>
        <v>8.005</v>
      </c>
    </row>
    <row r="9546" customFormat="false" ht="12.75" hidden="false" customHeight="false" outlineLevel="0" collapsed="false">
      <c r="A9546" s="5" t="n">
        <v>38253</v>
      </c>
      <c r="B9546" s="4" t="n">
        <v>0.188680555555556</v>
      </c>
      <c r="C9546" s="2" t="n">
        <f aca="false">(A9546+B9546)</f>
        <v>38253.1886805556</v>
      </c>
      <c r="D9546" s="0" t="n">
        <v>215340</v>
      </c>
      <c r="E9546" s="0" t="n">
        <v>57.77</v>
      </c>
      <c r="F9546" s="0" t="n">
        <v>25.375</v>
      </c>
      <c r="G9546" s="0" t="n">
        <f aca="false">(F9546-17.37)</f>
        <v>8.005</v>
      </c>
    </row>
    <row r="9547" customFormat="false" ht="12.75" hidden="false" customHeight="false" outlineLevel="0" collapsed="false">
      <c r="A9547" s="5" t="n">
        <v>38253</v>
      </c>
      <c r="B9547" s="4" t="n">
        <v>0.189375</v>
      </c>
      <c r="C9547" s="2" t="n">
        <f aca="false">(A9547+B9547)</f>
        <v>38253.189375</v>
      </c>
      <c r="D9547" s="0" t="n">
        <v>215400</v>
      </c>
      <c r="E9547" s="0" t="n">
        <v>57.79</v>
      </c>
      <c r="F9547" s="0" t="n">
        <v>25.375</v>
      </c>
      <c r="G9547" s="0" t="n">
        <f aca="false">(F9547-17.37)</f>
        <v>8.005</v>
      </c>
    </row>
    <row r="9548" customFormat="false" ht="12.75" hidden="false" customHeight="false" outlineLevel="0" collapsed="false">
      <c r="A9548" s="5" t="n">
        <v>38253</v>
      </c>
      <c r="B9548" s="4" t="n">
        <v>0.190069444444444</v>
      </c>
      <c r="C9548" s="2" t="n">
        <f aca="false">(A9548+B9548)</f>
        <v>38253.1900694444</v>
      </c>
      <c r="D9548" s="0" t="n">
        <v>215460</v>
      </c>
      <c r="E9548" s="0" t="n">
        <v>57.79</v>
      </c>
      <c r="F9548" s="0" t="n">
        <v>25.375</v>
      </c>
      <c r="G9548" s="0" t="n">
        <f aca="false">(F9548-17.37)</f>
        <v>8.005</v>
      </c>
    </row>
    <row r="9549" customFormat="false" ht="12.75" hidden="false" customHeight="false" outlineLevel="0" collapsed="false">
      <c r="A9549" s="5" t="n">
        <v>38253</v>
      </c>
      <c r="B9549" s="4" t="n">
        <v>0.190763888888889</v>
      </c>
      <c r="C9549" s="2" t="n">
        <f aca="false">(A9549+B9549)</f>
        <v>38253.1907638889</v>
      </c>
      <c r="D9549" s="0" t="n">
        <v>215520</v>
      </c>
      <c r="E9549" s="0" t="n">
        <v>57.81</v>
      </c>
      <c r="F9549" s="0" t="n">
        <v>25.375</v>
      </c>
      <c r="G9549" s="0" t="n">
        <f aca="false">(F9549-17.37)</f>
        <v>8.005</v>
      </c>
    </row>
    <row r="9550" customFormat="false" ht="12.75" hidden="false" customHeight="false" outlineLevel="0" collapsed="false">
      <c r="A9550" s="5" t="n">
        <v>38253</v>
      </c>
      <c r="B9550" s="4" t="n">
        <v>0.191458333333333</v>
      </c>
      <c r="C9550" s="2" t="n">
        <f aca="false">(A9550+B9550)</f>
        <v>38253.1914583333</v>
      </c>
      <c r="D9550" s="0" t="n">
        <v>215580</v>
      </c>
      <c r="E9550" s="0" t="n">
        <v>57.83</v>
      </c>
      <c r="F9550" s="0" t="n">
        <v>25.375</v>
      </c>
      <c r="G9550" s="0" t="n">
        <f aca="false">(F9550-17.37)</f>
        <v>8.005</v>
      </c>
    </row>
    <row r="9551" customFormat="false" ht="12.75" hidden="false" customHeight="false" outlineLevel="0" collapsed="false">
      <c r="A9551" s="5" t="n">
        <v>38253</v>
      </c>
      <c r="B9551" s="4" t="n">
        <v>0.192152777777778</v>
      </c>
      <c r="C9551" s="2" t="n">
        <f aca="false">(A9551+B9551)</f>
        <v>38253.1921527778</v>
      </c>
      <c r="D9551" s="0" t="n">
        <v>215640</v>
      </c>
      <c r="E9551" s="0" t="n">
        <v>57.86</v>
      </c>
      <c r="F9551" s="0" t="n">
        <v>25.375</v>
      </c>
      <c r="G9551" s="0" t="n">
        <f aca="false">(F9551-17.37)</f>
        <v>8.005</v>
      </c>
    </row>
    <row r="9552" customFormat="false" ht="12.75" hidden="false" customHeight="false" outlineLevel="0" collapsed="false">
      <c r="A9552" s="5" t="n">
        <v>38253</v>
      </c>
      <c r="B9552" s="4" t="n">
        <v>0.192847222222222</v>
      </c>
      <c r="C9552" s="2" t="n">
        <f aca="false">(A9552+B9552)</f>
        <v>38253.1928472222</v>
      </c>
      <c r="D9552" s="0" t="n">
        <v>215700</v>
      </c>
      <c r="E9552" s="0" t="n">
        <v>57.88</v>
      </c>
      <c r="F9552" s="0" t="n">
        <v>25.375</v>
      </c>
      <c r="G9552" s="0" t="n">
        <f aca="false">(F9552-17.37)</f>
        <v>8.005</v>
      </c>
    </row>
    <row r="9553" customFormat="false" ht="12.75" hidden="false" customHeight="false" outlineLevel="0" collapsed="false">
      <c r="A9553" s="5" t="n">
        <v>38253</v>
      </c>
      <c r="B9553" s="4" t="n">
        <v>0.193541666666667</v>
      </c>
      <c r="C9553" s="2" t="n">
        <f aca="false">(A9553+B9553)</f>
        <v>38253.1935416667</v>
      </c>
      <c r="D9553" s="0" t="n">
        <v>215760</v>
      </c>
      <c r="E9553" s="0" t="n">
        <v>57.9</v>
      </c>
      <c r="F9553" s="0" t="n">
        <v>25.375</v>
      </c>
      <c r="G9553" s="0" t="n">
        <f aca="false">(F9553-17.37)</f>
        <v>8.005</v>
      </c>
    </row>
    <row r="9554" customFormat="false" ht="12.75" hidden="false" customHeight="false" outlineLevel="0" collapsed="false">
      <c r="A9554" s="5" t="n">
        <v>38253</v>
      </c>
      <c r="B9554" s="4" t="n">
        <v>0.194236111111111</v>
      </c>
      <c r="C9554" s="2" t="n">
        <f aca="false">(A9554+B9554)</f>
        <v>38253.1942361111</v>
      </c>
      <c r="D9554" s="0" t="n">
        <v>215820</v>
      </c>
      <c r="E9554" s="0" t="n">
        <v>57.95</v>
      </c>
      <c r="F9554" s="0" t="n">
        <v>25.375</v>
      </c>
      <c r="G9554" s="0" t="n">
        <f aca="false">(F9554-17.37)</f>
        <v>8.005</v>
      </c>
    </row>
    <row r="9555" customFormat="false" ht="12.75" hidden="false" customHeight="false" outlineLevel="0" collapsed="false">
      <c r="A9555" s="5" t="n">
        <v>38253</v>
      </c>
      <c r="B9555" s="4" t="n">
        <v>0.194930555555556</v>
      </c>
      <c r="C9555" s="2" t="n">
        <f aca="false">(A9555+B9555)</f>
        <v>38253.1949305556</v>
      </c>
      <c r="D9555" s="0" t="n">
        <v>215880</v>
      </c>
      <c r="E9555" s="0" t="n">
        <v>57.97</v>
      </c>
      <c r="F9555" s="0" t="n">
        <v>25.375</v>
      </c>
      <c r="G9555" s="0" t="n">
        <f aca="false">(F9555-17.37)</f>
        <v>8.005</v>
      </c>
    </row>
    <row r="9556" customFormat="false" ht="12.75" hidden="false" customHeight="false" outlineLevel="0" collapsed="false">
      <c r="A9556" s="5" t="n">
        <v>38253</v>
      </c>
      <c r="B9556" s="4" t="n">
        <v>0.195625</v>
      </c>
      <c r="C9556" s="2" t="n">
        <f aca="false">(A9556+B9556)</f>
        <v>38253.195625</v>
      </c>
      <c r="D9556" s="0" t="n">
        <v>215940</v>
      </c>
      <c r="E9556" s="0" t="n">
        <v>57.99</v>
      </c>
      <c r="F9556" s="0" t="n">
        <v>25.375</v>
      </c>
      <c r="G9556" s="0" t="n">
        <f aca="false">(F9556-17.37)</f>
        <v>8.005</v>
      </c>
    </row>
    <row r="9557" customFormat="false" ht="12.75" hidden="false" customHeight="false" outlineLevel="0" collapsed="false">
      <c r="A9557" s="5" t="n">
        <v>38253</v>
      </c>
      <c r="B9557" s="4" t="n">
        <v>0.196319444444444</v>
      </c>
      <c r="C9557" s="2" t="n">
        <f aca="false">(A9557+B9557)</f>
        <v>38253.1963194445</v>
      </c>
      <c r="D9557" s="0" t="n">
        <v>216000</v>
      </c>
      <c r="E9557" s="0" t="n">
        <v>58.04</v>
      </c>
      <c r="F9557" s="0" t="n">
        <v>25.375</v>
      </c>
      <c r="G9557" s="0" t="n">
        <f aca="false">(F9557-17.37)</f>
        <v>8.005</v>
      </c>
    </row>
    <row r="9558" customFormat="false" ht="12.75" hidden="false" customHeight="false" outlineLevel="0" collapsed="false">
      <c r="A9558" s="5" t="n">
        <v>38253</v>
      </c>
      <c r="B9558" s="4" t="n">
        <v>0.197013888888889</v>
      </c>
      <c r="C9558" s="2" t="n">
        <f aca="false">(A9558+B9558)</f>
        <v>38253.1970138889</v>
      </c>
      <c r="D9558" s="0" t="n">
        <v>216060</v>
      </c>
      <c r="E9558" s="0" t="n">
        <v>58.06</v>
      </c>
      <c r="F9558" s="0" t="n">
        <v>25.375</v>
      </c>
      <c r="G9558" s="0" t="n">
        <f aca="false">(F9558-17.37)</f>
        <v>8.005</v>
      </c>
    </row>
    <row r="9559" customFormat="false" ht="12.75" hidden="false" customHeight="false" outlineLevel="0" collapsed="false">
      <c r="A9559" s="5" t="n">
        <v>38253</v>
      </c>
      <c r="B9559" s="4" t="n">
        <v>0.197708333333333</v>
      </c>
      <c r="C9559" s="2" t="n">
        <f aca="false">(A9559+B9559)</f>
        <v>38253.1977083333</v>
      </c>
      <c r="D9559" s="0" t="n">
        <v>216120</v>
      </c>
      <c r="E9559" s="0" t="n">
        <v>58.11</v>
      </c>
      <c r="F9559" s="0" t="n">
        <v>25.373</v>
      </c>
      <c r="G9559" s="0" t="n">
        <f aca="false">(F9559-17.37)</f>
        <v>8.003</v>
      </c>
    </row>
    <row r="9560" customFormat="false" ht="12.75" hidden="false" customHeight="false" outlineLevel="0" collapsed="false">
      <c r="A9560" s="5" t="n">
        <v>38253</v>
      </c>
      <c r="B9560" s="4" t="n">
        <v>0.198402777777778</v>
      </c>
      <c r="C9560" s="2" t="n">
        <f aca="false">(A9560+B9560)</f>
        <v>38253.1984027778</v>
      </c>
      <c r="D9560" s="0" t="n">
        <v>216180</v>
      </c>
      <c r="E9560" s="0" t="n">
        <v>58.24</v>
      </c>
      <c r="F9560" s="0" t="n">
        <v>25.371</v>
      </c>
      <c r="G9560" s="0" t="n">
        <f aca="false">(F9560-17.37)</f>
        <v>8.001</v>
      </c>
    </row>
    <row r="9561" customFormat="false" ht="12.75" hidden="false" customHeight="false" outlineLevel="0" collapsed="false">
      <c r="A9561" s="5" t="n">
        <v>38253</v>
      </c>
      <c r="B9561" s="4" t="n">
        <v>0.199097222222222</v>
      </c>
      <c r="C9561" s="2" t="n">
        <f aca="false">(A9561+B9561)</f>
        <v>38253.1990972222</v>
      </c>
      <c r="D9561" s="0" t="n">
        <v>216240</v>
      </c>
      <c r="E9561" s="0" t="n">
        <v>58.49</v>
      </c>
      <c r="F9561" s="0" t="n">
        <v>25.369</v>
      </c>
      <c r="G9561" s="0" t="n">
        <f aca="false">(F9561-17.37)</f>
        <v>7.999</v>
      </c>
    </row>
    <row r="9562" customFormat="false" ht="12.75" hidden="false" customHeight="false" outlineLevel="0" collapsed="false">
      <c r="A9562" s="5" t="n">
        <v>38253</v>
      </c>
      <c r="B9562" s="4" t="n">
        <v>0.199791666666667</v>
      </c>
      <c r="C9562" s="2" t="n">
        <f aca="false">(A9562+B9562)</f>
        <v>38253.1997916667</v>
      </c>
      <c r="D9562" s="0" t="n">
        <v>216300</v>
      </c>
      <c r="E9562" s="0" t="n">
        <v>58.74</v>
      </c>
      <c r="F9562" s="0" t="n">
        <v>25.334</v>
      </c>
      <c r="G9562" s="0" t="n">
        <f aca="false">(F9562-17.37)</f>
        <v>7.964</v>
      </c>
    </row>
    <row r="9563" customFormat="false" ht="12.75" hidden="false" customHeight="false" outlineLevel="0" collapsed="false">
      <c r="A9563" s="5" t="n">
        <v>38253</v>
      </c>
      <c r="B9563" s="4" t="n">
        <v>0.200486111111111</v>
      </c>
      <c r="C9563" s="2" t="n">
        <f aca="false">(A9563+B9563)</f>
        <v>38253.2004861111</v>
      </c>
      <c r="D9563" s="0" t="n">
        <v>216360</v>
      </c>
      <c r="E9563" s="0" t="n">
        <v>59.92</v>
      </c>
      <c r="F9563" s="0" t="n">
        <v>25.272</v>
      </c>
      <c r="G9563" s="0" t="n">
        <f aca="false">(F9563-17.37)</f>
        <v>7.902</v>
      </c>
    </row>
    <row r="9564" customFormat="false" ht="12.75" hidden="false" customHeight="false" outlineLevel="0" collapsed="false">
      <c r="A9564" s="5" t="n">
        <v>38253</v>
      </c>
      <c r="B9564" s="4" t="n">
        <v>0.201180555555556</v>
      </c>
      <c r="C9564" s="2" t="n">
        <f aca="false">(A9564+B9564)</f>
        <v>38253.2011805556</v>
      </c>
      <c r="D9564" s="0" t="n">
        <v>216420</v>
      </c>
      <c r="E9564" s="0" t="n">
        <v>60.62</v>
      </c>
      <c r="F9564" s="0" t="n">
        <v>25.281</v>
      </c>
      <c r="G9564" s="0" t="n">
        <f aca="false">(F9564-17.37)</f>
        <v>7.911</v>
      </c>
    </row>
    <row r="9565" customFormat="false" ht="12.75" hidden="false" customHeight="false" outlineLevel="0" collapsed="false">
      <c r="A9565" s="5" t="n">
        <v>38253</v>
      </c>
      <c r="B9565" s="4" t="n">
        <v>0.201875</v>
      </c>
      <c r="C9565" s="2" t="n">
        <f aca="false">(A9565+B9565)</f>
        <v>38253.201875</v>
      </c>
      <c r="D9565" s="0" t="n">
        <v>216480</v>
      </c>
      <c r="E9565" s="0" t="n">
        <v>60.96</v>
      </c>
      <c r="F9565" s="0" t="n">
        <v>25.382</v>
      </c>
      <c r="G9565" s="0" t="n">
        <f aca="false">(F9565-17.37)</f>
        <v>8.012</v>
      </c>
    </row>
    <row r="9566" customFormat="false" ht="12.75" hidden="false" customHeight="false" outlineLevel="0" collapsed="false">
      <c r="A9566" s="5" t="n">
        <v>38253</v>
      </c>
      <c r="B9566" s="4" t="n">
        <v>0.202569444444444</v>
      </c>
      <c r="C9566" s="2" t="n">
        <f aca="false">(A9566+B9566)</f>
        <v>38253.2025694444</v>
      </c>
      <c r="D9566" s="0" t="n">
        <v>216540</v>
      </c>
      <c r="E9566" s="0" t="n">
        <v>60.98</v>
      </c>
      <c r="F9566" s="0" t="n">
        <v>25.335</v>
      </c>
      <c r="G9566" s="0" t="n">
        <f aca="false">(F9566-17.37)</f>
        <v>7.965</v>
      </c>
    </row>
    <row r="9567" customFormat="false" ht="12.75" hidden="false" customHeight="false" outlineLevel="0" collapsed="false">
      <c r="A9567" s="5" t="n">
        <v>38253</v>
      </c>
      <c r="B9567" s="4" t="n">
        <v>0.203263888888889</v>
      </c>
      <c r="C9567" s="2" t="n">
        <f aca="false">(A9567+B9567)</f>
        <v>38253.2032638889</v>
      </c>
      <c r="D9567" s="0" t="n">
        <v>216600</v>
      </c>
      <c r="E9567" s="0" t="n">
        <v>61.43</v>
      </c>
      <c r="F9567" s="0" t="n">
        <v>24.985</v>
      </c>
      <c r="G9567" s="0" t="n">
        <f aca="false">(F9567-17.37)</f>
        <v>7.615</v>
      </c>
    </row>
    <row r="9568" customFormat="false" ht="12.75" hidden="false" customHeight="false" outlineLevel="0" collapsed="false">
      <c r="A9568" s="5" t="n">
        <v>38253</v>
      </c>
      <c r="B9568" s="4" t="n">
        <v>0.203958333333333</v>
      </c>
      <c r="C9568" s="2" t="n">
        <f aca="false">(A9568+B9568)</f>
        <v>38253.2039583333</v>
      </c>
      <c r="D9568" s="0" t="n">
        <v>216660</v>
      </c>
      <c r="E9568" s="0" t="n">
        <v>61.77</v>
      </c>
      <c r="F9568" s="0" t="n">
        <v>25.073</v>
      </c>
      <c r="G9568" s="0" t="n">
        <f aca="false">(F9568-17.37)</f>
        <v>7.703</v>
      </c>
    </row>
    <row r="9569" customFormat="false" ht="12.75" hidden="false" customHeight="false" outlineLevel="0" collapsed="false">
      <c r="A9569" s="5" t="n">
        <v>38253</v>
      </c>
      <c r="B9569" s="4" t="n">
        <v>0.204652777777778</v>
      </c>
      <c r="C9569" s="2" t="n">
        <f aca="false">(A9569+B9569)</f>
        <v>38253.2046527778</v>
      </c>
      <c r="D9569" s="0" t="n">
        <v>216720</v>
      </c>
      <c r="E9569" s="0" t="n">
        <v>62.04</v>
      </c>
      <c r="F9569" s="0" t="n">
        <v>25.385</v>
      </c>
      <c r="G9569" s="0" t="n">
        <f aca="false">(F9569-17.37)</f>
        <v>8.015</v>
      </c>
    </row>
    <row r="9570" customFormat="false" ht="12.75" hidden="false" customHeight="false" outlineLevel="0" collapsed="false">
      <c r="A9570" s="5" t="n">
        <v>38253</v>
      </c>
      <c r="B9570" s="4" t="n">
        <v>0.205347222222222</v>
      </c>
      <c r="C9570" s="2" t="n">
        <f aca="false">(A9570+B9570)</f>
        <v>38253.2053472222</v>
      </c>
      <c r="D9570" s="0" t="n">
        <v>216780</v>
      </c>
      <c r="E9570" s="0" t="n">
        <v>62.16</v>
      </c>
      <c r="F9570" s="0" t="n">
        <v>25.385</v>
      </c>
      <c r="G9570" s="0" t="n">
        <f aca="false">(F9570-17.37)</f>
        <v>8.015</v>
      </c>
    </row>
    <row r="9571" customFormat="false" ht="12.75" hidden="false" customHeight="false" outlineLevel="0" collapsed="false">
      <c r="A9571" s="5" t="n">
        <v>38253</v>
      </c>
      <c r="B9571" s="4" t="n">
        <v>0.206041666666667</v>
      </c>
      <c r="C9571" s="2" t="n">
        <f aca="false">(A9571+B9571)</f>
        <v>38253.2060416667</v>
      </c>
      <c r="D9571" s="0" t="n">
        <v>216840</v>
      </c>
      <c r="E9571" s="0" t="n">
        <v>62.29</v>
      </c>
      <c r="F9571" s="0" t="n">
        <v>24.988</v>
      </c>
      <c r="G9571" s="0" t="n">
        <f aca="false">(F9571-17.37)</f>
        <v>7.618</v>
      </c>
    </row>
    <row r="9572" customFormat="false" ht="12.75" hidden="false" customHeight="false" outlineLevel="0" collapsed="false">
      <c r="A9572" s="5" t="n">
        <v>38253</v>
      </c>
      <c r="B9572" s="4" t="n">
        <v>0.206736111111111</v>
      </c>
      <c r="C9572" s="2" t="n">
        <f aca="false">(A9572+B9572)</f>
        <v>38253.2067361111</v>
      </c>
      <c r="D9572" s="0" t="n">
        <v>216900</v>
      </c>
      <c r="E9572" s="0" t="n">
        <v>62.41</v>
      </c>
      <c r="F9572" s="0" t="n">
        <v>24.928</v>
      </c>
      <c r="G9572" s="0" t="n">
        <f aca="false">(F9572-17.37)</f>
        <v>7.558</v>
      </c>
    </row>
    <row r="9573" customFormat="false" ht="12.75" hidden="false" customHeight="false" outlineLevel="0" collapsed="false">
      <c r="A9573" s="5" t="n">
        <v>38253</v>
      </c>
      <c r="B9573" s="4" t="n">
        <v>0.207430555555556</v>
      </c>
      <c r="C9573" s="2" t="n">
        <f aca="false">(A9573+B9573)</f>
        <v>38253.2074305556</v>
      </c>
      <c r="D9573" s="0" t="n">
        <v>216960</v>
      </c>
      <c r="E9573" s="0" t="n">
        <v>62.5</v>
      </c>
      <c r="F9573" s="0" t="n">
        <v>25.272</v>
      </c>
      <c r="G9573" s="0" t="n">
        <f aca="false">(F9573-17.37)</f>
        <v>7.902</v>
      </c>
    </row>
    <row r="9574" customFormat="false" ht="12.75" hidden="false" customHeight="false" outlineLevel="0" collapsed="false">
      <c r="A9574" s="5" t="n">
        <v>38253</v>
      </c>
      <c r="B9574" s="4" t="n">
        <v>0.208125</v>
      </c>
      <c r="C9574" s="2" t="n">
        <f aca="false">(A9574+B9574)</f>
        <v>38253.208125</v>
      </c>
      <c r="D9574" s="0" t="n">
        <v>217020</v>
      </c>
      <c r="E9574" s="0" t="n">
        <v>62.54</v>
      </c>
      <c r="F9574" s="0" t="n">
        <v>25.322</v>
      </c>
      <c r="G9574" s="0" t="n">
        <f aca="false">(F9574-17.37)</f>
        <v>7.952</v>
      </c>
    </row>
    <row r="9575" customFormat="false" ht="12.75" hidden="false" customHeight="false" outlineLevel="0" collapsed="false">
      <c r="A9575" s="5" t="n">
        <v>38253</v>
      </c>
      <c r="B9575" s="4" t="n">
        <v>0.208819444444444</v>
      </c>
      <c r="C9575" s="2" t="n">
        <f aca="false">(A9575+B9575)</f>
        <v>38253.2088194444</v>
      </c>
      <c r="D9575" s="0" t="n">
        <v>217080</v>
      </c>
      <c r="E9575" s="0" t="n">
        <v>62.61</v>
      </c>
      <c r="F9575" s="0" t="n">
        <v>25.026</v>
      </c>
      <c r="G9575" s="0" t="n">
        <f aca="false">(F9575-17.37)</f>
        <v>7.656</v>
      </c>
    </row>
    <row r="9576" customFormat="false" ht="12.75" hidden="false" customHeight="false" outlineLevel="0" collapsed="false">
      <c r="A9576" s="5" t="n">
        <v>38253</v>
      </c>
      <c r="B9576" s="4" t="n">
        <v>0.209513888888889</v>
      </c>
      <c r="C9576" s="2" t="n">
        <f aca="false">(A9576+B9576)</f>
        <v>38253.2095138889</v>
      </c>
      <c r="D9576" s="0" t="n">
        <v>217140</v>
      </c>
      <c r="E9576" s="0" t="n">
        <v>62.65</v>
      </c>
      <c r="F9576" s="0" t="n">
        <v>24.923</v>
      </c>
      <c r="G9576" s="0" t="n">
        <f aca="false">(F9576-17.37)</f>
        <v>7.553</v>
      </c>
    </row>
    <row r="9577" customFormat="false" ht="12.75" hidden="false" customHeight="false" outlineLevel="0" collapsed="false">
      <c r="A9577" s="5" t="n">
        <v>38253</v>
      </c>
      <c r="B9577" s="4" t="n">
        <v>0.210208333333333</v>
      </c>
      <c r="C9577" s="2" t="n">
        <f aca="false">(A9577+B9577)</f>
        <v>38253.2102083333</v>
      </c>
      <c r="D9577" s="0" t="n">
        <v>217200</v>
      </c>
      <c r="E9577" s="0" t="n">
        <v>62.68</v>
      </c>
      <c r="F9577" s="0" t="n">
        <v>25.099</v>
      </c>
      <c r="G9577" s="0" t="n">
        <f aca="false">(F9577-17.37)</f>
        <v>7.729</v>
      </c>
    </row>
    <row r="9578" customFormat="false" ht="12.75" hidden="false" customHeight="false" outlineLevel="0" collapsed="false">
      <c r="A9578" s="5" t="n">
        <v>38253</v>
      </c>
      <c r="B9578" s="4" t="n">
        <v>0.210902777777778</v>
      </c>
      <c r="C9578" s="2" t="n">
        <f aca="false">(A9578+B9578)</f>
        <v>38253.2109027778</v>
      </c>
      <c r="D9578" s="0" t="n">
        <v>217260</v>
      </c>
      <c r="E9578" s="0" t="n">
        <v>62.7</v>
      </c>
      <c r="F9578" s="0" t="n">
        <v>25.192</v>
      </c>
      <c r="G9578" s="0" t="n">
        <f aca="false">(F9578-17.37)</f>
        <v>7.822</v>
      </c>
    </row>
    <row r="9579" customFormat="false" ht="12.75" hidden="false" customHeight="false" outlineLevel="0" collapsed="false">
      <c r="A9579" s="5" t="n">
        <v>38253</v>
      </c>
      <c r="B9579" s="4" t="n">
        <v>0.211597222222222</v>
      </c>
      <c r="C9579" s="2" t="n">
        <f aca="false">(A9579+B9579)</f>
        <v>38253.2115972222</v>
      </c>
      <c r="D9579" s="0" t="n">
        <v>217320</v>
      </c>
      <c r="E9579" s="0" t="n">
        <v>62.72</v>
      </c>
      <c r="F9579" s="0" t="n">
        <v>25.046</v>
      </c>
      <c r="G9579" s="0" t="n">
        <f aca="false">(F9579-17.37)</f>
        <v>7.676</v>
      </c>
    </row>
    <row r="9580" customFormat="false" ht="12.75" hidden="false" customHeight="false" outlineLevel="0" collapsed="false">
      <c r="A9580" s="5" t="n">
        <v>38253</v>
      </c>
      <c r="B9580" s="4" t="n">
        <v>0.212291666666667</v>
      </c>
      <c r="C9580" s="2" t="n">
        <f aca="false">(A9580+B9580)</f>
        <v>38253.2122916667</v>
      </c>
      <c r="D9580" s="0" t="n">
        <v>217380</v>
      </c>
      <c r="E9580" s="0" t="n">
        <v>62.74</v>
      </c>
      <c r="F9580" s="0" t="n">
        <v>24.902</v>
      </c>
      <c r="G9580" s="0" t="n">
        <f aca="false">(F9580-17.37)</f>
        <v>7.532</v>
      </c>
    </row>
    <row r="9581" customFormat="false" ht="12.75" hidden="false" customHeight="false" outlineLevel="0" collapsed="false">
      <c r="A9581" s="5" t="n">
        <v>38253</v>
      </c>
      <c r="B9581" s="4" t="n">
        <v>0.212986111111111</v>
      </c>
      <c r="C9581" s="2" t="n">
        <f aca="false">(A9581+B9581)</f>
        <v>38253.2129861111</v>
      </c>
      <c r="D9581" s="0" t="n">
        <v>217440</v>
      </c>
      <c r="E9581" s="0" t="n">
        <v>62.77</v>
      </c>
      <c r="F9581" s="0" t="n">
        <v>24.977</v>
      </c>
      <c r="G9581" s="0" t="n">
        <f aca="false">(F9581-17.37)</f>
        <v>7.607</v>
      </c>
    </row>
    <row r="9582" customFormat="false" ht="12.75" hidden="false" customHeight="false" outlineLevel="0" collapsed="false">
      <c r="A9582" s="5" t="n">
        <v>38253</v>
      </c>
      <c r="B9582" s="4" t="n">
        <v>0.213680555555556</v>
      </c>
      <c r="C9582" s="2" t="n">
        <f aca="false">(A9582+B9582)</f>
        <v>38253.2136805556</v>
      </c>
      <c r="D9582" s="0" t="n">
        <v>217500</v>
      </c>
      <c r="E9582" s="0" t="n">
        <v>62.79</v>
      </c>
      <c r="F9582" s="0" t="n">
        <v>25.079</v>
      </c>
      <c r="G9582" s="0" t="n">
        <f aca="false">(F9582-17.37)</f>
        <v>7.709</v>
      </c>
    </row>
    <row r="9583" customFormat="false" ht="12.75" hidden="false" customHeight="false" outlineLevel="0" collapsed="false">
      <c r="A9583" s="5" t="n">
        <v>38253</v>
      </c>
      <c r="B9583" s="4" t="n">
        <v>0.214375</v>
      </c>
      <c r="C9583" s="2" t="n">
        <f aca="false">(A9583+B9583)</f>
        <v>38253.214375</v>
      </c>
      <c r="D9583" s="0" t="n">
        <v>217560</v>
      </c>
      <c r="E9583" s="0" t="n">
        <v>62.79</v>
      </c>
      <c r="F9583" s="0" t="n">
        <v>25.021</v>
      </c>
      <c r="G9583" s="0" t="n">
        <f aca="false">(F9583-17.37)</f>
        <v>7.651</v>
      </c>
    </row>
    <row r="9584" customFormat="false" ht="12.75" hidden="false" customHeight="false" outlineLevel="0" collapsed="false">
      <c r="A9584" s="5" t="n">
        <v>38253</v>
      </c>
      <c r="B9584" s="4" t="n">
        <v>0.215069444444444</v>
      </c>
      <c r="C9584" s="2" t="n">
        <f aca="false">(A9584+B9584)</f>
        <v>38253.2150694444</v>
      </c>
      <c r="D9584" s="0" t="n">
        <v>217620</v>
      </c>
      <c r="E9584" s="0" t="n">
        <v>62.81</v>
      </c>
      <c r="F9584" s="0" t="n">
        <v>24.866</v>
      </c>
      <c r="G9584" s="0" t="n">
        <f aca="false">(F9584-17.37)</f>
        <v>7.496</v>
      </c>
    </row>
    <row r="9585" customFormat="false" ht="12.75" hidden="false" customHeight="false" outlineLevel="0" collapsed="false">
      <c r="A9585" s="5" t="n">
        <v>38253</v>
      </c>
      <c r="B9585" s="4" t="n">
        <v>0.215763888888889</v>
      </c>
      <c r="C9585" s="2" t="n">
        <f aca="false">(A9585+B9585)</f>
        <v>38253.2157638889</v>
      </c>
      <c r="D9585" s="0" t="n">
        <v>217680</v>
      </c>
      <c r="E9585" s="0" t="n">
        <v>62.81</v>
      </c>
      <c r="F9585" s="0" t="n">
        <v>24.884</v>
      </c>
      <c r="G9585" s="0" t="n">
        <f aca="false">(F9585-17.37)</f>
        <v>7.514</v>
      </c>
    </row>
    <row r="9586" customFormat="false" ht="12.75" hidden="false" customHeight="false" outlineLevel="0" collapsed="false">
      <c r="A9586" s="5" t="n">
        <v>38253</v>
      </c>
      <c r="B9586" s="4" t="n">
        <v>0.216458333333333</v>
      </c>
      <c r="C9586" s="2" t="n">
        <f aca="false">(A9586+B9586)</f>
        <v>38253.2164583333</v>
      </c>
      <c r="D9586" s="0" t="n">
        <v>217740</v>
      </c>
      <c r="E9586" s="0" t="n">
        <v>62.83</v>
      </c>
      <c r="F9586" s="0" t="n">
        <v>24.975</v>
      </c>
      <c r="G9586" s="0" t="n">
        <f aca="false">(F9586-17.37)</f>
        <v>7.605</v>
      </c>
    </row>
    <row r="9587" customFormat="false" ht="12.75" hidden="false" customHeight="false" outlineLevel="0" collapsed="false">
      <c r="A9587" s="5" t="n">
        <v>38253</v>
      </c>
      <c r="B9587" s="4" t="n">
        <v>0.217152777777778</v>
      </c>
      <c r="C9587" s="2" t="n">
        <f aca="false">(A9587+B9587)</f>
        <v>38253.2171527778</v>
      </c>
      <c r="D9587" s="0" t="n">
        <v>217800</v>
      </c>
      <c r="E9587" s="0" t="n">
        <v>62.83</v>
      </c>
      <c r="F9587" s="0" t="n">
        <v>24.954</v>
      </c>
      <c r="G9587" s="0" t="n">
        <f aca="false">(F9587-17.37)</f>
        <v>7.584</v>
      </c>
    </row>
    <row r="9588" customFormat="false" ht="12.75" hidden="false" customHeight="false" outlineLevel="0" collapsed="false">
      <c r="A9588" s="5" t="n">
        <v>38253</v>
      </c>
      <c r="B9588" s="4" t="n">
        <v>0.217847222222222</v>
      </c>
      <c r="C9588" s="2" t="n">
        <f aca="false">(A9588+B9588)</f>
        <v>38253.2178472222</v>
      </c>
      <c r="D9588" s="0" t="n">
        <v>217860</v>
      </c>
      <c r="E9588" s="0" t="n">
        <v>62.83</v>
      </c>
      <c r="F9588" s="0" t="n">
        <v>24.845</v>
      </c>
      <c r="G9588" s="0" t="n">
        <f aca="false">(F9588-17.37)</f>
        <v>7.475</v>
      </c>
    </row>
    <row r="9589" customFormat="false" ht="12.75" hidden="false" customHeight="false" outlineLevel="0" collapsed="false">
      <c r="A9589" s="5" t="n">
        <v>38253</v>
      </c>
      <c r="B9589" s="4" t="n">
        <v>0.218541666666667</v>
      </c>
      <c r="C9589" s="2" t="n">
        <f aca="false">(A9589+B9589)</f>
        <v>38253.2185416667</v>
      </c>
      <c r="D9589" s="0" t="n">
        <v>217920</v>
      </c>
      <c r="E9589" s="0" t="n">
        <v>62.83</v>
      </c>
      <c r="F9589" s="0" t="n">
        <v>24.818</v>
      </c>
      <c r="G9589" s="0" t="n">
        <f aca="false">(F9589-17.37)</f>
        <v>7.448</v>
      </c>
    </row>
    <row r="9590" customFormat="false" ht="12.75" hidden="false" customHeight="false" outlineLevel="0" collapsed="false">
      <c r="A9590" s="5" t="n">
        <v>38253</v>
      </c>
      <c r="B9590" s="4" t="n">
        <v>0.219236111111111</v>
      </c>
      <c r="C9590" s="2" t="n">
        <f aca="false">(A9590+B9590)</f>
        <v>38253.2192361111</v>
      </c>
      <c r="D9590" s="0" t="n">
        <v>217980</v>
      </c>
      <c r="E9590" s="0" t="n">
        <v>62.86</v>
      </c>
      <c r="F9590" s="0" t="n">
        <v>24.885</v>
      </c>
      <c r="G9590" s="0" t="n">
        <f aca="false">(F9590-17.37)</f>
        <v>7.515</v>
      </c>
    </row>
    <row r="9591" customFormat="false" ht="12.75" hidden="false" customHeight="false" outlineLevel="0" collapsed="false">
      <c r="A9591" s="5" t="n">
        <v>38253</v>
      </c>
      <c r="B9591" s="4" t="n">
        <v>0.219930555555556</v>
      </c>
      <c r="C9591" s="2" t="n">
        <f aca="false">(A9591+B9591)</f>
        <v>38253.2199305556</v>
      </c>
      <c r="D9591" s="0" t="n">
        <v>218040</v>
      </c>
      <c r="E9591" s="0" t="n">
        <v>62.86</v>
      </c>
      <c r="F9591" s="0" t="n">
        <v>24.869</v>
      </c>
      <c r="G9591" s="0" t="n">
        <f aca="false">(F9591-17.37)</f>
        <v>7.499</v>
      </c>
    </row>
    <row r="9592" customFormat="false" ht="12.75" hidden="false" customHeight="false" outlineLevel="0" collapsed="false">
      <c r="A9592" s="5" t="n">
        <v>38253</v>
      </c>
      <c r="B9592" s="4" t="n">
        <v>0.220625</v>
      </c>
      <c r="C9592" s="2" t="n">
        <f aca="false">(A9592+B9592)</f>
        <v>38253.220625</v>
      </c>
      <c r="D9592" s="0" t="n">
        <v>218100</v>
      </c>
      <c r="E9592" s="0" t="n">
        <v>62.86</v>
      </c>
      <c r="F9592" s="0" t="n">
        <v>24.791</v>
      </c>
      <c r="G9592" s="0" t="n">
        <f aca="false">(F9592-17.37)</f>
        <v>7.421</v>
      </c>
    </row>
    <row r="9593" customFormat="false" ht="12.75" hidden="false" customHeight="false" outlineLevel="0" collapsed="false">
      <c r="A9593" s="5" t="n">
        <v>38253</v>
      </c>
      <c r="B9593" s="4" t="n">
        <v>0.221319444444444</v>
      </c>
      <c r="C9593" s="2" t="n">
        <f aca="false">(A9593+B9593)</f>
        <v>38253.2213194444</v>
      </c>
      <c r="D9593" s="0" t="n">
        <v>218160</v>
      </c>
      <c r="E9593" s="0" t="n">
        <v>62.86</v>
      </c>
      <c r="F9593" s="0" t="n">
        <v>24.745</v>
      </c>
      <c r="G9593" s="0" t="n">
        <f aca="false">(F9593-17.37)</f>
        <v>7.375</v>
      </c>
    </row>
    <row r="9594" customFormat="false" ht="12.75" hidden="false" customHeight="false" outlineLevel="0" collapsed="false">
      <c r="A9594" s="5" t="n">
        <v>38253</v>
      </c>
      <c r="B9594" s="4" t="n">
        <v>0.222013888888889</v>
      </c>
      <c r="C9594" s="2" t="n">
        <f aca="false">(A9594+B9594)</f>
        <v>38253.2220138889</v>
      </c>
      <c r="D9594" s="0" t="n">
        <v>218220</v>
      </c>
      <c r="E9594" s="0" t="n">
        <v>62.88</v>
      </c>
      <c r="F9594" s="0" t="n">
        <v>24.77</v>
      </c>
      <c r="G9594" s="0" t="n">
        <f aca="false">(F9594-17.37)</f>
        <v>7.4</v>
      </c>
    </row>
    <row r="9595" customFormat="false" ht="12.75" hidden="false" customHeight="false" outlineLevel="0" collapsed="false">
      <c r="A9595" s="5" t="n">
        <v>38253</v>
      </c>
      <c r="B9595" s="4" t="n">
        <v>0.222708333333333</v>
      </c>
      <c r="C9595" s="2" t="n">
        <f aca="false">(A9595+B9595)</f>
        <v>38253.2227083333</v>
      </c>
      <c r="D9595" s="0" t="n">
        <v>218280</v>
      </c>
      <c r="E9595" s="0" t="n">
        <v>62.88</v>
      </c>
      <c r="F9595" s="0" t="n">
        <v>24.78</v>
      </c>
      <c r="G9595" s="0" t="n">
        <f aca="false">(F9595-17.37)</f>
        <v>7.41</v>
      </c>
    </row>
    <row r="9596" customFormat="false" ht="12.75" hidden="false" customHeight="false" outlineLevel="0" collapsed="false">
      <c r="A9596" s="5" t="n">
        <v>38253</v>
      </c>
      <c r="B9596" s="4" t="n">
        <v>0.223402777777778</v>
      </c>
      <c r="C9596" s="2" t="n">
        <f aca="false">(A9596+B9596)</f>
        <v>38253.2234027778</v>
      </c>
      <c r="D9596" s="0" t="n">
        <v>218340</v>
      </c>
      <c r="E9596" s="0" t="n">
        <v>62.88</v>
      </c>
      <c r="F9596" s="0" t="n">
        <v>24.71</v>
      </c>
      <c r="G9596" s="0" t="n">
        <f aca="false">(F9596-17.37)</f>
        <v>7.34</v>
      </c>
    </row>
    <row r="9597" customFormat="false" ht="12.75" hidden="false" customHeight="false" outlineLevel="0" collapsed="false">
      <c r="A9597" s="5" t="n">
        <v>38253</v>
      </c>
      <c r="B9597" s="4" t="n">
        <v>0.224097222222222</v>
      </c>
      <c r="C9597" s="2" t="n">
        <f aca="false">(A9597+B9597)</f>
        <v>38253.2240972222</v>
      </c>
      <c r="D9597" s="0" t="n">
        <v>218400</v>
      </c>
      <c r="E9597" s="0" t="n">
        <v>62.9</v>
      </c>
      <c r="F9597" s="0" t="n">
        <v>24.665</v>
      </c>
      <c r="G9597" s="0" t="n">
        <f aca="false">(F9597-17.37)</f>
        <v>7.295</v>
      </c>
    </row>
    <row r="9598" customFormat="false" ht="12.75" hidden="false" customHeight="false" outlineLevel="0" collapsed="false">
      <c r="A9598" s="5" t="n">
        <v>38253</v>
      </c>
      <c r="B9598" s="4" t="n">
        <v>0.224791666666667</v>
      </c>
      <c r="C9598" s="2" t="n">
        <f aca="false">(A9598+B9598)</f>
        <v>38253.2247916667</v>
      </c>
      <c r="D9598" s="0" t="n">
        <v>218460</v>
      </c>
      <c r="E9598" s="0" t="n">
        <v>62.9</v>
      </c>
      <c r="F9598" s="0" t="n">
        <v>24.697</v>
      </c>
      <c r="G9598" s="0" t="n">
        <f aca="false">(F9598-17.37)</f>
        <v>7.327</v>
      </c>
    </row>
    <row r="9599" customFormat="false" ht="12.75" hidden="false" customHeight="false" outlineLevel="0" collapsed="false">
      <c r="A9599" s="5" t="n">
        <v>38253</v>
      </c>
      <c r="B9599" s="4" t="n">
        <v>0.225486111111111</v>
      </c>
      <c r="C9599" s="2" t="n">
        <f aca="false">(A9599+B9599)</f>
        <v>38253.2254861111</v>
      </c>
      <c r="D9599" s="0" t="n">
        <v>218520</v>
      </c>
      <c r="E9599" s="0" t="n">
        <v>62.93</v>
      </c>
      <c r="F9599" s="0" t="n">
        <v>24.704</v>
      </c>
      <c r="G9599" s="0" t="n">
        <f aca="false">(F9599-17.37)</f>
        <v>7.334</v>
      </c>
    </row>
    <row r="9600" customFormat="false" ht="12.75" hidden="false" customHeight="false" outlineLevel="0" collapsed="false">
      <c r="A9600" s="5" t="n">
        <v>38253</v>
      </c>
      <c r="B9600" s="4" t="n">
        <v>0.226180555555556</v>
      </c>
      <c r="C9600" s="2" t="n">
        <f aca="false">(A9600+B9600)</f>
        <v>38253.2261805556</v>
      </c>
      <c r="D9600" s="0" t="n">
        <v>218580</v>
      </c>
      <c r="E9600" s="0" t="n">
        <v>62.93</v>
      </c>
      <c r="F9600" s="0" t="n">
        <v>24.629</v>
      </c>
      <c r="G9600" s="0" t="n">
        <f aca="false">(F9600-17.37)</f>
        <v>7.259</v>
      </c>
    </row>
    <row r="9601" customFormat="false" ht="12.75" hidden="false" customHeight="false" outlineLevel="0" collapsed="false">
      <c r="A9601" s="5" t="n">
        <v>38253</v>
      </c>
      <c r="B9601" s="4" t="n">
        <v>0.226875</v>
      </c>
      <c r="C9601" s="2" t="n">
        <f aca="false">(A9601+B9601)</f>
        <v>38253.226875</v>
      </c>
      <c r="D9601" s="0" t="n">
        <v>218640</v>
      </c>
      <c r="E9601" s="0" t="n">
        <v>62.95</v>
      </c>
      <c r="F9601" s="0" t="n">
        <v>24.589</v>
      </c>
      <c r="G9601" s="0" t="n">
        <f aca="false">(F9601-17.37)</f>
        <v>7.219</v>
      </c>
    </row>
    <row r="9602" customFormat="false" ht="12.75" hidden="false" customHeight="false" outlineLevel="0" collapsed="false">
      <c r="A9602" s="5" t="n">
        <v>38253</v>
      </c>
      <c r="B9602" s="4" t="n">
        <v>0.227569444444444</v>
      </c>
      <c r="C9602" s="2" t="n">
        <f aca="false">(A9602+B9602)</f>
        <v>38253.2275694445</v>
      </c>
      <c r="D9602" s="0" t="n">
        <v>218700</v>
      </c>
      <c r="E9602" s="0" t="n">
        <v>62.95</v>
      </c>
      <c r="F9602" s="0" t="n">
        <v>24.618</v>
      </c>
      <c r="G9602" s="0" t="n">
        <f aca="false">(F9602-17.37)</f>
        <v>7.248</v>
      </c>
    </row>
    <row r="9603" customFormat="false" ht="12.75" hidden="false" customHeight="false" outlineLevel="0" collapsed="false">
      <c r="A9603" s="5" t="n">
        <v>38253</v>
      </c>
      <c r="B9603" s="4" t="n">
        <v>0.228263888888889</v>
      </c>
      <c r="C9603" s="2" t="n">
        <f aca="false">(A9603+B9603)</f>
        <v>38253.2282638889</v>
      </c>
      <c r="D9603" s="0" t="n">
        <v>218760</v>
      </c>
      <c r="E9603" s="0" t="n">
        <v>62.95</v>
      </c>
      <c r="F9603" s="0" t="n">
        <v>24.62</v>
      </c>
      <c r="G9603" s="0" t="n">
        <f aca="false">(F9603-17.37)</f>
        <v>7.25</v>
      </c>
    </row>
    <row r="9604" customFormat="false" ht="12.75" hidden="false" customHeight="false" outlineLevel="0" collapsed="false">
      <c r="A9604" s="5" t="n">
        <v>38253</v>
      </c>
      <c r="B9604" s="4" t="n">
        <v>0.228958333333333</v>
      </c>
      <c r="C9604" s="2" t="n">
        <f aca="false">(A9604+B9604)</f>
        <v>38253.2289583333</v>
      </c>
      <c r="D9604" s="0" t="n">
        <v>218820</v>
      </c>
      <c r="E9604" s="0" t="n">
        <v>62.95</v>
      </c>
      <c r="F9604" s="0" t="n">
        <v>24.556</v>
      </c>
      <c r="G9604" s="0" t="n">
        <f aca="false">(F9604-17.37)</f>
        <v>7.186</v>
      </c>
    </row>
    <row r="9605" customFormat="false" ht="12.75" hidden="false" customHeight="false" outlineLevel="0" collapsed="false">
      <c r="A9605" s="5" t="n">
        <v>38253</v>
      </c>
      <c r="B9605" s="4" t="n">
        <v>0.229652777777778</v>
      </c>
      <c r="C9605" s="2" t="n">
        <f aca="false">(A9605+B9605)</f>
        <v>38253.2296527778</v>
      </c>
      <c r="D9605" s="0" t="n">
        <v>218880</v>
      </c>
      <c r="E9605" s="0" t="n">
        <v>62.95</v>
      </c>
      <c r="F9605" s="0" t="n">
        <v>24.514</v>
      </c>
      <c r="G9605" s="0" t="n">
        <f aca="false">(F9605-17.37)</f>
        <v>7.144</v>
      </c>
    </row>
    <row r="9606" customFormat="false" ht="12.75" hidden="false" customHeight="false" outlineLevel="0" collapsed="false">
      <c r="A9606" s="5" t="n">
        <v>38253</v>
      </c>
      <c r="B9606" s="4" t="n">
        <v>0.230347222222222</v>
      </c>
      <c r="C9606" s="2" t="n">
        <f aca="false">(A9606+B9606)</f>
        <v>38253.2303472222</v>
      </c>
      <c r="D9606" s="0" t="n">
        <v>218940</v>
      </c>
      <c r="E9606" s="0" t="n">
        <v>62.97</v>
      </c>
      <c r="F9606" s="0" t="n">
        <v>24.519</v>
      </c>
      <c r="G9606" s="0" t="n">
        <f aca="false">(F9606-17.37)</f>
        <v>7.149</v>
      </c>
    </row>
    <row r="9607" customFormat="false" ht="12.75" hidden="false" customHeight="false" outlineLevel="0" collapsed="false">
      <c r="A9607" s="5" t="n">
        <v>38253</v>
      </c>
      <c r="B9607" s="4" t="n">
        <v>0.231041666666667</v>
      </c>
      <c r="C9607" s="2" t="n">
        <f aca="false">(A9607+B9607)</f>
        <v>38253.2310416667</v>
      </c>
      <c r="D9607" s="0" t="n">
        <v>219000</v>
      </c>
      <c r="E9607" s="0" t="n">
        <v>62.97</v>
      </c>
      <c r="F9607" s="0" t="n">
        <v>24.514</v>
      </c>
      <c r="G9607" s="0" t="n">
        <f aca="false">(F9607-17.37)</f>
        <v>7.144</v>
      </c>
    </row>
    <row r="9608" customFormat="false" ht="12.75" hidden="false" customHeight="false" outlineLevel="0" collapsed="false">
      <c r="A9608" s="5" t="n">
        <v>38253</v>
      </c>
      <c r="B9608" s="4" t="n">
        <v>0.231736111111111</v>
      </c>
      <c r="C9608" s="2" t="n">
        <f aca="false">(A9608+B9608)</f>
        <v>38253.2317361111</v>
      </c>
      <c r="D9608" s="0" t="n">
        <v>219060</v>
      </c>
      <c r="E9608" s="0" t="n">
        <v>62.97</v>
      </c>
      <c r="F9608" s="0" t="n">
        <v>24.488</v>
      </c>
      <c r="G9608" s="0" t="n">
        <f aca="false">(F9608-17.37)</f>
        <v>7.118</v>
      </c>
    </row>
    <row r="9609" customFormat="false" ht="12.75" hidden="false" customHeight="false" outlineLevel="0" collapsed="false">
      <c r="A9609" s="5" t="n">
        <v>38253</v>
      </c>
      <c r="B9609" s="4" t="n">
        <v>0.232430555555556</v>
      </c>
      <c r="C9609" s="2" t="n">
        <f aca="false">(A9609+B9609)</f>
        <v>38253.2324305556</v>
      </c>
      <c r="D9609" s="0" t="n">
        <v>219120</v>
      </c>
      <c r="E9609" s="0" t="n">
        <v>62.99</v>
      </c>
      <c r="F9609" s="0" t="n">
        <v>24.447</v>
      </c>
      <c r="G9609" s="0" t="n">
        <f aca="false">(F9609-17.37)</f>
        <v>7.077</v>
      </c>
    </row>
    <row r="9610" customFormat="false" ht="12.75" hidden="false" customHeight="false" outlineLevel="0" collapsed="false">
      <c r="A9610" s="5" t="n">
        <v>38253</v>
      </c>
      <c r="B9610" s="4" t="n">
        <v>0.233125</v>
      </c>
      <c r="C9610" s="2" t="n">
        <f aca="false">(A9610+B9610)</f>
        <v>38253.233125</v>
      </c>
      <c r="D9610" s="0" t="n">
        <v>219180</v>
      </c>
      <c r="E9610" s="0" t="n">
        <v>62.99</v>
      </c>
      <c r="F9610" s="0" t="n">
        <v>24.431</v>
      </c>
      <c r="G9610" s="0" t="n">
        <f aca="false">(F9610-17.37)</f>
        <v>7.061</v>
      </c>
    </row>
    <row r="9611" customFormat="false" ht="12.75" hidden="false" customHeight="false" outlineLevel="0" collapsed="false">
      <c r="A9611" s="5" t="n">
        <v>38253</v>
      </c>
      <c r="B9611" s="4" t="n">
        <v>0.233819444444444</v>
      </c>
      <c r="C9611" s="2" t="n">
        <f aca="false">(A9611+B9611)</f>
        <v>38253.2338194444</v>
      </c>
      <c r="D9611" s="0" t="n">
        <v>219240</v>
      </c>
      <c r="E9611" s="0" t="n">
        <v>62.99</v>
      </c>
      <c r="F9611" s="0" t="n">
        <v>24.448</v>
      </c>
      <c r="G9611" s="0" t="n">
        <f aca="false">(F9611-17.37)</f>
        <v>7.078</v>
      </c>
    </row>
    <row r="9612" customFormat="false" ht="12.75" hidden="false" customHeight="false" outlineLevel="0" collapsed="false">
      <c r="A9612" s="5" t="n">
        <v>38253</v>
      </c>
      <c r="B9612" s="4" t="n">
        <v>0.234513888888889</v>
      </c>
      <c r="C9612" s="2" t="n">
        <f aca="false">(A9612+B9612)</f>
        <v>38253.2345138889</v>
      </c>
      <c r="D9612" s="0" t="n">
        <v>219300</v>
      </c>
      <c r="E9612" s="0" t="n">
        <v>62.99</v>
      </c>
      <c r="F9612" s="0" t="n">
        <v>24.423</v>
      </c>
      <c r="G9612" s="0" t="n">
        <f aca="false">(F9612-17.37)</f>
        <v>7.053</v>
      </c>
    </row>
    <row r="9613" customFormat="false" ht="12.75" hidden="false" customHeight="false" outlineLevel="0" collapsed="false">
      <c r="A9613" s="5" t="n">
        <v>38253</v>
      </c>
      <c r="B9613" s="4" t="n">
        <v>0.235208333333333</v>
      </c>
      <c r="C9613" s="2" t="n">
        <f aca="false">(A9613+B9613)</f>
        <v>38253.2352083333</v>
      </c>
      <c r="D9613" s="0" t="n">
        <v>219360</v>
      </c>
      <c r="E9613" s="0" t="n">
        <v>62.99</v>
      </c>
      <c r="F9613" s="0" t="n">
        <v>24.361</v>
      </c>
      <c r="G9613" s="0" t="n">
        <f aca="false">(F9613-17.37)</f>
        <v>6.991</v>
      </c>
    </row>
    <row r="9614" customFormat="false" ht="12.75" hidden="false" customHeight="false" outlineLevel="0" collapsed="false">
      <c r="A9614" s="5" t="n">
        <v>38253</v>
      </c>
      <c r="B9614" s="4" t="n">
        <v>0.235902777777778</v>
      </c>
      <c r="C9614" s="2" t="n">
        <f aca="false">(A9614+B9614)</f>
        <v>38253.2359027778</v>
      </c>
      <c r="D9614" s="0" t="n">
        <v>219420</v>
      </c>
      <c r="E9614" s="0" t="n">
        <v>62.99</v>
      </c>
      <c r="F9614" s="0" t="n">
        <v>24.347</v>
      </c>
      <c r="G9614" s="0" t="n">
        <f aca="false">(F9614-17.37)</f>
        <v>6.977</v>
      </c>
    </row>
    <row r="9615" customFormat="false" ht="12.75" hidden="false" customHeight="false" outlineLevel="0" collapsed="false">
      <c r="A9615" s="5" t="n">
        <v>38253</v>
      </c>
      <c r="B9615" s="4" t="n">
        <v>0.236597222222222</v>
      </c>
      <c r="C9615" s="2" t="n">
        <f aca="false">(A9615+B9615)</f>
        <v>38253.2365972222</v>
      </c>
      <c r="D9615" s="0" t="n">
        <v>219480</v>
      </c>
      <c r="E9615" s="0" t="n">
        <v>62.99</v>
      </c>
      <c r="F9615" s="0" t="n">
        <v>24.369</v>
      </c>
      <c r="G9615" s="0" t="n">
        <f aca="false">(F9615-17.37)</f>
        <v>6.999</v>
      </c>
    </row>
    <row r="9616" customFormat="false" ht="12.75" hidden="false" customHeight="false" outlineLevel="0" collapsed="false">
      <c r="A9616" s="5" t="n">
        <v>38253</v>
      </c>
      <c r="B9616" s="4" t="n">
        <v>0.237291666666667</v>
      </c>
      <c r="C9616" s="2" t="n">
        <f aca="false">(A9616+B9616)</f>
        <v>38253.2372916667</v>
      </c>
      <c r="D9616" s="0" t="n">
        <v>219540</v>
      </c>
      <c r="E9616" s="0" t="n">
        <v>63.02</v>
      </c>
      <c r="F9616" s="0" t="n">
        <v>24.341</v>
      </c>
      <c r="G9616" s="0" t="n">
        <f aca="false">(F9616-17.37)</f>
        <v>6.971</v>
      </c>
    </row>
    <row r="9617" customFormat="false" ht="12.75" hidden="false" customHeight="false" outlineLevel="0" collapsed="false">
      <c r="A9617" s="5" t="n">
        <v>38253</v>
      </c>
      <c r="B9617" s="4" t="n">
        <v>0.237986111111111</v>
      </c>
      <c r="C9617" s="2" t="n">
        <f aca="false">(A9617+B9617)</f>
        <v>38253.2379861111</v>
      </c>
      <c r="D9617" s="0" t="n">
        <v>219600</v>
      </c>
      <c r="E9617" s="0" t="n">
        <v>63.02</v>
      </c>
      <c r="F9617" s="0" t="n">
        <v>24.28</v>
      </c>
      <c r="G9617" s="0" t="n">
        <f aca="false">(F9617-17.37)</f>
        <v>6.91</v>
      </c>
    </row>
    <row r="9618" customFormat="false" ht="12.75" hidden="false" customHeight="false" outlineLevel="0" collapsed="false">
      <c r="A9618" s="5" t="n">
        <v>38253</v>
      </c>
      <c r="B9618" s="4" t="n">
        <v>0.238680555555556</v>
      </c>
      <c r="C9618" s="2" t="n">
        <f aca="false">(A9618+B9618)</f>
        <v>38253.2386805556</v>
      </c>
      <c r="D9618" s="0" t="n">
        <v>219660</v>
      </c>
      <c r="E9618" s="0" t="n">
        <v>63.04</v>
      </c>
      <c r="F9618" s="0" t="n">
        <v>24.255</v>
      </c>
      <c r="G9618" s="0" t="n">
        <f aca="false">(F9618-17.37)</f>
        <v>6.885</v>
      </c>
    </row>
    <row r="9619" customFormat="false" ht="12.75" hidden="false" customHeight="false" outlineLevel="0" collapsed="false">
      <c r="A9619" s="5" t="n">
        <v>38253</v>
      </c>
      <c r="B9619" s="4" t="n">
        <v>0.239375</v>
      </c>
      <c r="C9619" s="2" t="n">
        <f aca="false">(A9619+B9619)</f>
        <v>38253.239375</v>
      </c>
      <c r="D9619" s="0" t="n">
        <v>219720</v>
      </c>
      <c r="E9619" s="0" t="n">
        <v>63.04</v>
      </c>
      <c r="F9619" s="0" t="n">
        <v>24.271</v>
      </c>
      <c r="G9619" s="0" t="n">
        <f aca="false">(F9619-17.37)</f>
        <v>6.901</v>
      </c>
    </row>
    <row r="9620" customFormat="false" ht="12.75" hidden="false" customHeight="false" outlineLevel="0" collapsed="false">
      <c r="A9620" s="5" t="n">
        <v>38253</v>
      </c>
      <c r="B9620" s="4" t="n">
        <v>0.240069444444444</v>
      </c>
      <c r="C9620" s="2" t="n">
        <f aca="false">(A9620+B9620)</f>
        <v>38253.2400694444</v>
      </c>
      <c r="D9620" s="0" t="n">
        <v>219780</v>
      </c>
      <c r="E9620" s="0" t="n">
        <v>63.04</v>
      </c>
      <c r="F9620" s="0" t="n">
        <v>24.249</v>
      </c>
      <c r="G9620" s="0" t="n">
        <f aca="false">(F9620-17.37)</f>
        <v>6.879</v>
      </c>
    </row>
    <row r="9621" customFormat="false" ht="12.75" hidden="false" customHeight="false" outlineLevel="0" collapsed="false">
      <c r="A9621" s="5" t="n">
        <v>38253</v>
      </c>
      <c r="B9621" s="4" t="n">
        <v>0.240763888888889</v>
      </c>
      <c r="C9621" s="2" t="n">
        <f aca="false">(A9621+B9621)</f>
        <v>38253.2407638889</v>
      </c>
      <c r="D9621" s="0" t="n">
        <v>219840</v>
      </c>
      <c r="E9621" s="0" t="n">
        <v>63.04</v>
      </c>
      <c r="F9621" s="0" t="n">
        <v>24.203</v>
      </c>
      <c r="G9621" s="0" t="n">
        <f aca="false">(F9621-17.37)</f>
        <v>6.833</v>
      </c>
    </row>
    <row r="9622" customFormat="false" ht="12.75" hidden="false" customHeight="false" outlineLevel="0" collapsed="false">
      <c r="A9622" s="5" t="n">
        <v>38253</v>
      </c>
      <c r="B9622" s="4" t="n">
        <v>0.241458333333333</v>
      </c>
      <c r="C9622" s="2" t="n">
        <f aca="false">(A9622+B9622)</f>
        <v>38253.2414583333</v>
      </c>
      <c r="D9622" s="0" t="n">
        <v>219900</v>
      </c>
      <c r="E9622" s="0" t="n">
        <v>63.04</v>
      </c>
      <c r="F9622" s="0" t="n">
        <v>24.17</v>
      </c>
      <c r="G9622" s="0" t="n">
        <f aca="false">(F9622-17.37)</f>
        <v>6.8</v>
      </c>
    </row>
    <row r="9623" customFormat="false" ht="12.75" hidden="false" customHeight="false" outlineLevel="0" collapsed="false">
      <c r="A9623" s="5" t="n">
        <v>38253</v>
      </c>
      <c r="B9623" s="4" t="n">
        <v>0.242152777777778</v>
      </c>
      <c r="C9623" s="2" t="n">
        <f aca="false">(A9623+B9623)</f>
        <v>38253.2421527778</v>
      </c>
      <c r="D9623" s="0" t="n">
        <v>219960</v>
      </c>
      <c r="E9623" s="0" t="n">
        <v>63.04</v>
      </c>
      <c r="F9623" s="0" t="n">
        <v>24.15</v>
      </c>
      <c r="G9623" s="0" t="n">
        <f aca="false">(F9623-17.37)</f>
        <v>6.78</v>
      </c>
    </row>
    <row r="9624" customFormat="false" ht="12.75" hidden="false" customHeight="false" outlineLevel="0" collapsed="false">
      <c r="A9624" s="5" t="n">
        <v>38253</v>
      </c>
      <c r="B9624" s="4" t="n">
        <v>0.242847222222222</v>
      </c>
      <c r="C9624" s="2" t="n">
        <f aca="false">(A9624+B9624)</f>
        <v>38253.2428472222</v>
      </c>
      <c r="D9624" s="0" t="n">
        <v>220020</v>
      </c>
      <c r="E9624" s="0" t="n">
        <v>63.06</v>
      </c>
      <c r="F9624" s="0" t="n">
        <v>24.13</v>
      </c>
      <c r="G9624" s="0" t="n">
        <f aca="false">(F9624-17.37)</f>
        <v>6.76</v>
      </c>
    </row>
    <row r="9625" customFormat="false" ht="12.75" hidden="false" customHeight="false" outlineLevel="0" collapsed="false">
      <c r="A9625" s="5" t="n">
        <v>38253</v>
      </c>
      <c r="B9625" s="4" t="n">
        <v>0.243541666666667</v>
      </c>
      <c r="C9625" s="2" t="n">
        <f aca="false">(A9625+B9625)</f>
        <v>38253.2435416667</v>
      </c>
      <c r="D9625" s="0" t="n">
        <v>220080</v>
      </c>
      <c r="E9625" s="0" t="n">
        <v>63.06</v>
      </c>
      <c r="F9625" s="0" t="n">
        <v>24.096</v>
      </c>
      <c r="G9625" s="0" t="n">
        <f aca="false">(F9625-17.37)</f>
        <v>6.726</v>
      </c>
    </row>
    <row r="9626" customFormat="false" ht="12.75" hidden="false" customHeight="false" outlineLevel="0" collapsed="false">
      <c r="A9626" s="5" t="n">
        <v>38253</v>
      </c>
      <c r="B9626" s="4" t="n">
        <v>0.244236111111111</v>
      </c>
      <c r="C9626" s="2" t="n">
        <f aca="false">(A9626+B9626)</f>
        <v>38253.2442361111</v>
      </c>
      <c r="D9626" s="0" t="n">
        <v>220140</v>
      </c>
      <c r="E9626" s="0" t="n">
        <v>63.06</v>
      </c>
      <c r="F9626" s="0" t="n">
        <v>24.071</v>
      </c>
      <c r="G9626" s="0" t="n">
        <f aca="false">(F9626-17.37)</f>
        <v>6.701</v>
      </c>
    </row>
    <row r="9627" customFormat="false" ht="12.75" hidden="false" customHeight="false" outlineLevel="0" collapsed="false">
      <c r="A9627" s="5" t="n">
        <v>38253</v>
      </c>
      <c r="B9627" s="4" t="n">
        <v>0.244930555555556</v>
      </c>
      <c r="C9627" s="2" t="n">
        <f aca="false">(A9627+B9627)</f>
        <v>38253.2449305556</v>
      </c>
      <c r="D9627" s="0" t="n">
        <v>220200</v>
      </c>
      <c r="E9627" s="0" t="n">
        <v>63.06</v>
      </c>
      <c r="F9627" s="0" t="n">
        <v>24.056</v>
      </c>
      <c r="G9627" s="0" t="n">
        <f aca="false">(F9627-17.37)</f>
        <v>6.686</v>
      </c>
    </row>
    <row r="9628" customFormat="false" ht="12.75" hidden="false" customHeight="false" outlineLevel="0" collapsed="false">
      <c r="A9628" s="5" t="n">
        <v>38253</v>
      </c>
      <c r="B9628" s="4" t="n">
        <v>0.245625</v>
      </c>
      <c r="C9628" s="2" t="n">
        <f aca="false">(A9628+B9628)</f>
        <v>38253.245625</v>
      </c>
      <c r="D9628" s="0" t="n">
        <v>220260</v>
      </c>
      <c r="E9628" s="0" t="n">
        <v>63.06</v>
      </c>
      <c r="F9628" s="0" t="n">
        <v>24.031</v>
      </c>
      <c r="G9628" s="0" t="n">
        <f aca="false">(F9628-17.37)</f>
        <v>6.661</v>
      </c>
    </row>
    <row r="9629" customFormat="false" ht="12.75" hidden="false" customHeight="false" outlineLevel="0" collapsed="false">
      <c r="A9629" s="5" t="n">
        <v>38253</v>
      </c>
      <c r="B9629" s="4" t="n">
        <v>0.246319444444444</v>
      </c>
      <c r="C9629" s="2" t="n">
        <f aca="false">(A9629+B9629)</f>
        <v>38253.2463194444</v>
      </c>
      <c r="D9629" s="0" t="n">
        <v>220320</v>
      </c>
      <c r="E9629" s="0" t="n">
        <v>63.06</v>
      </c>
      <c r="F9629" s="0" t="n">
        <v>24.003</v>
      </c>
      <c r="G9629" s="0" t="n">
        <f aca="false">(F9629-17.37)</f>
        <v>6.633</v>
      </c>
    </row>
    <row r="9630" customFormat="false" ht="12.75" hidden="false" customHeight="false" outlineLevel="0" collapsed="false">
      <c r="A9630" s="5" t="n">
        <v>38253</v>
      </c>
      <c r="B9630" s="4" t="n">
        <v>0.247013888888889</v>
      </c>
      <c r="C9630" s="2" t="n">
        <f aca="false">(A9630+B9630)</f>
        <v>38253.2470138889</v>
      </c>
      <c r="D9630" s="0" t="n">
        <v>220380</v>
      </c>
      <c r="E9630" s="0" t="n">
        <v>63.06</v>
      </c>
      <c r="F9630" s="0" t="n">
        <v>23.985</v>
      </c>
      <c r="G9630" s="0" t="n">
        <f aca="false">(F9630-17.37)</f>
        <v>6.615</v>
      </c>
    </row>
    <row r="9631" customFormat="false" ht="12.75" hidden="false" customHeight="false" outlineLevel="0" collapsed="false">
      <c r="A9631" s="5" t="n">
        <v>38253</v>
      </c>
      <c r="B9631" s="4" t="n">
        <v>0.247708333333333</v>
      </c>
      <c r="C9631" s="2" t="n">
        <f aca="false">(A9631+B9631)</f>
        <v>38253.2477083333</v>
      </c>
      <c r="D9631" s="0" t="n">
        <v>220440</v>
      </c>
      <c r="E9631" s="0" t="n">
        <v>63.06</v>
      </c>
      <c r="F9631" s="0" t="n">
        <v>23.964</v>
      </c>
      <c r="G9631" s="0" t="n">
        <f aca="false">(F9631-17.37)</f>
        <v>6.594</v>
      </c>
    </row>
    <row r="9632" customFormat="false" ht="12.75" hidden="false" customHeight="false" outlineLevel="0" collapsed="false">
      <c r="A9632" s="5" t="n">
        <v>38253</v>
      </c>
      <c r="B9632" s="4" t="n">
        <v>0.248402777777778</v>
      </c>
      <c r="C9632" s="2" t="n">
        <f aca="false">(A9632+B9632)</f>
        <v>38253.2484027778</v>
      </c>
      <c r="D9632" s="0" t="n">
        <v>220500</v>
      </c>
      <c r="E9632" s="0" t="n">
        <v>63.06</v>
      </c>
      <c r="F9632" s="0" t="n">
        <v>23.941</v>
      </c>
      <c r="G9632" s="0" t="n">
        <f aca="false">(F9632-17.37)</f>
        <v>6.571</v>
      </c>
    </row>
    <row r="9633" customFormat="false" ht="12.75" hidden="false" customHeight="false" outlineLevel="0" collapsed="false">
      <c r="A9633" s="5" t="n">
        <v>38253</v>
      </c>
      <c r="B9633" s="4" t="n">
        <v>0.249097222222222</v>
      </c>
      <c r="C9633" s="2" t="n">
        <f aca="false">(A9633+B9633)</f>
        <v>38253.2490972222</v>
      </c>
      <c r="D9633" s="0" t="n">
        <v>220560</v>
      </c>
      <c r="E9633" s="0" t="n">
        <v>63.06</v>
      </c>
      <c r="F9633" s="0" t="n">
        <v>23.916</v>
      </c>
      <c r="G9633" s="0" t="n">
        <f aca="false">(F9633-17.37)</f>
        <v>6.546</v>
      </c>
    </row>
    <row r="9634" customFormat="false" ht="12.75" hidden="false" customHeight="false" outlineLevel="0" collapsed="false">
      <c r="A9634" s="5" t="n">
        <v>38253</v>
      </c>
      <c r="B9634" s="4" t="n">
        <v>0.249791666666667</v>
      </c>
      <c r="C9634" s="2" t="n">
        <f aca="false">(A9634+B9634)</f>
        <v>38253.2497916667</v>
      </c>
      <c r="D9634" s="0" t="n">
        <v>220620</v>
      </c>
      <c r="E9634" s="0" t="n">
        <v>63.06</v>
      </c>
      <c r="F9634" s="0" t="n">
        <v>23.897</v>
      </c>
      <c r="G9634" s="0" t="n">
        <f aca="false">(F9634-17.37)</f>
        <v>6.527</v>
      </c>
    </row>
    <row r="9635" customFormat="false" ht="12.75" hidden="false" customHeight="false" outlineLevel="0" collapsed="false">
      <c r="A9635" s="5" t="n">
        <v>38253</v>
      </c>
      <c r="B9635" s="4" t="n">
        <v>0.250486111111111</v>
      </c>
      <c r="C9635" s="2" t="n">
        <f aca="false">(A9635+B9635)</f>
        <v>38253.2504861111</v>
      </c>
      <c r="D9635" s="0" t="n">
        <v>220680</v>
      </c>
      <c r="E9635" s="0" t="n">
        <v>63.06</v>
      </c>
      <c r="F9635" s="0" t="n">
        <v>23.879</v>
      </c>
      <c r="G9635" s="0" t="n">
        <f aca="false">(F9635-17.37)</f>
        <v>6.509</v>
      </c>
    </row>
    <row r="9636" customFormat="false" ht="12.75" hidden="false" customHeight="false" outlineLevel="0" collapsed="false">
      <c r="A9636" s="5" t="n">
        <v>38253</v>
      </c>
      <c r="B9636" s="4" t="n">
        <v>0.251180555555556</v>
      </c>
      <c r="C9636" s="2" t="n">
        <f aca="false">(A9636+B9636)</f>
        <v>38253.2511805556</v>
      </c>
      <c r="D9636" s="0" t="n">
        <v>220740</v>
      </c>
      <c r="E9636" s="0" t="n">
        <v>63.06</v>
      </c>
      <c r="F9636" s="0" t="n">
        <v>23.853</v>
      </c>
      <c r="G9636" s="0" t="n">
        <f aca="false">(F9636-17.37)</f>
        <v>6.483</v>
      </c>
    </row>
    <row r="9637" customFormat="false" ht="12.75" hidden="false" customHeight="false" outlineLevel="0" collapsed="false">
      <c r="A9637" s="5" t="n">
        <v>38253</v>
      </c>
      <c r="B9637" s="4" t="n">
        <v>0.251875</v>
      </c>
      <c r="C9637" s="2" t="n">
        <f aca="false">(A9637+B9637)</f>
        <v>38253.251875</v>
      </c>
      <c r="D9637" s="0" t="n">
        <v>220800</v>
      </c>
      <c r="E9637" s="0" t="n">
        <v>63.06</v>
      </c>
      <c r="F9637" s="0" t="n">
        <v>23.836</v>
      </c>
      <c r="G9637" s="0" t="n">
        <f aca="false">(F9637-17.37)</f>
        <v>6.466</v>
      </c>
    </row>
    <row r="9638" customFormat="false" ht="12.75" hidden="false" customHeight="false" outlineLevel="0" collapsed="false">
      <c r="A9638" s="5" t="n">
        <v>38253</v>
      </c>
      <c r="B9638" s="4" t="n">
        <v>0.252569444444444</v>
      </c>
      <c r="C9638" s="2" t="n">
        <f aca="false">(A9638+B9638)</f>
        <v>38253.2525694444</v>
      </c>
      <c r="D9638" s="0" t="n">
        <v>220860</v>
      </c>
      <c r="E9638" s="0" t="n">
        <v>63.06</v>
      </c>
      <c r="F9638" s="0" t="n">
        <v>23.813</v>
      </c>
      <c r="G9638" s="0" t="n">
        <f aca="false">(F9638-17.37)</f>
        <v>6.443</v>
      </c>
    </row>
    <row r="9639" customFormat="false" ht="12.75" hidden="false" customHeight="false" outlineLevel="0" collapsed="false">
      <c r="A9639" s="5" t="n">
        <v>38253</v>
      </c>
      <c r="B9639" s="4" t="n">
        <v>0.253263888888889</v>
      </c>
      <c r="C9639" s="2" t="n">
        <f aca="false">(A9639+B9639)</f>
        <v>38253.2532638889</v>
      </c>
      <c r="D9639" s="0" t="n">
        <v>220920</v>
      </c>
      <c r="E9639" s="0" t="n">
        <v>63.06</v>
      </c>
      <c r="F9639" s="0" t="n">
        <v>23.79</v>
      </c>
      <c r="G9639" s="0" t="n">
        <f aca="false">(F9639-17.37)</f>
        <v>6.42</v>
      </c>
    </row>
    <row r="9640" customFormat="false" ht="12.75" hidden="false" customHeight="false" outlineLevel="0" collapsed="false">
      <c r="A9640" s="5" t="n">
        <v>38253</v>
      </c>
      <c r="B9640" s="4" t="n">
        <v>0.253958333333333</v>
      </c>
      <c r="C9640" s="2" t="n">
        <f aca="false">(A9640+B9640)</f>
        <v>38253.2539583333</v>
      </c>
      <c r="D9640" s="0" t="n">
        <v>220980</v>
      </c>
      <c r="E9640" s="0" t="n">
        <v>63.06</v>
      </c>
      <c r="F9640" s="0" t="n">
        <v>23.767</v>
      </c>
      <c r="G9640" s="0" t="n">
        <f aca="false">(F9640-17.37)</f>
        <v>6.397</v>
      </c>
    </row>
    <row r="9641" customFormat="false" ht="12.75" hidden="false" customHeight="false" outlineLevel="0" collapsed="false">
      <c r="A9641" s="5" t="n">
        <v>38253</v>
      </c>
      <c r="B9641" s="4" t="n">
        <v>0.254652777777778</v>
      </c>
      <c r="C9641" s="2" t="n">
        <f aca="false">(A9641+B9641)</f>
        <v>38253.2546527778</v>
      </c>
      <c r="D9641" s="0" t="n">
        <v>221040</v>
      </c>
      <c r="E9641" s="0" t="n">
        <v>63.08</v>
      </c>
      <c r="F9641" s="0" t="n">
        <v>23.745</v>
      </c>
      <c r="G9641" s="0" t="n">
        <f aca="false">(F9641-17.37)</f>
        <v>6.375</v>
      </c>
    </row>
    <row r="9642" customFormat="false" ht="12.75" hidden="false" customHeight="false" outlineLevel="0" collapsed="false">
      <c r="A9642" s="5" t="n">
        <v>38253</v>
      </c>
      <c r="B9642" s="4" t="n">
        <v>0.255347222222222</v>
      </c>
      <c r="C9642" s="2" t="n">
        <f aca="false">(A9642+B9642)</f>
        <v>38253.2553472222</v>
      </c>
      <c r="D9642" s="0" t="n">
        <v>221100</v>
      </c>
      <c r="E9642" s="0" t="n">
        <v>63.08</v>
      </c>
      <c r="F9642" s="0" t="n">
        <v>23.73</v>
      </c>
      <c r="G9642" s="0" t="n">
        <f aca="false">(F9642-17.37)</f>
        <v>6.36</v>
      </c>
    </row>
    <row r="9643" customFormat="false" ht="12.75" hidden="false" customHeight="false" outlineLevel="0" collapsed="false">
      <c r="A9643" s="5" t="n">
        <v>38253</v>
      </c>
      <c r="B9643" s="4" t="n">
        <v>0.256041666666667</v>
      </c>
      <c r="C9643" s="2" t="n">
        <f aca="false">(A9643+B9643)</f>
        <v>38253.2560416667</v>
      </c>
      <c r="D9643" s="0" t="n">
        <v>221160</v>
      </c>
      <c r="E9643" s="0" t="n">
        <v>63.08</v>
      </c>
      <c r="F9643" s="0" t="n">
        <v>23.701</v>
      </c>
      <c r="G9643" s="0" t="n">
        <f aca="false">(F9643-17.37)</f>
        <v>6.331</v>
      </c>
    </row>
    <row r="9644" customFormat="false" ht="12.75" hidden="false" customHeight="false" outlineLevel="0" collapsed="false">
      <c r="A9644" s="5" t="n">
        <v>38253</v>
      </c>
      <c r="B9644" s="4" t="n">
        <v>0.256736111111111</v>
      </c>
      <c r="C9644" s="2" t="n">
        <f aca="false">(A9644+B9644)</f>
        <v>38253.2567361111</v>
      </c>
      <c r="D9644" s="0" t="n">
        <v>221220</v>
      </c>
      <c r="E9644" s="0" t="n">
        <v>63.08</v>
      </c>
      <c r="F9644" s="0" t="n">
        <v>23.679</v>
      </c>
      <c r="G9644" s="0" t="n">
        <f aca="false">(F9644-17.37)</f>
        <v>6.309</v>
      </c>
    </row>
    <row r="9645" customFormat="false" ht="12.75" hidden="false" customHeight="false" outlineLevel="0" collapsed="false">
      <c r="A9645" s="5" t="n">
        <v>38253</v>
      </c>
      <c r="B9645" s="4" t="n">
        <v>0.257430555555556</v>
      </c>
      <c r="C9645" s="2" t="n">
        <f aca="false">(A9645+B9645)</f>
        <v>38253.2574305556</v>
      </c>
      <c r="D9645" s="0" t="n">
        <v>221280</v>
      </c>
      <c r="E9645" s="0" t="n">
        <v>63.08</v>
      </c>
      <c r="F9645" s="0" t="n">
        <v>23.654</v>
      </c>
      <c r="G9645" s="0" t="n">
        <f aca="false">(F9645-17.37)</f>
        <v>6.284</v>
      </c>
    </row>
    <row r="9646" customFormat="false" ht="12.75" hidden="false" customHeight="false" outlineLevel="0" collapsed="false">
      <c r="A9646" s="5" t="n">
        <v>38253</v>
      </c>
      <c r="B9646" s="4" t="n">
        <v>0.258125</v>
      </c>
      <c r="C9646" s="2" t="n">
        <f aca="false">(A9646+B9646)</f>
        <v>38253.258125</v>
      </c>
      <c r="D9646" s="0" t="n">
        <v>221340</v>
      </c>
      <c r="E9646" s="0" t="n">
        <v>63.08</v>
      </c>
      <c r="F9646" s="0" t="n">
        <v>23.628</v>
      </c>
      <c r="G9646" s="0" t="n">
        <f aca="false">(F9646-17.37)</f>
        <v>6.258</v>
      </c>
    </row>
    <row r="9647" customFormat="false" ht="12.75" hidden="false" customHeight="false" outlineLevel="0" collapsed="false">
      <c r="A9647" s="5" t="n">
        <v>38253</v>
      </c>
      <c r="B9647" s="4" t="n">
        <v>0.258819444444444</v>
      </c>
      <c r="C9647" s="2" t="n">
        <f aca="false">(A9647+B9647)</f>
        <v>38253.2588194445</v>
      </c>
      <c r="D9647" s="0" t="n">
        <v>221400</v>
      </c>
      <c r="E9647" s="0" t="n">
        <v>63.08</v>
      </c>
      <c r="F9647" s="0" t="n">
        <v>23.602</v>
      </c>
      <c r="G9647" s="0" t="n">
        <f aca="false">(F9647-17.37)</f>
        <v>6.232</v>
      </c>
    </row>
    <row r="9648" customFormat="false" ht="12.75" hidden="false" customHeight="false" outlineLevel="0" collapsed="false">
      <c r="A9648" s="5" t="n">
        <v>38253</v>
      </c>
      <c r="B9648" s="4" t="n">
        <v>0.259513888888889</v>
      </c>
      <c r="C9648" s="2" t="n">
        <f aca="false">(A9648+B9648)</f>
        <v>38253.2595138889</v>
      </c>
      <c r="D9648" s="0" t="n">
        <v>221460</v>
      </c>
      <c r="E9648" s="0" t="n">
        <v>63.08</v>
      </c>
      <c r="F9648" s="0" t="n">
        <v>23.581</v>
      </c>
      <c r="G9648" s="0" t="n">
        <f aca="false">(F9648-17.37)</f>
        <v>6.211</v>
      </c>
    </row>
    <row r="9649" customFormat="false" ht="12.75" hidden="false" customHeight="false" outlineLevel="0" collapsed="false">
      <c r="A9649" s="5" t="n">
        <v>38253</v>
      </c>
      <c r="B9649" s="4" t="n">
        <v>0.260208333333333</v>
      </c>
      <c r="C9649" s="2" t="n">
        <f aca="false">(A9649+B9649)</f>
        <v>38253.2602083333</v>
      </c>
      <c r="D9649" s="0" t="n">
        <v>221520</v>
      </c>
      <c r="E9649" s="0" t="n">
        <v>63.08</v>
      </c>
      <c r="F9649" s="0" t="n">
        <v>23.56</v>
      </c>
      <c r="G9649" s="0" t="n">
        <f aca="false">(F9649-17.37)</f>
        <v>6.19</v>
      </c>
    </row>
    <row r="9650" customFormat="false" ht="12.75" hidden="false" customHeight="false" outlineLevel="0" collapsed="false">
      <c r="A9650" s="5" t="n">
        <v>38253</v>
      </c>
      <c r="B9650" s="4" t="n">
        <v>0.260902777777778</v>
      </c>
      <c r="C9650" s="2" t="n">
        <f aca="false">(A9650+B9650)</f>
        <v>38253.2609027778</v>
      </c>
      <c r="D9650" s="0" t="n">
        <v>221580</v>
      </c>
      <c r="E9650" s="0" t="n">
        <v>63.08</v>
      </c>
      <c r="F9650" s="0" t="n">
        <v>23.536</v>
      </c>
      <c r="G9650" s="0" t="n">
        <f aca="false">(F9650-17.37)</f>
        <v>6.166</v>
      </c>
    </row>
    <row r="9651" customFormat="false" ht="12.75" hidden="false" customHeight="false" outlineLevel="0" collapsed="false">
      <c r="A9651" s="5" t="n">
        <v>38253</v>
      </c>
      <c r="B9651" s="4" t="n">
        <v>0.261597222222222</v>
      </c>
      <c r="C9651" s="2" t="n">
        <f aca="false">(A9651+B9651)</f>
        <v>38253.2615972222</v>
      </c>
      <c r="D9651" s="0" t="n">
        <v>221640</v>
      </c>
      <c r="E9651" s="0" t="n">
        <v>63.08</v>
      </c>
      <c r="F9651" s="0" t="n">
        <v>23.514</v>
      </c>
      <c r="G9651" s="0" t="n">
        <f aca="false">(F9651-17.37)</f>
        <v>6.144</v>
      </c>
    </row>
    <row r="9652" customFormat="false" ht="12.75" hidden="false" customHeight="false" outlineLevel="0" collapsed="false">
      <c r="A9652" s="5" t="n">
        <v>38253</v>
      </c>
      <c r="B9652" s="4" t="n">
        <v>0.262291666666667</v>
      </c>
      <c r="C9652" s="2" t="n">
        <f aca="false">(A9652+B9652)</f>
        <v>38253.2622916667</v>
      </c>
      <c r="D9652" s="0" t="n">
        <v>221700</v>
      </c>
      <c r="E9652" s="0" t="n">
        <v>63.08</v>
      </c>
      <c r="F9652" s="0" t="n">
        <v>23.49</v>
      </c>
      <c r="G9652" s="0" t="n">
        <f aca="false">(F9652-17.37)</f>
        <v>6.12</v>
      </c>
    </row>
    <row r="9653" customFormat="false" ht="12.75" hidden="false" customHeight="false" outlineLevel="0" collapsed="false">
      <c r="A9653" s="5" t="n">
        <v>38253</v>
      </c>
      <c r="B9653" s="4" t="n">
        <v>0.262986111111111</v>
      </c>
      <c r="C9653" s="2" t="n">
        <f aca="false">(A9653+B9653)</f>
        <v>38253.2629861111</v>
      </c>
      <c r="D9653" s="0" t="n">
        <v>221760</v>
      </c>
      <c r="E9653" s="0" t="n">
        <v>63.08</v>
      </c>
      <c r="F9653" s="0" t="n">
        <v>23.453</v>
      </c>
      <c r="G9653" s="0" t="n">
        <f aca="false">(F9653-17.37)</f>
        <v>6.083</v>
      </c>
    </row>
    <row r="9654" customFormat="false" ht="12.75" hidden="false" customHeight="false" outlineLevel="0" collapsed="false">
      <c r="A9654" s="5" t="n">
        <v>38253</v>
      </c>
      <c r="B9654" s="4" t="n">
        <v>0.263680555555556</v>
      </c>
      <c r="C9654" s="2" t="n">
        <f aca="false">(A9654+B9654)</f>
        <v>38253.2636805556</v>
      </c>
      <c r="D9654" s="0" t="n">
        <v>221820</v>
      </c>
      <c r="E9654" s="0" t="n">
        <v>63.06</v>
      </c>
      <c r="F9654" s="0" t="n">
        <v>23.444</v>
      </c>
      <c r="G9654" s="0" t="n">
        <f aca="false">(F9654-17.37)</f>
        <v>6.074</v>
      </c>
    </row>
    <row r="9655" customFormat="false" ht="12.75" hidden="false" customHeight="false" outlineLevel="0" collapsed="false">
      <c r="A9655" s="5" t="n">
        <v>38253</v>
      </c>
      <c r="B9655" s="4" t="n">
        <v>0.264375</v>
      </c>
      <c r="C9655" s="2" t="n">
        <f aca="false">(A9655+B9655)</f>
        <v>38253.264375</v>
      </c>
      <c r="D9655" s="0" t="n">
        <v>221880</v>
      </c>
      <c r="E9655" s="0" t="n">
        <v>63.06</v>
      </c>
      <c r="F9655" s="0" t="n">
        <v>23.422</v>
      </c>
      <c r="G9655" s="0" t="n">
        <f aca="false">(F9655-17.37)</f>
        <v>6.052</v>
      </c>
    </row>
    <row r="9656" customFormat="false" ht="12.75" hidden="false" customHeight="false" outlineLevel="0" collapsed="false">
      <c r="A9656" s="5" t="n">
        <v>38253</v>
      </c>
      <c r="B9656" s="4" t="n">
        <v>0.265069444444444</v>
      </c>
      <c r="C9656" s="2" t="n">
        <f aca="false">(A9656+B9656)</f>
        <v>38253.2650694444</v>
      </c>
      <c r="D9656" s="0" t="n">
        <v>221940</v>
      </c>
      <c r="E9656" s="0" t="n">
        <v>63.06</v>
      </c>
      <c r="F9656" s="0" t="n">
        <v>23.381</v>
      </c>
      <c r="G9656" s="0" t="n">
        <f aca="false">(F9656-17.37)</f>
        <v>6.011</v>
      </c>
    </row>
    <row r="9657" customFormat="false" ht="12.75" hidden="false" customHeight="false" outlineLevel="0" collapsed="false">
      <c r="A9657" s="5" t="n">
        <v>38253</v>
      </c>
      <c r="B9657" s="4" t="n">
        <v>0.265763888888889</v>
      </c>
      <c r="C9657" s="2" t="n">
        <f aca="false">(A9657+B9657)</f>
        <v>38253.2657638889</v>
      </c>
      <c r="D9657" s="0" t="n">
        <v>222000</v>
      </c>
      <c r="E9657" s="0" t="n">
        <v>63.06</v>
      </c>
      <c r="F9657" s="0" t="n">
        <v>23.358</v>
      </c>
      <c r="G9657" s="0" t="n">
        <f aca="false">(F9657-17.37)</f>
        <v>5.988</v>
      </c>
    </row>
    <row r="9658" customFormat="false" ht="12.75" hidden="false" customHeight="false" outlineLevel="0" collapsed="false">
      <c r="A9658" s="5" t="n">
        <v>38253</v>
      </c>
      <c r="B9658" s="4" t="n">
        <v>0.266458333333333</v>
      </c>
      <c r="C9658" s="2" t="n">
        <f aca="false">(A9658+B9658)</f>
        <v>38253.2664583333</v>
      </c>
      <c r="D9658" s="0" t="n">
        <v>222060</v>
      </c>
      <c r="E9658" s="0" t="n">
        <v>63.06</v>
      </c>
      <c r="F9658" s="0" t="n">
        <v>23.327</v>
      </c>
      <c r="G9658" s="0" t="n">
        <f aca="false">(F9658-17.37)</f>
        <v>5.957</v>
      </c>
    </row>
    <row r="9659" customFormat="false" ht="12.75" hidden="false" customHeight="false" outlineLevel="0" collapsed="false">
      <c r="A9659" s="5" t="n">
        <v>38253</v>
      </c>
      <c r="B9659" s="4" t="n">
        <v>0.267152777777778</v>
      </c>
      <c r="C9659" s="2" t="n">
        <f aca="false">(A9659+B9659)</f>
        <v>38253.2671527778</v>
      </c>
      <c r="D9659" s="0" t="n">
        <v>222120</v>
      </c>
      <c r="E9659" s="0" t="n">
        <v>63.04</v>
      </c>
      <c r="F9659" s="0" t="n">
        <v>23.312</v>
      </c>
      <c r="G9659" s="0" t="n">
        <f aca="false">(F9659-17.37)</f>
        <v>5.942</v>
      </c>
    </row>
    <row r="9660" customFormat="false" ht="12.75" hidden="false" customHeight="false" outlineLevel="0" collapsed="false">
      <c r="A9660" s="5" t="n">
        <v>38253</v>
      </c>
      <c r="B9660" s="4" t="n">
        <v>0.267847222222222</v>
      </c>
      <c r="C9660" s="2" t="n">
        <f aca="false">(A9660+B9660)</f>
        <v>38253.2678472222</v>
      </c>
      <c r="D9660" s="0" t="n">
        <v>222180</v>
      </c>
      <c r="E9660" s="0" t="n">
        <v>63.02</v>
      </c>
      <c r="F9660" s="0" t="n">
        <v>23.295</v>
      </c>
      <c r="G9660" s="0" t="n">
        <f aca="false">(F9660-17.37)</f>
        <v>5.925</v>
      </c>
    </row>
    <row r="9661" customFormat="false" ht="12.75" hidden="false" customHeight="false" outlineLevel="0" collapsed="false">
      <c r="A9661" s="5" t="n">
        <v>38253</v>
      </c>
      <c r="B9661" s="4" t="n">
        <v>0.268541666666667</v>
      </c>
      <c r="C9661" s="2" t="n">
        <f aca="false">(A9661+B9661)</f>
        <v>38253.2685416667</v>
      </c>
      <c r="D9661" s="0" t="n">
        <v>222240</v>
      </c>
      <c r="E9661" s="0" t="n">
        <v>63.02</v>
      </c>
      <c r="F9661" s="0" t="n">
        <v>23.256</v>
      </c>
      <c r="G9661" s="0" t="n">
        <f aca="false">(F9661-17.37)</f>
        <v>5.886</v>
      </c>
    </row>
    <row r="9662" customFormat="false" ht="12.75" hidden="false" customHeight="false" outlineLevel="0" collapsed="false">
      <c r="A9662" s="5" t="n">
        <v>38253</v>
      </c>
      <c r="B9662" s="4" t="n">
        <v>0.269236111111111</v>
      </c>
      <c r="C9662" s="2" t="n">
        <f aca="false">(A9662+B9662)</f>
        <v>38253.2692361111</v>
      </c>
      <c r="D9662" s="0" t="n">
        <v>222300</v>
      </c>
      <c r="E9662" s="0" t="n">
        <v>62.99</v>
      </c>
      <c r="F9662" s="0" t="n">
        <v>23.239</v>
      </c>
      <c r="G9662" s="0" t="n">
        <f aca="false">(F9662-17.37)</f>
        <v>5.869</v>
      </c>
    </row>
    <row r="9663" customFormat="false" ht="12.75" hidden="false" customHeight="false" outlineLevel="0" collapsed="false">
      <c r="A9663" s="5" t="n">
        <v>38253</v>
      </c>
      <c r="B9663" s="4" t="n">
        <v>0.269930555555556</v>
      </c>
      <c r="C9663" s="2" t="n">
        <f aca="false">(A9663+B9663)</f>
        <v>38253.2699305556</v>
      </c>
      <c r="D9663" s="0" t="n">
        <v>222360</v>
      </c>
      <c r="E9663" s="0" t="n">
        <v>62.99</v>
      </c>
      <c r="F9663" s="0" t="n">
        <v>23.216</v>
      </c>
      <c r="G9663" s="0" t="n">
        <f aca="false">(F9663-17.37)</f>
        <v>5.846</v>
      </c>
    </row>
    <row r="9664" customFormat="false" ht="12.75" hidden="false" customHeight="false" outlineLevel="0" collapsed="false">
      <c r="A9664" s="5" t="n">
        <v>38253</v>
      </c>
      <c r="B9664" s="4" t="n">
        <v>0.270625</v>
      </c>
      <c r="C9664" s="2" t="n">
        <f aca="false">(A9664+B9664)</f>
        <v>38253.270625</v>
      </c>
      <c r="D9664" s="0" t="n">
        <v>222420</v>
      </c>
      <c r="E9664" s="0" t="n">
        <v>62.97</v>
      </c>
      <c r="F9664" s="0" t="n">
        <v>23.182</v>
      </c>
      <c r="G9664" s="0" t="n">
        <f aca="false">(F9664-17.37)</f>
        <v>5.812</v>
      </c>
    </row>
    <row r="9665" customFormat="false" ht="12.75" hidden="false" customHeight="false" outlineLevel="0" collapsed="false">
      <c r="A9665" s="5" t="n">
        <v>38253</v>
      </c>
      <c r="B9665" s="4" t="n">
        <v>0.271319444444444</v>
      </c>
      <c r="C9665" s="2" t="n">
        <f aca="false">(A9665+B9665)</f>
        <v>38253.2713194444</v>
      </c>
      <c r="D9665" s="0" t="n">
        <v>222480</v>
      </c>
      <c r="E9665" s="0" t="n">
        <v>62.97</v>
      </c>
      <c r="F9665" s="0" t="n">
        <v>23.162</v>
      </c>
      <c r="G9665" s="0" t="n">
        <f aca="false">(F9665-17.37)</f>
        <v>5.792</v>
      </c>
    </row>
    <row r="9666" customFormat="false" ht="12.75" hidden="false" customHeight="false" outlineLevel="0" collapsed="false">
      <c r="A9666" s="5" t="n">
        <v>38253</v>
      </c>
      <c r="B9666" s="4" t="n">
        <v>0.272013888888889</v>
      </c>
      <c r="C9666" s="2" t="n">
        <f aca="false">(A9666+B9666)</f>
        <v>38253.2720138889</v>
      </c>
      <c r="D9666" s="0" t="n">
        <v>222540</v>
      </c>
      <c r="E9666" s="0" t="n">
        <v>62.97</v>
      </c>
      <c r="F9666" s="0" t="n">
        <v>23.14</v>
      </c>
      <c r="G9666" s="0" t="n">
        <f aca="false">(F9666-17.37)</f>
        <v>5.77</v>
      </c>
    </row>
    <row r="9667" customFormat="false" ht="12.75" hidden="false" customHeight="false" outlineLevel="0" collapsed="false">
      <c r="A9667" s="5" t="n">
        <v>38253</v>
      </c>
      <c r="B9667" s="4" t="n">
        <v>0.272708333333333</v>
      </c>
      <c r="C9667" s="2" t="n">
        <f aca="false">(A9667+B9667)</f>
        <v>38253.2727083333</v>
      </c>
      <c r="D9667" s="0" t="n">
        <v>222600</v>
      </c>
      <c r="E9667" s="0" t="n">
        <v>62.97</v>
      </c>
      <c r="F9667" s="0" t="n">
        <v>23.113</v>
      </c>
      <c r="G9667" s="0" t="n">
        <f aca="false">(F9667-17.37)</f>
        <v>5.743</v>
      </c>
    </row>
    <row r="9668" customFormat="false" ht="12.75" hidden="false" customHeight="false" outlineLevel="0" collapsed="false">
      <c r="A9668" s="5" t="n">
        <v>38253</v>
      </c>
      <c r="B9668" s="4" t="n">
        <v>0.273402777777778</v>
      </c>
      <c r="C9668" s="2" t="n">
        <f aca="false">(A9668+B9668)</f>
        <v>38253.2734027778</v>
      </c>
      <c r="D9668" s="0" t="n">
        <v>222660</v>
      </c>
      <c r="E9668" s="0" t="n">
        <v>62.97</v>
      </c>
      <c r="F9668" s="0" t="n">
        <v>23.089</v>
      </c>
      <c r="G9668" s="0" t="n">
        <f aca="false">(F9668-17.37)</f>
        <v>5.719</v>
      </c>
    </row>
    <row r="9669" customFormat="false" ht="12.75" hidden="false" customHeight="false" outlineLevel="0" collapsed="false">
      <c r="A9669" s="5" t="n">
        <v>38253</v>
      </c>
      <c r="B9669" s="4" t="n">
        <v>0.274097222222222</v>
      </c>
      <c r="C9669" s="2" t="n">
        <f aca="false">(A9669+B9669)</f>
        <v>38253.2740972222</v>
      </c>
      <c r="D9669" s="0" t="n">
        <v>222720</v>
      </c>
      <c r="E9669" s="0" t="n">
        <v>62.99</v>
      </c>
      <c r="F9669" s="0" t="n">
        <v>23.058</v>
      </c>
      <c r="G9669" s="0" t="n">
        <f aca="false">(F9669-17.37)</f>
        <v>5.688</v>
      </c>
    </row>
    <row r="9670" customFormat="false" ht="12.75" hidden="false" customHeight="false" outlineLevel="0" collapsed="false">
      <c r="A9670" s="5" t="n">
        <v>38253</v>
      </c>
      <c r="B9670" s="4" t="n">
        <v>0.274791666666667</v>
      </c>
      <c r="C9670" s="2" t="n">
        <f aca="false">(A9670+B9670)</f>
        <v>38253.2747916667</v>
      </c>
      <c r="D9670" s="0" t="n">
        <v>222780</v>
      </c>
      <c r="E9670" s="0" t="n">
        <v>62.99</v>
      </c>
      <c r="F9670" s="0" t="n">
        <v>23.035</v>
      </c>
      <c r="G9670" s="0" t="n">
        <f aca="false">(F9670-17.37)</f>
        <v>5.665</v>
      </c>
    </row>
    <row r="9671" customFormat="false" ht="12.75" hidden="false" customHeight="false" outlineLevel="0" collapsed="false">
      <c r="A9671" s="5" t="n">
        <v>38253</v>
      </c>
      <c r="B9671" s="4" t="n">
        <v>0.275486111111111</v>
      </c>
      <c r="C9671" s="2" t="n">
        <f aca="false">(A9671+B9671)</f>
        <v>38253.2754861111</v>
      </c>
      <c r="D9671" s="0" t="n">
        <v>222840</v>
      </c>
      <c r="E9671" s="0" t="n">
        <v>63.02</v>
      </c>
      <c r="F9671" s="0" t="n">
        <v>23.022</v>
      </c>
      <c r="G9671" s="0" t="n">
        <f aca="false">(F9671-17.37)</f>
        <v>5.652</v>
      </c>
    </row>
    <row r="9672" customFormat="false" ht="12.75" hidden="false" customHeight="false" outlineLevel="0" collapsed="false">
      <c r="A9672" s="5" t="n">
        <v>38253</v>
      </c>
      <c r="B9672" s="4" t="n">
        <v>0.276180555555556</v>
      </c>
      <c r="C9672" s="2" t="n">
        <f aca="false">(A9672+B9672)</f>
        <v>38253.2761805556</v>
      </c>
      <c r="D9672" s="0" t="n">
        <v>222900</v>
      </c>
      <c r="E9672" s="0" t="n">
        <v>63.02</v>
      </c>
      <c r="F9672" s="0" t="n">
        <v>22.989</v>
      </c>
      <c r="G9672" s="0" t="n">
        <f aca="false">(F9672-17.37)</f>
        <v>5.619</v>
      </c>
    </row>
    <row r="9673" customFormat="false" ht="12.75" hidden="false" customHeight="false" outlineLevel="0" collapsed="false">
      <c r="A9673" s="5" t="n">
        <v>38253</v>
      </c>
      <c r="B9673" s="4" t="n">
        <v>0.276875</v>
      </c>
      <c r="C9673" s="2" t="n">
        <f aca="false">(A9673+B9673)</f>
        <v>38253.276875</v>
      </c>
      <c r="D9673" s="0" t="n">
        <v>222960</v>
      </c>
      <c r="E9673" s="0" t="n">
        <v>63.02</v>
      </c>
      <c r="F9673" s="0" t="n">
        <v>22.961</v>
      </c>
      <c r="G9673" s="0" t="n">
        <f aca="false">(F9673-17.37)</f>
        <v>5.591</v>
      </c>
    </row>
    <row r="9674" customFormat="false" ht="12.75" hidden="false" customHeight="false" outlineLevel="0" collapsed="false">
      <c r="A9674" s="5" t="n">
        <v>38253</v>
      </c>
      <c r="B9674" s="4" t="n">
        <v>0.277569444444445</v>
      </c>
      <c r="C9674" s="2" t="n">
        <f aca="false">(A9674+B9674)</f>
        <v>38253.2775694444</v>
      </c>
      <c r="D9674" s="0" t="n">
        <v>223020</v>
      </c>
      <c r="E9674" s="0" t="n">
        <v>63.04</v>
      </c>
      <c r="F9674" s="0" t="n">
        <v>22.93</v>
      </c>
      <c r="G9674" s="0" t="n">
        <f aca="false">(F9674-17.37)</f>
        <v>5.56</v>
      </c>
    </row>
    <row r="9675" customFormat="false" ht="12.75" hidden="false" customHeight="false" outlineLevel="0" collapsed="false">
      <c r="A9675" s="5" t="n">
        <v>38253</v>
      </c>
      <c r="B9675" s="4" t="n">
        <v>0.278263888888889</v>
      </c>
      <c r="C9675" s="2" t="n">
        <f aca="false">(A9675+B9675)</f>
        <v>38253.2782638889</v>
      </c>
      <c r="D9675" s="0" t="n">
        <v>223080</v>
      </c>
      <c r="E9675" s="0" t="n">
        <v>63.04</v>
      </c>
      <c r="F9675" s="0" t="n">
        <v>22.918</v>
      </c>
      <c r="G9675" s="0" t="n">
        <f aca="false">(F9675-17.37)</f>
        <v>5.548</v>
      </c>
    </row>
    <row r="9676" customFormat="false" ht="12.75" hidden="false" customHeight="false" outlineLevel="0" collapsed="false">
      <c r="A9676" s="5" t="n">
        <v>38253</v>
      </c>
      <c r="B9676" s="4" t="n">
        <v>0.278958333333333</v>
      </c>
      <c r="C9676" s="2" t="n">
        <f aca="false">(A9676+B9676)</f>
        <v>38253.2789583333</v>
      </c>
      <c r="D9676" s="0" t="n">
        <v>223140</v>
      </c>
      <c r="E9676" s="0" t="n">
        <v>63.04</v>
      </c>
      <c r="F9676" s="0" t="n">
        <v>22.892</v>
      </c>
      <c r="G9676" s="0" t="n">
        <f aca="false">(F9676-17.37)</f>
        <v>5.522</v>
      </c>
    </row>
    <row r="9677" customFormat="false" ht="12.75" hidden="false" customHeight="false" outlineLevel="0" collapsed="false">
      <c r="A9677" s="5" t="n">
        <v>38253</v>
      </c>
      <c r="B9677" s="4" t="n">
        <v>0.279652777777778</v>
      </c>
      <c r="C9677" s="2" t="n">
        <f aca="false">(A9677+B9677)</f>
        <v>38253.2796527778</v>
      </c>
      <c r="D9677" s="0" t="n">
        <v>223200</v>
      </c>
      <c r="E9677" s="0" t="n">
        <v>63.04</v>
      </c>
      <c r="F9677" s="0" t="n">
        <v>22.864</v>
      </c>
      <c r="G9677" s="0" t="n">
        <f aca="false">(F9677-17.37)</f>
        <v>5.494</v>
      </c>
    </row>
    <row r="9678" customFormat="false" ht="12.75" hidden="false" customHeight="false" outlineLevel="0" collapsed="false">
      <c r="A9678" s="5" t="n">
        <v>38253</v>
      </c>
      <c r="B9678" s="4" t="n">
        <v>0.280347222222222</v>
      </c>
      <c r="C9678" s="2" t="n">
        <f aca="false">(A9678+B9678)</f>
        <v>38253.2803472222</v>
      </c>
      <c r="D9678" s="0" t="n">
        <v>223260</v>
      </c>
      <c r="E9678" s="0" t="n">
        <v>63.04</v>
      </c>
      <c r="F9678" s="0" t="n">
        <v>22.827</v>
      </c>
      <c r="G9678" s="0" t="n">
        <f aca="false">(F9678-17.37)</f>
        <v>5.457</v>
      </c>
    </row>
    <row r="9679" customFormat="false" ht="12.75" hidden="false" customHeight="false" outlineLevel="0" collapsed="false">
      <c r="A9679" s="5" t="n">
        <v>38253</v>
      </c>
      <c r="B9679" s="4" t="n">
        <v>0.281041666666667</v>
      </c>
      <c r="C9679" s="2" t="n">
        <f aca="false">(A9679+B9679)</f>
        <v>38253.2810416667</v>
      </c>
      <c r="D9679" s="0" t="n">
        <v>223320</v>
      </c>
      <c r="E9679" s="0" t="n">
        <v>63.04</v>
      </c>
      <c r="F9679" s="0" t="n">
        <v>22.821</v>
      </c>
      <c r="G9679" s="0" t="n">
        <f aca="false">(F9679-17.37)</f>
        <v>5.451</v>
      </c>
    </row>
    <row r="9680" customFormat="false" ht="12.75" hidden="false" customHeight="false" outlineLevel="0" collapsed="false">
      <c r="A9680" s="5" t="n">
        <v>38253</v>
      </c>
      <c r="B9680" s="4" t="n">
        <v>0.281736111111111</v>
      </c>
      <c r="C9680" s="2" t="n">
        <f aca="false">(A9680+B9680)</f>
        <v>38253.2817361111</v>
      </c>
      <c r="D9680" s="0" t="n">
        <v>223380</v>
      </c>
      <c r="E9680" s="0" t="n">
        <v>63.02</v>
      </c>
      <c r="F9680" s="0" t="n">
        <v>22.799</v>
      </c>
      <c r="G9680" s="0" t="n">
        <f aca="false">(F9680-17.37)</f>
        <v>5.429</v>
      </c>
    </row>
    <row r="9681" customFormat="false" ht="12.75" hidden="false" customHeight="false" outlineLevel="0" collapsed="false">
      <c r="A9681" s="5" t="n">
        <v>38253</v>
      </c>
      <c r="B9681" s="4" t="n">
        <v>0.282430555555556</v>
      </c>
      <c r="C9681" s="2" t="n">
        <f aca="false">(A9681+B9681)</f>
        <v>38253.2824305556</v>
      </c>
      <c r="D9681" s="0" t="n">
        <v>223440</v>
      </c>
      <c r="E9681" s="0" t="n">
        <v>63.02</v>
      </c>
      <c r="F9681" s="0" t="n">
        <v>22.762</v>
      </c>
      <c r="G9681" s="0" t="n">
        <f aca="false">(F9681-17.37)</f>
        <v>5.392</v>
      </c>
    </row>
    <row r="9682" customFormat="false" ht="12.75" hidden="false" customHeight="false" outlineLevel="0" collapsed="false">
      <c r="A9682" s="5" t="n">
        <v>38253</v>
      </c>
      <c r="B9682" s="4" t="n">
        <v>0.283125</v>
      </c>
      <c r="C9682" s="2" t="n">
        <f aca="false">(A9682+B9682)</f>
        <v>38253.283125</v>
      </c>
      <c r="D9682" s="0" t="n">
        <v>223500</v>
      </c>
      <c r="E9682" s="0" t="n">
        <v>63.02</v>
      </c>
      <c r="F9682" s="0" t="n">
        <v>22.736</v>
      </c>
      <c r="G9682" s="0" t="n">
        <f aca="false">(F9682-17.37)</f>
        <v>5.366</v>
      </c>
    </row>
    <row r="9683" customFormat="false" ht="12.75" hidden="false" customHeight="false" outlineLevel="0" collapsed="false">
      <c r="A9683" s="5" t="n">
        <v>38253</v>
      </c>
      <c r="B9683" s="4" t="n">
        <v>0.283819444444444</v>
      </c>
      <c r="C9683" s="2" t="n">
        <f aca="false">(A9683+B9683)</f>
        <v>38253.2838194444</v>
      </c>
      <c r="D9683" s="0" t="n">
        <v>223560</v>
      </c>
      <c r="E9683" s="0" t="n">
        <v>63.02</v>
      </c>
      <c r="F9683" s="0" t="n">
        <v>22.718</v>
      </c>
      <c r="G9683" s="0" t="n">
        <f aca="false">(F9683-17.37)</f>
        <v>5.348</v>
      </c>
    </row>
    <row r="9684" customFormat="false" ht="12.75" hidden="false" customHeight="false" outlineLevel="0" collapsed="false">
      <c r="A9684" s="5" t="n">
        <v>38253</v>
      </c>
      <c r="B9684" s="4" t="n">
        <v>0.284513888888889</v>
      </c>
      <c r="C9684" s="2" t="n">
        <f aca="false">(A9684+B9684)</f>
        <v>38253.2845138889</v>
      </c>
      <c r="D9684" s="0" t="n">
        <v>223620</v>
      </c>
      <c r="E9684" s="0" t="n">
        <v>63.02</v>
      </c>
      <c r="F9684" s="0" t="n">
        <v>22.705</v>
      </c>
      <c r="G9684" s="0" t="n">
        <f aca="false">(F9684-17.37)</f>
        <v>5.335</v>
      </c>
    </row>
    <row r="9685" customFormat="false" ht="12.75" hidden="false" customHeight="false" outlineLevel="0" collapsed="false">
      <c r="A9685" s="5" t="n">
        <v>38253</v>
      </c>
      <c r="B9685" s="4" t="n">
        <v>0.285208333333333</v>
      </c>
      <c r="C9685" s="2" t="n">
        <f aca="false">(A9685+B9685)</f>
        <v>38253.2852083333</v>
      </c>
      <c r="D9685" s="0" t="n">
        <v>223680</v>
      </c>
      <c r="E9685" s="0" t="n">
        <v>62.99</v>
      </c>
      <c r="F9685" s="0" t="n">
        <v>22.683</v>
      </c>
      <c r="G9685" s="0" t="n">
        <f aca="false">(F9685-17.37)</f>
        <v>5.313</v>
      </c>
    </row>
    <row r="9686" customFormat="false" ht="12.75" hidden="false" customHeight="false" outlineLevel="0" collapsed="false">
      <c r="A9686" s="5" t="n">
        <v>38253</v>
      </c>
      <c r="B9686" s="4" t="n">
        <v>0.285902777777778</v>
      </c>
      <c r="C9686" s="2" t="n">
        <f aca="false">(A9686+B9686)</f>
        <v>38253.2859027778</v>
      </c>
      <c r="D9686" s="0" t="n">
        <v>223740</v>
      </c>
      <c r="E9686" s="0" t="n">
        <v>62.99</v>
      </c>
      <c r="F9686" s="0" t="n">
        <v>22.657</v>
      </c>
      <c r="G9686" s="0" t="n">
        <f aca="false">(F9686-17.37)</f>
        <v>5.287</v>
      </c>
    </row>
    <row r="9687" customFormat="false" ht="12.75" hidden="false" customHeight="false" outlineLevel="0" collapsed="false">
      <c r="A9687" s="5" t="n">
        <v>38253</v>
      </c>
      <c r="B9687" s="4" t="n">
        <v>0.286597222222222</v>
      </c>
      <c r="C9687" s="2" t="n">
        <f aca="false">(A9687+B9687)</f>
        <v>38253.2865972222</v>
      </c>
      <c r="D9687" s="0" t="n">
        <v>223800</v>
      </c>
      <c r="E9687" s="0" t="n">
        <v>62.99</v>
      </c>
      <c r="F9687" s="0" t="n">
        <v>22.62</v>
      </c>
      <c r="G9687" s="0" t="n">
        <f aca="false">(F9687-17.37)</f>
        <v>5.25</v>
      </c>
    </row>
    <row r="9688" customFormat="false" ht="12.75" hidden="false" customHeight="false" outlineLevel="0" collapsed="false">
      <c r="A9688" s="5" t="n">
        <v>38253</v>
      </c>
      <c r="B9688" s="4" t="n">
        <v>0.287291666666667</v>
      </c>
      <c r="C9688" s="2" t="n">
        <f aca="false">(A9688+B9688)</f>
        <v>38253.2872916667</v>
      </c>
      <c r="D9688" s="0" t="n">
        <v>223860</v>
      </c>
      <c r="E9688" s="0" t="n">
        <v>62.99</v>
      </c>
      <c r="F9688" s="0" t="n">
        <v>22.607</v>
      </c>
      <c r="G9688" s="0" t="n">
        <f aca="false">(F9688-17.37)</f>
        <v>5.237</v>
      </c>
    </row>
    <row r="9689" customFormat="false" ht="12.75" hidden="false" customHeight="false" outlineLevel="0" collapsed="false">
      <c r="A9689" s="5" t="n">
        <v>38253</v>
      </c>
      <c r="B9689" s="4" t="n">
        <v>0.287986111111111</v>
      </c>
      <c r="C9689" s="2" t="n">
        <f aca="false">(A9689+B9689)</f>
        <v>38253.2879861111</v>
      </c>
      <c r="D9689" s="0" t="n">
        <v>223920</v>
      </c>
      <c r="E9689" s="0" t="n">
        <v>62.99</v>
      </c>
      <c r="F9689" s="0" t="n">
        <v>22.595</v>
      </c>
      <c r="G9689" s="0" t="n">
        <f aca="false">(F9689-17.37)</f>
        <v>5.225</v>
      </c>
    </row>
    <row r="9690" customFormat="false" ht="12.75" hidden="false" customHeight="false" outlineLevel="0" collapsed="false">
      <c r="A9690" s="5" t="n">
        <v>38253</v>
      </c>
      <c r="B9690" s="4" t="n">
        <v>0.288680555555556</v>
      </c>
      <c r="C9690" s="2" t="n">
        <f aca="false">(A9690+B9690)</f>
        <v>38253.2886805556</v>
      </c>
      <c r="D9690" s="0" t="n">
        <v>223980</v>
      </c>
      <c r="E9690" s="0" t="n">
        <v>62.99</v>
      </c>
      <c r="F9690" s="0" t="n">
        <v>22.568</v>
      </c>
      <c r="G9690" s="0" t="n">
        <f aca="false">(F9690-17.37)</f>
        <v>5.198</v>
      </c>
    </row>
    <row r="9691" customFormat="false" ht="12.75" hidden="false" customHeight="false" outlineLevel="0" collapsed="false">
      <c r="A9691" s="5" t="n">
        <v>38253</v>
      </c>
      <c r="B9691" s="4" t="n">
        <v>0.289375</v>
      </c>
      <c r="C9691" s="2" t="n">
        <f aca="false">(A9691+B9691)</f>
        <v>38253.289375</v>
      </c>
      <c r="D9691" s="0" t="n">
        <v>224040</v>
      </c>
      <c r="E9691" s="0" t="n">
        <v>62.99</v>
      </c>
      <c r="F9691" s="0" t="n">
        <v>22.542</v>
      </c>
      <c r="G9691" s="0" t="n">
        <f aca="false">(F9691-17.37)</f>
        <v>5.172</v>
      </c>
    </row>
    <row r="9692" customFormat="false" ht="12.75" hidden="false" customHeight="false" outlineLevel="0" collapsed="false">
      <c r="A9692" s="5" t="n">
        <v>38253</v>
      </c>
      <c r="B9692" s="4" t="n">
        <v>0.290069444444444</v>
      </c>
      <c r="C9692" s="2" t="n">
        <f aca="false">(A9692+B9692)</f>
        <v>38253.2900694445</v>
      </c>
      <c r="D9692" s="0" t="n">
        <v>224100</v>
      </c>
      <c r="E9692" s="0" t="n">
        <v>62.99</v>
      </c>
      <c r="F9692" s="0" t="n">
        <v>22.504</v>
      </c>
      <c r="G9692" s="0" t="n">
        <f aca="false">(F9692-17.37)</f>
        <v>5.134</v>
      </c>
    </row>
    <row r="9693" customFormat="false" ht="12.75" hidden="false" customHeight="false" outlineLevel="0" collapsed="false">
      <c r="A9693" s="5" t="n">
        <v>38253</v>
      </c>
      <c r="B9693" s="4" t="n">
        <v>0.290763888888889</v>
      </c>
      <c r="C9693" s="2" t="n">
        <f aca="false">(A9693+B9693)</f>
        <v>38253.2907638889</v>
      </c>
      <c r="D9693" s="0" t="n">
        <v>224160</v>
      </c>
      <c r="E9693" s="0" t="n">
        <v>62.99</v>
      </c>
      <c r="F9693" s="0" t="n">
        <v>22.482</v>
      </c>
      <c r="G9693" s="0" t="n">
        <f aca="false">(F9693-17.37)</f>
        <v>5.112</v>
      </c>
    </row>
    <row r="9694" customFormat="false" ht="12.75" hidden="false" customHeight="false" outlineLevel="0" collapsed="false">
      <c r="A9694" s="5" t="n">
        <v>38253</v>
      </c>
      <c r="B9694" s="4" t="n">
        <v>0.291458333333333</v>
      </c>
      <c r="C9694" s="2" t="n">
        <f aca="false">(A9694+B9694)</f>
        <v>38253.2914583333</v>
      </c>
      <c r="D9694" s="0" t="n">
        <v>224220</v>
      </c>
      <c r="E9694" s="0" t="n">
        <v>63.02</v>
      </c>
      <c r="F9694" s="0" t="n">
        <v>22.452</v>
      </c>
      <c r="G9694" s="0" t="n">
        <f aca="false">(F9694-17.37)</f>
        <v>5.082</v>
      </c>
    </row>
    <row r="9695" customFormat="false" ht="12.75" hidden="false" customHeight="false" outlineLevel="0" collapsed="false">
      <c r="A9695" s="5" t="n">
        <v>38253</v>
      </c>
      <c r="B9695" s="4" t="n">
        <v>0.292152777777778</v>
      </c>
      <c r="C9695" s="2" t="n">
        <f aca="false">(A9695+B9695)</f>
        <v>38253.2921527778</v>
      </c>
      <c r="D9695" s="0" t="n">
        <v>224280</v>
      </c>
      <c r="E9695" s="0" t="n">
        <v>63.02</v>
      </c>
      <c r="F9695" s="0" t="n">
        <v>22.424</v>
      </c>
      <c r="G9695" s="0" t="n">
        <f aca="false">(F9695-17.37)</f>
        <v>5.054</v>
      </c>
    </row>
    <row r="9696" customFormat="false" ht="12.75" hidden="false" customHeight="false" outlineLevel="0" collapsed="false">
      <c r="A9696" s="5" t="n">
        <v>38253</v>
      </c>
      <c r="B9696" s="4" t="n">
        <v>0.292847222222222</v>
      </c>
      <c r="C9696" s="2" t="n">
        <f aca="false">(A9696+B9696)</f>
        <v>38253.2928472222</v>
      </c>
      <c r="D9696" s="0" t="n">
        <v>224340</v>
      </c>
      <c r="E9696" s="0" t="n">
        <v>63.02</v>
      </c>
      <c r="F9696" s="0" t="n">
        <v>22.408</v>
      </c>
      <c r="G9696" s="0" t="n">
        <f aca="false">(F9696-17.37)</f>
        <v>5.038</v>
      </c>
    </row>
    <row r="9697" customFormat="false" ht="12.75" hidden="false" customHeight="false" outlineLevel="0" collapsed="false">
      <c r="A9697" s="5" t="n">
        <v>38253</v>
      </c>
      <c r="B9697" s="4" t="n">
        <v>0.293541666666667</v>
      </c>
      <c r="C9697" s="2" t="n">
        <f aca="false">(A9697+B9697)</f>
        <v>38253.2935416667</v>
      </c>
      <c r="D9697" s="0" t="n">
        <v>224400</v>
      </c>
      <c r="E9697" s="0" t="n">
        <v>63.02</v>
      </c>
      <c r="F9697" s="0" t="n">
        <v>22.372</v>
      </c>
      <c r="G9697" s="0" t="n">
        <f aca="false">(F9697-17.37)</f>
        <v>5.002</v>
      </c>
    </row>
    <row r="9698" customFormat="false" ht="12.75" hidden="false" customHeight="false" outlineLevel="0" collapsed="false">
      <c r="A9698" s="5" t="n">
        <v>38253</v>
      </c>
      <c r="B9698" s="4" t="n">
        <v>0.294236111111111</v>
      </c>
      <c r="C9698" s="2" t="n">
        <f aca="false">(A9698+B9698)</f>
        <v>38253.2942361111</v>
      </c>
      <c r="D9698" s="0" t="n">
        <v>224460</v>
      </c>
      <c r="E9698" s="0" t="n">
        <v>63.02</v>
      </c>
      <c r="F9698" s="0" t="n">
        <v>22.352</v>
      </c>
      <c r="G9698" s="0" t="n">
        <f aca="false">(F9698-17.37)</f>
        <v>4.982</v>
      </c>
    </row>
    <row r="9699" customFormat="false" ht="12.75" hidden="false" customHeight="false" outlineLevel="0" collapsed="false">
      <c r="A9699" s="5" t="n">
        <v>38253</v>
      </c>
      <c r="B9699" s="4" t="n">
        <v>0.294930555555556</v>
      </c>
      <c r="C9699" s="2" t="n">
        <f aca="false">(A9699+B9699)</f>
        <v>38253.2949305556</v>
      </c>
      <c r="D9699" s="0" t="n">
        <v>224520</v>
      </c>
      <c r="E9699" s="0" t="n">
        <v>63.02</v>
      </c>
      <c r="F9699" s="0" t="n">
        <v>22.316</v>
      </c>
      <c r="G9699" s="0" t="n">
        <f aca="false">(F9699-17.37)</f>
        <v>4.946</v>
      </c>
    </row>
    <row r="9700" customFormat="false" ht="12.75" hidden="false" customHeight="false" outlineLevel="0" collapsed="false">
      <c r="A9700" s="5" t="n">
        <v>38253</v>
      </c>
      <c r="B9700" s="4" t="n">
        <v>0.295625</v>
      </c>
      <c r="C9700" s="2" t="n">
        <f aca="false">(A9700+B9700)</f>
        <v>38253.295625</v>
      </c>
      <c r="D9700" s="0" t="n">
        <v>224580</v>
      </c>
      <c r="E9700" s="0" t="n">
        <v>63.02</v>
      </c>
      <c r="F9700" s="0" t="n">
        <v>22.305</v>
      </c>
      <c r="G9700" s="0" t="n">
        <f aca="false">(F9700-17.37)</f>
        <v>4.935</v>
      </c>
    </row>
    <row r="9701" customFormat="false" ht="12.75" hidden="false" customHeight="false" outlineLevel="0" collapsed="false">
      <c r="A9701" s="5" t="n">
        <v>38253</v>
      </c>
      <c r="B9701" s="4" t="n">
        <v>0.296319444444444</v>
      </c>
      <c r="C9701" s="2" t="n">
        <f aca="false">(A9701+B9701)</f>
        <v>38253.2963194444</v>
      </c>
      <c r="D9701" s="0" t="n">
        <v>224640</v>
      </c>
      <c r="E9701" s="0" t="n">
        <v>63.02</v>
      </c>
      <c r="F9701" s="0" t="n">
        <v>22.282</v>
      </c>
      <c r="G9701" s="0" t="n">
        <f aca="false">(F9701-17.37)</f>
        <v>4.912</v>
      </c>
    </row>
    <row r="9702" customFormat="false" ht="12.75" hidden="false" customHeight="false" outlineLevel="0" collapsed="false">
      <c r="A9702" s="5" t="n">
        <v>38253</v>
      </c>
      <c r="B9702" s="4" t="n">
        <v>0.297013888888889</v>
      </c>
      <c r="C9702" s="2" t="n">
        <f aca="false">(A9702+B9702)</f>
        <v>38253.2970138889</v>
      </c>
      <c r="D9702" s="0" t="n">
        <v>224700</v>
      </c>
      <c r="E9702" s="0" t="n">
        <v>63.02</v>
      </c>
      <c r="F9702" s="0" t="n">
        <v>22.261</v>
      </c>
      <c r="G9702" s="0" t="n">
        <f aca="false">(F9702-17.37)</f>
        <v>4.891</v>
      </c>
    </row>
    <row r="9703" customFormat="false" ht="12.75" hidden="false" customHeight="false" outlineLevel="0" collapsed="false">
      <c r="A9703" s="5" t="n">
        <v>38253</v>
      </c>
      <c r="B9703" s="4" t="n">
        <v>0.297708333333333</v>
      </c>
      <c r="C9703" s="2" t="n">
        <f aca="false">(A9703+B9703)</f>
        <v>38253.2977083333</v>
      </c>
      <c r="D9703" s="0" t="n">
        <v>224760</v>
      </c>
      <c r="E9703" s="0" t="n">
        <v>63.02</v>
      </c>
      <c r="F9703" s="0" t="n">
        <v>22.235</v>
      </c>
      <c r="G9703" s="0" t="n">
        <f aca="false">(F9703-17.37)</f>
        <v>4.865</v>
      </c>
    </row>
    <row r="9704" customFormat="false" ht="12.75" hidden="false" customHeight="false" outlineLevel="0" collapsed="false">
      <c r="A9704" s="5" t="n">
        <v>38253</v>
      </c>
      <c r="B9704" s="4" t="n">
        <v>0.298402777777778</v>
      </c>
      <c r="C9704" s="2" t="n">
        <f aca="false">(A9704+B9704)</f>
        <v>38253.2984027778</v>
      </c>
      <c r="D9704" s="0" t="n">
        <v>224820</v>
      </c>
      <c r="E9704" s="0" t="n">
        <v>63.02</v>
      </c>
      <c r="F9704" s="0" t="n">
        <v>22.191</v>
      </c>
      <c r="G9704" s="0" t="n">
        <f aca="false">(F9704-17.37)</f>
        <v>4.821</v>
      </c>
    </row>
    <row r="9705" customFormat="false" ht="12.75" hidden="false" customHeight="false" outlineLevel="0" collapsed="false">
      <c r="A9705" s="5" t="n">
        <v>38253</v>
      </c>
      <c r="B9705" s="4" t="n">
        <v>0.299097222222222</v>
      </c>
      <c r="C9705" s="2" t="n">
        <f aca="false">(A9705+B9705)</f>
        <v>38253.2990972222</v>
      </c>
      <c r="D9705" s="0" t="n">
        <v>224880</v>
      </c>
      <c r="E9705" s="0" t="n">
        <v>63.02</v>
      </c>
      <c r="F9705" s="0" t="n">
        <v>22.178</v>
      </c>
      <c r="G9705" s="0" t="n">
        <f aca="false">(F9705-17.37)</f>
        <v>4.808</v>
      </c>
    </row>
    <row r="9706" customFormat="false" ht="12.75" hidden="false" customHeight="false" outlineLevel="0" collapsed="false">
      <c r="A9706" s="5" t="n">
        <v>38253</v>
      </c>
      <c r="B9706" s="4" t="n">
        <v>0.299791666666667</v>
      </c>
      <c r="C9706" s="2" t="n">
        <f aca="false">(A9706+B9706)</f>
        <v>38253.2997916667</v>
      </c>
      <c r="D9706" s="0" t="n">
        <v>224940</v>
      </c>
      <c r="E9706" s="0" t="n">
        <v>63.02</v>
      </c>
      <c r="F9706" s="0" t="n">
        <v>22.156</v>
      </c>
      <c r="G9706" s="0" t="n">
        <f aca="false">(F9706-17.37)</f>
        <v>4.786</v>
      </c>
    </row>
    <row r="9707" customFormat="false" ht="12.75" hidden="false" customHeight="false" outlineLevel="0" collapsed="false">
      <c r="A9707" s="5" t="n">
        <v>38253</v>
      </c>
      <c r="B9707" s="4" t="n">
        <v>0.300486111111111</v>
      </c>
      <c r="C9707" s="2" t="n">
        <f aca="false">(A9707+B9707)</f>
        <v>38253.3004861111</v>
      </c>
      <c r="D9707" s="0" t="n">
        <v>225000</v>
      </c>
      <c r="E9707" s="0" t="n">
        <v>63.02</v>
      </c>
      <c r="F9707" s="0" t="n">
        <v>22.15</v>
      </c>
      <c r="G9707" s="0" t="n">
        <f aca="false">(F9707-17.37)</f>
        <v>4.78</v>
      </c>
    </row>
    <row r="9708" customFormat="false" ht="12.75" hidden="false" customHeight="false" outlineLevel="0" collapsed="false">
      <c r="A9708" s="5" t="n">
        <v>38253</v>
      </c>
      <c r="B9708" s="4" t="n">
        <v>0.301180555555556</v>
      </c>
      <c r="C9708" s="2" t="n">
        <f aca="false">(A9708+B9708)</f>
        <v>38253.3011805556</v>
      </c>
      <c r="D9708" s="0" t="n">
        <v>225060</v>
      </c>
      <c r="E9708" s="0" t="n">
        <v>63.02</v>
      </c>
      <c r="F9708" s="0" t="n">
        <v>22.12</v>
      </c>
      <c r="G9708" s="0" t="n">
        <f aca="false">(F9708-17.37)</f>
        <v>4.75</v>
      </c>
    </row>
    <row r="9709" customFormat="false" ht="12.75" hidden="false" customHeight="false" outlineLevel="0" collapsed="false">
      <c r="A9709" s="5" t="n">
        <v>38253</v>
      </c>
      <c r="B9709" s="4" t="n">
        <v>0.301875</v>
      </c>
      <c r="C9709" s="2" t="n">
        <f aca="false">(A9709+B9709)</f>
        <v>38253.301875</v>
      </c>
      <c r="D9709" s="0" t="n">
        <v>225120</v>
      </c>
      <c r="E9709" s="0" t="n">
        <v>63.04</v>
      </c>
      <c r="F9709" s="0" t="n">
        <v>22.091</v>
      </c>
      <c r="G9709" s="0" t="n">
        <f aca="false">(F9709-17.37)</f>
        <v>4.721</v>
      </c>
    </row>
    <row r="9710" customFormat="false" ht="12.75" hidden="false" customHeight="false" outlineLevel="0" collapsed="false">
      <c r="A9710" s="5" t="n">
        <v>38253</v>
      </c>
      <c r="B9710" s="4" t="n">
        <v>0.302569444444444</v>
      </c>
      <c r="C9710" s="2" t="n">
        <f aca="false">(A9710+B9710)</f>
        <v>38253.3025694444</v>
      </c>
      <c r="D9710" s="0" t="n">
        <v>225180</v>
      </c>
      <c r="E9710" s="0" t="n">
        <v>63.04</v>
      </c>
      <c r="F9710" s="0" t="n">
        <v>22.087</v>
      </c>
      <c r="G9710" s="0" t="n">
        <f aca="false">(F9710-17.37)</f>
        <v>4.717</v>
      </c>
    </row>
    <row r="9711" customFormat="false" ht="12.75" hidden="false" customHeight="false" outlineLevel="0" collapsed="false">
      <c r="A9711" s="5" t="n">
        <v>38253</v>
      </c>
      <c r="B9711" s="4" t="n">
        <v>0.303263888888889</v>
      </c>
      <c r="C9711" s="2" t="n">
        <f aca="false">(A9711+B9711)</f>
        <v>38253.3032638889</v>
      </c>
      <c r="D9711" s="0" t="n">
        <v>225240</v>
      </c>
      <c r="E9711" s="0" t="n">
        <v>63.04</v>
      </c>
      <c r="F9711" s="0" t="n">
        <v>22.053</v>
      </c>
      <c r="G9711" s="0" t="n">
        <f aca="false">(F9711-17.37)</f>
        <v>4.683</v>
      </c>
    </row>
    <row r="9712" customFormat="false" ht="12.75" hidden="false" customHeight="false" outlineLevel="0" collapsed="false">
      <c r="A9712" s="5" t="n">
        <v>38253</v>
      </c>
      <c r="B9712" s="4" t="n">
        <v>0.303958333333333</v>
      </c>
      <c r="C9712" s="2" t="n">
        <f aca="false">(A9712+B9712)</f>
        <v>38253.3039583333</v>
      </c>
      <c r="D9712" s="0" t="n">
        <v>225300</v>
      </c>
      <c r="E9712" s="0" t="n">
        <v>63.04</v>
      </c>
      <c r="F9712" s="0" t="n">
        <v>22.031</v>
      </c>
      <c r="G9712" s="0" t="n">
        <f aca="false">(F9712-17.37)</f>
        <v>4.661</v>
      </c>
    </row>
    <row r="9713" customFormat="false" ht="12.75" hidden="false" customHeight="false" outlineLevel="0" collapsed="false">
      <c r="A9713" s="5" t="n">
        <v>38253</v>
      </c>
      <c r="B9713" s="4" t="n">
        <v>0.304652777777778</v>
      </c>
      <c r="C9713" s="2" t="n">
        <f aca="false">(A9713+B9713)</f>
        <v>38253.3046527778</v>
      </c>
      <c r="D9713" s="0" t="n">
        <v>225360</v>
      </c>
      <c r="E9713" s="0" t="n">
        <v>63.04</v>
      </c>
      <c r="F9713" s="0" t="n">
        <v>21.991</v>
      </c>
      <c r="G9713" s="0" t="n">
        <f aca="false">(F9713-17.37)</f>
        <v>4.621</v>
      </c>
    </row>
    <row r="9714" customFormat="false" ht="12.75" hidden="false" customHeight="false" outlineLevel="0" collapsed="false">
      <c r="A9714" s="5" t="n">
        <v>38253</v>
      </c>
      <c r="B9714" s="4" t="n">
        <v>0.305347222222222</v>
      </c>
      <c r="C9714" s="2" t="n">
        <f aca="false">(A9714+B9714)</f>
        <v>38253.3053472222</v>
      </c>
      <c r="D9714" s="0" t="n">
        <v>225420</v>
      </c>
      <c r="E9714" s="0" t="n">
        <v>63.04</v>
      </c>
      <c r="F9714" s="0" t="n">
        <v>21.981</v>
      </c>
      <c r="G9714" s="0" t="n">
        <f aca="false">(F9714-17.37)</f>
        <v>4.611</v>
      </c>
    </row>
    <row r="9715" customFormat="false" ht="12.75" hidden="false" customHeight="false" outlineLevel="0" collapsed="false">
      <c r="A9715" s="5" t="n">
        <v>38253</v>
      </c>
      <c r="B9715" s="4" t="n">
        <v>0.306041666666667</v>
      </c>
      <c r="C9715" s="2" t="n">
        <f aca="false">(A9715+B9715)</f>
        <v>38253.3060416667</v>
      </c>
      <c r="D9715" s="0" t="n">
        <v>225480</v>
      </c>
      <c r="E9715" s="0" t="n">
        <v>63.06</v>
      </c>
      <c r="F9715" s="0" t="n">
        <v>21.973</v>
      </c>
      <c r="G9715" s="0" t="n">
        <f aca="false">(F9715-17.37)</f>
        <v>4.603</v>
      </c>
    </row>
    <row r="9716" customFormat="false" ht="12.75" hidden="false" customHeight="false" outlineLevel="0" collapsed="false">
      <c r="A9716" s="5" t="n">
        <v>38253</v>
      </c>
      <c r="B9716" s="4" t="n">
        <v>0.306736111111111</v>
      </c>
      <c r="C9716" s="2" t="n">
        <f aca="false">(A9716+B9716)</f>
        <v>38253.3067361111</v>
      </c>
      <c r="D9716" s="0" t="n">
        <v>225540</v>
      </c>
      <c r="E9716" s="0" t="n">
        <v>63.06</v>
      </c>
      <c r="F9716" s="0" t="n">
        <v>21.936</v>
      </c>
      <c r="G9716" s="0" t="n">
        <f aca="false">(F9716-17.37)</f>
        <v>4.566</v>
      </c>
    </row>
    <row r="9717" customFormat="false" ht="12.75" hidden="false" customHeight="false" outlineLevel="0" collapsed="false">
      <c r="A9717" s="5" t="n">
        <v>38253</v>
      </c>
      <c r="B9717" s="4" t="n">
        <v>0.307430555555556</v>
      </c>
      <c r="C9717" s="2" t="n">
        <f aca="false">(A9717+B9717)</f>
        <v>38253.3074305556</v>
      </c>
      <c r="D9717" s="0" t="n">
        <v>225600</v>
      </c>
      <c r="E9717" s="0" t="n">
        <v>63.06</v>
      </c>
      <c r="F9717" s="0" t="n">
        <v>21.919</v>
      </c>
      <c r="G9717" s="0" t="n">
        <f aca="false">(F9717-17.37)</f>
        <v>4.549</v>
      </c>
    </row>
    <row r="9718" customFormat="false" ht="12.75" hidden="false" customHeight="false" outlineLevel="0" collapsed="false">
      <c r="A9718" s="5" t="n">
        <v>38253</v>
      </c>
      <c r="B9718" s="4" t="n">
        <v>0.308125</v>
      </c>
      <c r="C9718" s="2" t="n">
        <f aca="false">(A9718+B9718)</f>
        <v>38253.308125</v>
      </c>
      <c r="D9718" s="0" t="n">
        <v>225660</v>
      </c>
      <c r="E9718" s="0" t="n">
        <v>63.06</v>
      </c>
      <c r="F9718" s="0" t="n">
        <v>21.893</v>
      </c>
      <c r="G9718" s="0" t="n">
        <f aca="false">(F9718-17.37)</f>
        <v>4.523</v>
      </c>
    </row>
    <row r="9719" customFormat="false" ht="12.75" hidden="false" customHeight="false" outlineLevel="0" collapsed="false">
      <c r="A9719" s="5" t="n">
        <v>38253</v>
      </c>
      <c r="B9719" s="4" t="n">
        <v>0.308819444444445</v>
      </c>
      <c r="C9719" s="2" t="n">
        <f aca="false">(A9719+B9719)</f>
        <v>38253.3088194444</v>
      </c>
      <c r="D9719" s="0" t="n">
        <v>225720</v>
      </c>
      <c r="E9719" s="0" t="n">
        <v>63.06</v>
      </c>
      <c r="F9719" s="0" t="n">
        <v>21.862</v>
      </c>
      <c r="G9719" s="0" t="n">
        <f aca="false">(F9719-17.37)</f>
        <v>4.492</v>
      </c>
    </row>
    <row r="9720" customFormat="false" ht="12.75" hidden="false" customHeight="false" outlineLevel="0" collapsed="false">
      <c r="A9720" s="5" t="n">
        <v>38253</v>
      </c>
      <c r="B9720" s="4" t="n">
        <v>0.309513888888889</v>
      </c>
      <c r="C9720" s="2" t="n">
        <f aca="false">(A9720+B9720)</f>
        <v>38253.3095138889</v>
      </c>
      <c r="D9720" s="0" t="n">
        <v>225780</v>
      </c>
      <c r="E9720" s="0" t="n">
        <v>63.06</v>
      </c>
      <c r="F9720" s="0" t="n">
        <v>21.865</v>
      </c>
      <c r="G9720" s="0" t="n">
        <f aca="false">(F9720-17.37)</f>
        <v>4.495</v>
      </c>
    </row>
    <row r="9721" customFormat="false" ht="12.75" hidden="false" customHeight="false" outlineLevel="0" collapsed="false">
      <c r="A9721" s="5" t="n">
        <v>38253</v>
      </c>
      <c r="B9721" s="4" t="n">
        <v>0.310208333333333</v>
      </c>
      <c r="C9721" s="2" t="n">
        <f aca="false">(A9721+B9721)</f>
        <v>38253.3102083333</v>
      </c>
      <c r="D9721" s="0" t="n">
        <v>225840</v>
      </c>
      <c r="E9721" s="0" t="n">
        <v>63.08</v>
      </c>
      <c r="F9721" s="0" t="n">
        <v>21.85</v>
      </c>
      <c r="G9721" s="0" t="n">
        <f aca="false">(F9721-17.37)</f>
        <v>4.48</v>
      </c>
    </row>
    <row r="9722" customFormat="false" ht="12.75" hidden="false" customHeight="false" outlineLevel="0" collapsed="false">
      <c r="A9722" s="5" t="n">
        <v>38253</v>
      </c>
      <c r="B9722" s="4" t="n">
        <v>0.310902777777778</v>
      </c>
      <c r="C9722" s="2" t="n">
        <f aca="false">(A9722+B9722)</f>
        <v>38253.3109027778</v>
      </c>
      <c r="D9722" s="0" t="n">
        <v>225900</v>
      </c>
      <c r="E9722" s="0" t="n">
        <v>63.08</v>
      </c>
      <c r="F9722" s="0" t="n">
        <v>21.792</v>
      </c>
      <c r="G9722" s="0" t="n">
        <f aca="false">(F9722-17.37)</f>
        <v>4.422</v>
      </c>
    </row>
    <row r="9723" customFormat="false" ht="12.75" hidden="false" customHeight="false" outlineLevel="0" collapsed="false">
      <c r="A9723" s="5" t="n">
        <v>38253</v>
      </c>
      <c r="B9723" s="4" t="n">
        <v>0.311597222222222</v>
      </c>
      <c r="C9723" s="2" t="n">
        <f aca="false">(A9723+B9723)</f>
        <v>38253.3115972222</v>
      </c>
      <c r="D9723" s="0" t="n">
        <v>225960</v>
      </c>
      <c r="E9723" s="0" t="n">
        <v>63.11</v>
      </c>
      <c r="F9723" s="0" t="n">
        <v>21.766</v>
      </c>
      <c r="G9723" s="0" t="n">
        <f aca="false">(F9723-17.37)</f>
        <v>4.396</v>
      </c>
    </row>
    <row r="9724" customFormat="false" ht="12.75" hidden="false" customHeight="false" outlineLevel="0" collapsed="false">
      <c r="A9724" s="5" t="n">
        <v>38253</v>
      </c>
      <c r="B9724" s="4" t="n">
        <v>0.312291666666667</v>
      </c>
      <c r="C9724" s="2" t="n">
        <f aca="false">(A9724+B9724)</f>
        <v>38253.3122916667</v>
      </c>
      <c r="D9724" s="0" t="n">
        <v>226020</v>
      </c>
      <c r="E9724" s="0" t="n">
        <v>63.11</v>
      </c>
      <c r="F9724" s="0" t="n">
        <v>21.747</v>
      </c>
      <c r="G9724" s="0" t="n">
        <f aca="false">(F9724-17.37)</f>
        <v>4.377</v>
      </c>
    </row>
    <row r="9725" customFormat="false" ht="12.75" hidden="false" customHeight="false" outlineLevel="0" collapsed="false">
      <c r="A9725" s="5" t="n">
        <v>38253</v>
      </c>
      <c r="B9725" s="4" t="n">
        <v>0.312986111111111</v>
      </c>
      <c r="C9725" s="2" t="n">
        <f aca="false">(A9725+B9725)</f>
        <v>38253.3129861111</v>
      </c>
      <c r="D9725" s="0" t="n">
        <v>226080</v>
      </c>
      <c r="E9725" s="0" t="n">
        <v>63.11</v>
      </c>
      <c r="F9725" s="0" t="n">
        <v>21.752</v>
      </c>
      <c r="G9725" s="0" t="n">
        <f aca="false">(F9725-17.37)</f>
        <v>4.382</v>
      </c>
    </row>
    <row r="9726" customFormat="false" ht="12.75" hidden="false" customHeight="false" outlineLevel="0" collapsed="false">
      <c r="A9726" s="5" t="n">
        <v>38253</v>
      </c>
      <c r="B9726" s="4" t="n">
        <v>0.313680555555556</v>
      </c>
      <c r="C9726" s="2" t="n">
        <f aca="false">(A9726+B9726)</f>
        <v>38253.3136805556</v>
      </c>
      <c r="D9726" s="0" t="n">
        <v>226140</v>
      </c>
      <c r="E9726" s="0" t="n">
        <v>63.11</v>
      </c>
      <c r="F9726" s="0" t="n">
        <v>21.723</v>
      </c>
      <c r="G9726" s="0" t="n">
        <f aca="false">(F9726-17.37)</f>
        <v>4.353</v>
      </c>
    </row>
    <row r="9727" customFormat="false" ht="12.75" hidden="false" customHeight="false" outlineLevel="0" collapsed="false">
      <c r="A9727" s="5" t="n">
        <v>38253</v>
      </c>
      <c r="B9727" s="4" t="n">
        <v>0.314375</v>
      </c>
      <c r="C9727" s="2" t="n">
        <f aca="false">(A9727+B9727)</f>
        <v>38253.314375</v>
      </c>
      <c r="D9727" s="0" t="n">
        <v>226200</v>
      </c>
      <c r="E9727" s="0" t="n">
        <v>63.11</v>
      </c>
      <c r="F9727" s="0" t="n">
        <v>21.714</v>
      </c>
      <c r="G9727" s="0" t="n">
        <f aca="false">(F9727-17.37)</f>
        <v>4.344</v>
      </c>
    </row>
    <row r="9728" customFormat="false" ht="12.75" hidden="false" customHeight="false" outlineLevel="0" collapsed="false">
      <c r="A9728" s="5" t="n">
        <v>38253</v>
      </c>
      <c r="B9728" s="4" t="n">
        <v>0.315069444444444</v>
      </c>
      <c r="C9728" s="2" t="n">
        <f aca="false">(A9728+B9728)</f>
        <v>38253.3150694444</v>
      </c>
      <c r="D9728" s="0" t="n">
        <v>226260</v>
      </c>
      <c r="E9728" s="0" t="n">
        <v>63.11</v>
      </c>
      <c r="F9728" s="0" t="n">
        <v>21.681</v>
      </c>
      <c r="G9728" s="0" t="n">
        <f aca="false">(F9728-17.37)</f>
        <v>4.311</v>
      </c>
    </row>
    <row r="9729" customFormat="false" ht="12.75" hidden="false" customHeight="false" outlineLevel="0" collapsed="false">
      <c r="A9729" s="5" t="n">
        <v>38253</v>
      </c>
      <c r="B9729" s="4" t="n">
        <v>0.315763888888889</v>
      </c>
      <c r="C9729" s="2" t="n">
        <f aca="false">(A9729+B9729)</f>
        <v>38253.3157638889</v>
      </c>
      <c r="D9729" s="0" t="n">
        <v>226320</v>
      </c>
      <c r="E9729" s="0" t="n">
        <v>63.11</v>
      </c>
      <c r="F9729" s="0" t="n">
        <v>21.607</v>
      </c>
      <c r="G9729" s="0" t="n">
        <f aca="false">(F9729-17.37)</f>
        <v>4.237</v>
      </c>
    </row>
    <row r="9730" customFormat="false" ht="12.75" hidden="false" customHeight="false" outlineLevel="0" collapsed="false">
      <c r="A9730" s="5" t="n">
        <v>38253</v>
      </c>
      <c r="B9730" s="4" t="n">
        <v>0.316458333333333</v>
      </c>
      <c r="C9730" s="2" t="n">
        <f aca="false">(A9730+B9730)</f>
        <v>38253.3164583333</v>
      </c>
      <c r="D9730" s="0" t="n">
        <v>226380</v>
      </c>
      <c r="E9730" s="0" t="n">
        <v>63.13</v>
      </c>
      <c r="F9730" s="0" t="n">
        <v>21.586</v>
      </c>
      <c r="G9730" s="0" t="n">
        <f aca="false">(F9730-17.37)</f>
        <v>4.216</v>
      </c>
    </row>
    <row r="9731" customFormat="false" ht="12.75" hidden="false" customHeight="false" outlineLevel="0" collapsed="false">
      <c r="A9731" s="5" t="n">
        <v>38253</v>
      </c>
      <c r="B9731" s="4" t="n">
        <v>0.317152777777778</v>
      </c>
      <c r="C9731" s="2" t="n">
        <f aca="false">(A9731+B9731)</f>
        <v>38253.3171527778</v>
      </c>
      <c r="D9731" s="0" t="n">
        <v>226440</v>
      </c>
      <c r="E9731" s="0" t="n">
        <v>63.13</v>
      </c>
      <c r="F9731" s="0" t="n">
        <v>21.63</v>
      </c>
      <c r="G9731" s="0" t="n">
        <f aca="false">(F9731-17.37)</f>
        <v>4.26</v>
      </c>
    </row>
    <row r="9732" customFormat="false" ht="12.75" hidden="false" customHeight="false" outlineLevel="0" collapsed="false">
      <c r="A9732" s="5" t="n">
        <v>38253</v>
      </c>
      <c r="B9732" s="4" t="n">
        <v>0.317847222222222</v>
      </c>
      <c r="C9732" s="2" t="n">
        <f aca="false">(A9732+B9732)</f>
        <v>38253.3178472222</v>
      </c>
      <c r="D9732" s="0" t="n">
        <v>226500</v>
      </c>
      <c r="E9732" s="0" t="n">
        <v>63.13</v>
      </c>
      <c r="F9732" s="0" t="n">
        <v>21.925</v>
      </c>
      <c r="G9732" s="0" t="n">
        <f aca="false">(F9732-17.37)</f>
        <v>4.555</v>
      </c>
    </row>
    <row r="9733" customFormat="false" ht="12.75" hidden="false" customHeight="false" outlineLevel="0" collapsed="false">
      <c r="A9733" s="5" t="n">
        <v>38253</v>
      </c>
      <c r="B9733" s="4" t="n">
        <v>0.318541666666667</v>
      </c>
      <c r="C9733" s="2" t="n">
        <f aca="false">(A9733+B9733)</f>
        <v>38253.3185416667</v>
      </c>
      <c r="D9733" s="0" t="n">
        <v>226560</v>
      </c>
      <c r="E9733" s="0" t="n">
        <v>63.13</v>
      </c>
      <c r="F9733" s="0" t="n">
        <v>21.543</v>
      </c>
      <c r="G9733" s="0" t="n">
        <f aca="false">(F9733-17.37)</f>
        <v>4.173</v>
      </c>
    </row>
    <row r="9734" customFormat="false" ht="12.75" hidden="false" customHeight="false" outlineLevel="0" collapsed="false">
      <c r="A9734" s="5" t="n">
        <v>38253</v>
      </c>
      <c r="B9734" s="4" t="n">
        <v>0.319236111111111</v>
      </c>
      <c r="C9734" s="2" t="n">
        <f aca="false">(A9734+B9734)</f>
        <v>38253.3192361111</v>
      </c>
      <c r="D9734" s="0" t="n">
        <v>226620</v>
      </c>
      <c r="E9734" s="0" t="n">
        <v>63.13</v>
      </c>
      <c r="F9734" s="0" t="n">
        <v>21.39</v>
      </c>
      <c r="G9734" s="0" t="n">
        <f aca="false">(F9734-17.37)</f>
        <v>4.02</v>
      </c>
    </row>
    <row r="9735" customFormat="false" ht="12.75" hidden="false" customHeight="false" outlineLevel="0" collapsed="false">
      <c r="A9735" s="5" t="n">
        <v>38253</v>
      </c>
      <c r="B9735" s="4" t="n">
        <v>0.319930555555556</v>
      </c>
      <c r="C9735" s="2" t="n">
        <f aca="false">(A9735+B9735)</f>
        <v>38253.3199305556</v>
      </c>
      <c r="D9735" s="0" t="n">
        <v>226680</v>
      </c>
      <c r="E9735" s="0" t="n">
        <v>63.13</v>
      </c>
      <c r="F9735" s="0" t="n">
        <v>21.414</v>
      </c>
      <c r="G9735" s="0" t="n">
        <f aca="false">(F9735-17.37)</f>
        <v>4.044</v>
      </c>
    </row>
    <row r="9736" customFormat="false" ht="12.75" hidden="false" customHeight="false" outlineLevel="0" collapsed="false">
      <c r="A9736" s="5" t="n">
        <v>38253</v>
      </c>
      <c r="B9736" s="4" t="n">
        <v>0.320625</v>
      </c>
      <c r="C9736" s="2" t="n">
        <f aca="false">(A9736+B9736)</f>
        <v>38253.320625</v>
      </c>
      <c r="D9736" s="0" t="n">
        <v>226740</v>
      </c>
      <c r="E9736" s="0" t="n">
        <v>63.13</v>
      </c>
      <c r="F9736" s="0" t="n">
        <v>21.638</v>
      </c>
      <c r="G9736" s="0" t="n">
        <f aca="false">(F9736-17.37)</f>
        <v>4.268</v>
      </c>
    </row>
    <row r="9737" customFormat="false" ht="12.75" hidden="false" customHeight="false" outlineLevel="0" collapsed="false">
      <c r="A9737" s="5" t="n">
        <v>38253</v>
      </c>
      <c r="B9737" s="4" t="n">
        <v>0.321319444444444</v>
      </c>
      <c r="C9737" s="2" t="n">
        <f aca="false">(A9737+B9737)</f>
        <v>38253.3213194445</v>
      </c>
      <c r="D9737" s="0" t="n">
        <v>226800</v>
      </c>
      <c r="E9737" s="0" t="n">
        <v>63.13</v>
      </c>
      <c r="F9737" s="0" t="n">
        <v>21.676</v>
      </c>
      <c r="G9737" s="0" t="n">
        <f aca="false">(F9737-17.37)</f>
        <v>4.306</v>
      </c>
    </row>
    <row r="9738" customFormat="false" ht="12.75" hidden="false" customHeight="false" outlineLevel="0" collapsed="false">
      <c r="A9738" s="5" t="n">
        <v>38253</v>
      </c>
      <c r="B9738" s="4" t="n">
        <v>0.322013888888889</v>
      </c>
      <c r="C9738" s="2" t="n">
        <f aca="false">(A9738+B9738)</f>
        <v>38253.3220138889</v>
      </c>
      <c r="D9738" s="0" t="n">
        <v>226860</v>
      </c>
      <c r="E9738" s="0" t="n">
        <v>63.13</v>
      </c>
      <c r="F9738" s="0" t="n">
        <v>21.397</v>
      </c>
      <c r="G9738" s="0" t="n">
        <f aca="false">(F9738-17.37)</f>
        <v>4.027</v>
      </c>
    </row>
    <row r="9739" customFormat="false" ht="12.75" hidden="false" customHeight="false" outlineLevel="0" collapsed="false">
      <c r="A9739" s="5" t="n">
        <v>38253</v>
      </c>
      <c r="B9739" s="4" t="n">
        <v>0.322708333333333</v>
      </c>
      <c r="C9739" s="2" t="n">
        <f aca="false">(A9739+B9739)</f>
        <v>38253.3227083333</v>
      </c>
      <c r="D9739" s="0" t="n">
        <v>226920</v>
      </c>
      <c r="E9739" s="0" t="n">
        <v>63.13</v>
      </c>
      <c r="F9739" s="0" t="n">
        <v>21.234</v>
      </c>
      <c r="G9739" s="0" t="n">
        <f aca="false">(F9739-17.37)</f>
        <v>3.864</v>
      </c>
    </row>
    <row r="9740" customFormat="false" ht="12.75" hidden="false" customHeight="false" outlineLevel="0" collapsed="false">
      <c r="A9740" s="5" t="n">
        <v>38253</v>
      </c>
      <c r="B9740" s="4" t="n">
        <v>0.323402777777778</v>
      </c>
      <c r="C9740" s="2" t="n">
        <f aca="false">(A9740+B9740)</f>
        <v>38253.3234027778</v>
      </c>
      <c r="D9740" s="0" t="n">
        <v>226980</v>
      </c>
      <c r="E9740" s="0" t="n">
        <v>63.15</v>
      </c>
      <c r="F9740" s="0" t="n">
        <v>21.452</v>
      </c>
      <c r="G9740" s="0" t="n">
        <f aca="false">(F9740-17.37)</f>
        <v>4.082</v>
      </c>
    </row>
    <row r="9741" customFormat="false" ht="12.75" hidden="false" customHeight="false" outlineLevel="0" collapsed="false">
      <c r="A9741" s="5" t="n">
        <v>38253</v>
      </c>
      <c r="B9741" s="4" t="n">
        <v>0.324097222222222</v>
      </c>
      <c r="C9741" s="2" t="n">
        <f aca="false">(A9741+B9741)</f>
        <v>38253.3240972222</v>
      </c>
      <c r="D9741" s="0" t="n">
        <v>227040</v>
      </c>
      <c r="E9741" s="0" t="n">
        <v>63.13</v>
      </c>
      <c r="F9741" s="0" t="n">
        <v>21.564</v>
      </c>
      <c r="G9741" s="0" t="n">
        <f aca="false">(F9741-17.37)</f>
        <v>4.194</v>
      </c>
    </row>
    <row r="9742" customFormat="false" ht="12.75" hidden="false" customHeight="false" outlineLevel="0" collapsed="false">
      <c r="A9742" s="5" t="n">
        <v>38253</v>
      </c>
      <c r="B9742" s="4" t="n">
        <v>0.324791666666667</v>
      </c>
      <c r="C9742" s="2" t="n">
        <f aca="false">(A9742+B9742)</f>
        <v>38253.3247916667</v>
      </c>
      <c r="D9742" s="0" t="n">
        <v>227100</v>
      </c>
      <c r="E9742" s="0" t="n">
        <v>63.13</v>
      </c>
      <c r="F9742" s="0" t="n">
        <v>21.421</v>
      </c>
      <c r="G9742" s="0" t="n">
        <f aca="false">(F9742-17.37)</f>
        <v>4.051</v>
      </c>
    </row>
    <row r="9743" customFormat="false" ht="12.75" hidden="false" customHeight="false" outlineLevel="0" collapsed="false">
      <c r="A9743" s="5" t="n">
        <v>38253</v>
      </c>
      <c r="B9743" s="4" t="n">
        <v>0.325486111111111</v>
      </c>
      <c r="C9743" s="2" t="n">
        <f aca="false">(A9743+B9743)</f>
        <v>38253.3254861111</v>
      </c>
      <c r="D9743" s="0" t="n">
        <v>227160</v>
      </c>
      <c r="E9743" s="0" t="n">
        <v>63.13</v>
      </c>
      <c r="F9743" s="0" t="n">
        <v>21.203</v>
      </c>
      <c r="G9743" s="0" t="n">
        <f aca="false">(F9743-17.37)</f>
        <v>3.833</v>
      </c>
    </row>
    <row r="9744" customFormat="false" ht="12.75" hidden="false" customHeight="false" outlineLevel="0" collapsed="false">
      <c r="A9744" s="5" t="n">
        <v>38253</v>
      </c>
      <c r="B9744" s="4" t="n">
        <v>0.326180555555556</v>
      </c>
      <c r="C9744" s="2" t="n">
        <f aca="false">(A9744+B9744)</f>
        <v>38253.3261805556</v>
      </c>
      <c r="D9744" s="0" t="n">
        <v>227220</v>
      </c>
      <c r="E9744" s="0" t="n">
        <v>63.13</v>
      </c>
      <c r="F9744" s="0" t="n">
        <v>21.273</v>
      </c>
      <c r="G9744" s="0" t="n">
        <f aca="false">(F9744-17.37)</f>
        <v>3.903</v>
      </c>
    </row>
    <row r="9745" customFormat="false" ht="12.75" hidden="false" customHeight="false" outlineLevel="0" collapsed="false">
      <c r="A9745" s="5" t="n">
        <v>38253</v>
      </c>
      <c r="B9745" s="4" t="n">
        <v>0.326875</v>
      </c>
      <c r="C9745" s="2" t="n">
        <f aca="false">(A9745+B9745)</f>
        <v>38253.326875</v>
      </c>
      <c r="D9745" s="0" t="n">
        <v>227280</v>
      </c>
      <c r="E9745" s="0" t="n">
        <v>63.13</v>
      </c>
      <c r="F9745" s="0" t="n">
        <v>21.416</v>
      </c>
      <c r="G9745" s="0" t="n">
        <f aca="false">(F9745-17.37)</f>
        <v>4.046</v>
      </c>
    </row>
    <row r="9746" customFormat="false" ht="12.75" hidden="false" customHeight="false" outlineLevel="0" collapsed="false">
      <c r="A9746" s="5" t="n">
        <v>38253</v>
      </c>
      <c r="B9746" s="4" t="n">
        <v>0.327569444444444</v>
      </c>
      <c r="C9746" s="2" t="n">
        <f aca="false">(A9746+B9746)</f>
        <v>38253.3275694444</v>
      </c>
      <c r="D9746" s="0" t="n">
        <v>227340</v>
      </c>
      <c r="E9746" s="0" t="n">
        <v>63.13</v>
      </c>
      <c r="F9746" s="0" t="n">
        <v>21.362</v>
      </c>
      <c r="G9746" s="0" t="n">
        <f aca="false">(F9746-17.37)</f>
        <v>3.992</v>
      </c>
    </row>
    <row r="9747" customFormat="false" ht="12.75" hidden="false" customHeight="false" outlineLevel="0" collapsed="false">
      <c r="A9747" s="5" t="n">
        <v>38253</v>
      </c>
      <c r="B9747" s="4" t="n">
        <v>0.328263888888889</v>
      </c>
      <c r="C9747" s="2" t="n">
        <f aca="false">(A9747+B9747)</f>
        <v>38253.3282638889</v>
      </c>
      <c r="D9747" s="0" t="n">
        <v>227400</v>
      </c>
      <c r="E9747" s="0" t="n">
        <v>63.11</v>
      </c>
      <c r="F9747" s="0" t="n">
        <v>21.186</v>
      </c>
      <c r="G9747" s="0" t="n">
        <f aca="false">(F9747-17.37)</f>
        <v>3.816</v>
      </c>
    </row>
    <row r="9748" customFormat="false" ht="12.75" hidden="false" customHeight="false" outlineLevel="0" collapsed="false">
      <c r="A9748" s="5" t="n">
        <v>38253</v>
      </c>
      <c r="B9748" s="4" t="n">
        <v>0.328958333333333</v>
      </c>
      <c r="C9748" s="2" t="n">
        <f aca="false">(A9748+B9748)</f>
        <v>38253.3289583333</v>
      </c>
      <c r="D9748" s="0" t="n">
        <v>227460</v>
      </c>
      <c r="E9748" s="0" t="n">
        <v>63.11</v>
      </c>
      <c r="F9748" s="0" t="n">
        <v>21.158</v>
      </c>
      <c r="G9748" s="0" t="n">
        <f aca="false">(F9748-17.37)</f>
        <v>3.788</v>
      </c>
    </row>
    <row r="9749" customFormat="false" ht="12.75" hidden="false" customHeight="false" outlineLevel="0" collapsed="false">
      <c r="A9749" s="5" t="n">
        <v>38253</v>
      </c>
      <c r="B9749" s="4" t="n">
        <v>0.329652777777778</v>
      </c>
      <c r="C9749" s="2" t="n">
        <f aca="false">(A9749+B9749)</f>
        <v>38253.3296527778</v>
      </c>
      <c r="D9749" s="0" t="n">
        <v>227520</v>
      </c>
      <c r="E9749" s="0" t="n">
        <v>63.11</v>
      </c>
      <c r="F9749" s="0" t="n">
        <v>21.323</v>
      </c>
      <c r="G9749" s="0" t="n">
        <f aca="false">(F9749-17.37)</f>
        <v>3.953</v>
      </c>
    </row>
    <row r="9750" customFormat="false" ht="12.75" hidden="false" customHeight="false" outlineLevel="0" collapsed="false">
      <c r="A9750" s="5" t="n">
        <v>38253</v>
      </c>
      <c r="B9750" s="4" t="n">
        <v>0.330347222222222</v>
      </c>
      <c r="C9750" s="2" t="n">
        <f aca="false">(A9750+B9750)</f>
        <v>38253.3303472222</v>
      </c>
      <c r="D9750" s="0" t="n">
        <v>227580</v>
      </c>
      <c r="E9750" s="0" t="n">
        <v>63.11</v>
      </c>
      <c r="F9750" s="0" t="n">
        <v>21.268</v>
      </c>
      <c r="G9750" s="0" t="n">
        <f aca="false">(F9750-17.37)</f>
        <v>3.898</v>
      </c>
    </row>
    <row r="9751" customFormat="false" ht="12.75" hidden="false" customHeight="false" outlineLevel="0" collapsed="false">
      <c r="A9751" s="5" t="n">
        <v>38253</v>
      </c>
      <c r="B9751" s="4" t="n">
        <v>0.331041666666667</v>
      </c>
      <c r="C9751" s="2" t="n">
        <f aca="false">(A9751+B9751)</f>
        <v>38253.3310416667</v>
      </c>
      <c r="D9751" s="0" t="n">
        <v>227640</v>
      </c>
      <c r="E9751" s="0" t="n">
        <v>63.11</v>
      </c>
      <c r="F9751" s="0" t="n">
        <v>21.109</v>
      </c>
      <c r="G9751" s="0" t="n">
        <f aca="false">(F9751-17.37)</f>
        <v>3.739</v>
      </c>
    </row>
    <row r="9752" customFormat="false" ht="12.75" hidden="false" customHeight="false" outlineLevel="0" collapsed="false">
      <c r="A9752" s="5" t="n">
        <v>38253</v>
      </c>
      <c r="B9752" s="4" t="n">
        <v>0.331736111111111</v>
      </c>
      <c r="C9752" s="2" t="n">
        <f aca="false">(A9752+B9752)</f>
        <v>38253.3317361111</v>
      </c>
      <c r="D9752" s="0" t="n">
        <v>227700</v>
      </c>
      <c r="E9752" s="0" t="n">
        <v>63.11</v>
      </c>
      <c r="F9752" s="0" t="n">
        <v>21.093</v>
      </c>
      <c r="G9752" s="0" t="n">
        <f aca="false">(F9752-17.37)</f>
        <v>3.723</v>
      </c>
    </row>
    <row r="9753" customFormat="false" ht="12.75" hidden="false" customHeight="false" outlineLevel="0" collapsed="false">
      <c r="A9753" s="5" t="n">
        <v>38253</v>
      </c>
      <c r="B9753" s="4" t="n">
        <v>0.332430555555556</v>
      </c>
      <c r="C9753" s="2" t="n">
        <f aca="false">(A9753+B9753)</f>
        <v>38253.3324305556</v>
      </c>
      <c r="D9753" s="0" t="n">
        <v>227760</v>
      </c>
      <c r="E9753" s="0" t="n">
        <v>63.11</v>
      </c>
      <c r="F9753" s="0" t="n">
        <v>21.17</v>
      </c>
      <c r="G9753" s="0" t="n">
        <f aca="false">(F9753-17.37)</f>
        <v>3.8</v>
      </c>
    </row>
    <row r="9754" customFormat="false" ht="12.75" hidden="false" customHeight="false" outlineLevel="0" collapsed="false">
      <c r="A9754" s="5" t="n">
        <v>38253</v>
      </c>
      <c r="B9754" s="4" t="n">
        <v>0.333125</v>
      </c>
      <c r="C9754" s="2" t="n">
        <f aca="false">(A9754+B9754)</f>
        <v>38253.333125</v>
      </c>
      <c r="D9754" s="0" t="n">
        <v>227820</v>
      </c>
      <c r="E9754" s="0" t="n">
        <v>63.11</v>
      </c>
      <c r="F9754" s="0" t="n">
        <v>21.186</v>
      </c>
      <c r="G9754" s="0" t="n">
        <f aca="false">(F9754-17.37)</f>
        <v>3.816</v>
      </c>
    </row>
    <row r="9755" customFormat="false" ht="12.75" hidden="false" customHeight="false" outlineLevel="0" collapsed="false">
      <c r="A9755" s="5" t="n">
        <v>38253</v>
      </c>
      <c r="B9755" s="4" t="n">
        <v>0.333819444444444</v>
      </c>
      <c r="C9755" s="2" t="n">
        <f aca="false">(A9755+B9755)</f>
        <v>38253.3338194444</v>
      </c>
      <c r="D9755" s="0" t="n">
        <v>227880</v>
      </c>
      <c r="E9755" s="0" t="n">
        <v>63.08</v>
      </c>
      <c r="F9755" s="0" t="n">
        <v>21.091</v>
      </c>
      <c r="G9755" s="0" t="n">
        <f aca="false">(F9755-17.37)</f>
        <v>3.721</v>
      </c>
    </row>
    <row r="9756" customFormat="false" ht="12.75" hidden="false" customHeight="false" outlineLevel="0" collapsed="false">
      <c r="A9756" s="5" t="n">
        <v>38253</v>
      </c>
      <c r="B9756" s="4" t="n">
        <v>0.334513888888889</v>
      </c>
      <c r="C9756" s="2" t="n">
        <f aca="false">(A9756+B9756)</f>
        <v>38253.3345138889</v>
      </c>
      <c r="D9756" s="0" t="n">
        <v>227940</v>
      </c>
      <c r="E9756" s="0" t="n">
        <v>63.08</v>
      </c>
      <c r="F9756" s="0" t="n">
        <v>21.065</v>
      </c>
      <c r="G9756" s="0" t="n">
        <f aca="false">(F9756-17.37)</f>
        <v>3.695</v>
      </c>
    </row>
    <row r="9757" customFormat="false" ht="12.75" hidden="false" customHeight="false" outlineLevel="0" collapsed="false">
      <c r="A9757" s="5" t="n">
        <v>38253</v>
      </c>
      <c r="B9757" s="4" t="n">
        <v>0.335208333333333</v>
      </c>
      <c r="C9757" s="2" t="n">
        <f aca="false">(A9757+B9757)</f>
        <v>38253.3352083333</v>
      </c>
      <c r="D9757" s="0" t="n">
        <v>228000</v>
      </c>
      <c r="E9757" s="0" t="n">
        <v>63.11</v>
      </c>
      <c r="F9757" s="0" t="n">
        <v>21.062</v>
      </c>
      <c r="G9757" s="0" t="n">
        <f aca="false">(F9757-17.37)</f>
        <v>3.692</v>
      </c>
    </row>
    <row r="9758" customFormat="false" ht="12.75" hidden="false" customHeight="false" outlineLevel="0" collapsed="false">
      <c r="A9758" s="5" t="n">
        <v>38253</v>
      </c>
      <c r="B9758" s="4" t="n">
        <v>0.335902777777778</v>
      </c>
      <c r="C9758" s="2" t="n">
        <f aca="false">(A9758+B9758)</f>
        <v>38253.3359027778</v>
      </c>
      <c r="D9758" s="0" t="n">
        <v>228060</v>
      </c>
      <c r="E9758" s="0" t="n">
        <v>63.11</v>
      </c>
      <c r="F9758" s="0" t="n">
        <v>21.086</v>
      </c>
      <c r="G9758" s="0" t="n">
        <f aca="false">(F9758-17.37)</f>
        <v>3.716</v>
      </c>
    </row>
    <row r="9759" customFormat="false" ht="12.75" hidden="false" customHeight="false" outlineLevel="0" collapsed="false">
      <c r="A9759" s="5" t="n">
        <v>38253</v>
      </c>
      <c r="B9759" s="4" t="n">
        <v>0.336597222222222</v>
      </c>
      <c r="C9759" s="2" t="n">
        <f aca="false">(A9759+B9759)</f>
        <v>38253.3365972222</v>
      </c>
      <c r="D9759" s="0" t="n">
        <v>228120</v>
      </c>
      <c r="E9759" s="0" t="n">
        <v>63.13</v>
      </c>
      <c r="F9759" s="0" t="n">
        <v>21.033</v>
      </c>
      <c r="G9759" s="0" t="n">
        <f aca="false">(F9759-17.37)</f>
        <v>3.663</v>
      </c>
    </row>
    <row r="9760" customFormat="false" ht="12.75" hidden="false" customHeight="false" outlineLevel="0" collapsed="false">
      <c r="A9760" s="5" t="n">
        <v>38253</v>
      </c>
      <c r="B9760" s="4" t="n">
        <v>0.337291666666667</v>
      </c>
      <c r="C9760" s="2" t="n">
        <f aca="false">(A9760+B9760)</f>
        <v>38253.3372916667</v>
      </c>
      <c r="D9760" s="0" t="n">
        <v>228180</v>
      </c>
      <c r="E9760" s="0" t="n">
        <v>63.13</v>
      </c>
      <c r="F9760" s="0" t="n">
        <v>20.961</v>
      </c>
      <c r="G9760" s="0" t="n">
        <f aca="false">(F9760-17.37)</f>
        <v>3.591</v>
      </c>
    </row>
    <row r="9761" customFormat="false" ht="12.75" hidden="false" customHeight="false" outlineLevel="0" collapsed="false">
      <c r="A9761" s="5" t="n">
        <v>38253</v>
      </c>
      <c r="B9761" s="4" t="n">
        <v>0.337986111111111</v>
      </c>
      <c r="C9761" s="2" t="n">
        <f aca="false">(A9761+B9761)</f>
        <v>38253.3379861111</v>
      </c>
      <c r="D9761" s="0" t="n">
        <v>228240</v>
      </c>
      <c r="E9761" s="0" t="n">
        <v>63.13</v>
      </c>
      <c r="F9761" s="0" t="n">
        <v>20.947</v>
      </c>
      <c r="G9761" s="0" t="n">
        <f aca="false">(F9761-17.37)</f>
        <v>3.577</v>
      </c>
    </row>
    <row r="9762" customFormat="false" ht="12.75" hidden="false" customHeight="false" outlineLevel="0" collapsed="false">
      <c r="A9762" s="5" t="n">
        <v>38253</v>
      </c>
      <c r="B9762" s="4" t="n">
        <v>0.338680555555556</v>
      </c>
      <c r="C9762" s="2" t="n">
        <f aca="false">(A9762+B9762)</f>
        <v>38253.3386805556</v>
      </c>
      <c r="D9762" s="0" t="n">
        <v>228300</v>
      </c>
      <c r="E9762" s="0" t="n">
        <v>63.13</v>
      </c>
      <c r="F9762" s="0" t="n">
        <v>20.975</v>
      </c>
      <c r="G9762" s="0" t="n">
        <f aca="false">(F9762-17.37)</f>
        <v>3.605</v>
      </c>
    </row>
    <row r="9763" customFormat="false" ht="12.75" hidden="false" customHeight="false" outlineLevel="0" collapsed="false">
      <c r="A9763" s="5" t="n">
        <v>38253</v>
      </c>
      <c r="B9763" s="4" t="n">
        <v>0.339375</v>
      </c>
      <c r="C9763" s="2" t="n">
        <f aca="false">(A9763+B9763)</f>
        <v>38253.339375</v>
      </c>
      <c r="D9763" s="0" t="n">
        <v>228360</v>
      </c>
      <c r="E9763" s="0" t="n">
        <v>63.13</v>
      </c>
      <c r="F9763" s="0" t="n">
        <v>20.983</v>
      </c>
      <c r="G9763" s="0" t="n">
        <f aca="false">(F9763-17.37)</f>
        <v>3.613</v>
      </c>
    </row>
    <row r="9764" customFormat="false" ht="12.75" hidden="false" customHeight="false" outlineLevel="0" collapsed="false">
      <c r="A9764" s="5" t="n">
        <v>38253</v>
      </c>
      <c r="B9764" s="4" t="n">
        <v>0.340069444444445</v>
      </c>
      <c r="C9764" s="2" t="n">
        <f aca="false">(A9764+B9764)</f>
        <v>38253.3400694444</v>
      </c>
      <c r="D9764" s="0" t="n">
        <v>228420</v>
      </c>
      <c r="E9764" s="0" t="n">
        <v>63.13</v>
      </c>
      <c r="F9764" s="0" t="n">
        <v>20.909</v>
      </c>
      <c r="G9764" s="0" t="n">
        <f aca="false">(F9764-17.37)</f>
        <v>3.539</v>
      </c>
    </row>
    <row r="9765" customFormat="false" ht="12.75" hidden="false" customHeight="false" outlineLevel="0" collapsed="false">
      <c r="A9765" s="5" t="n">
        <v>38253</v>
      </c>
      <c r="B9765" s="4" t="n">
        <v>0.340763888888889</v>
      </c>
      <c r="C9765" s="2" t="n">
        <f aca="false">(A9765+B9765)</f>
        <v>38253.3407638889</v>
      </c>
      <c r="D9765" s="0" t="n">
        <v>228480</v>
      </c>
      <c r="E9765" s="0" t="n">
        <v>63.13</v>
      </c>
      <c r="F9765" s="0" t="n">
        <v>20.878</v>
      </c>
      <c r="G9765" s="0" t="n">
        <f aca="false">(F9765-17.37)</f>
        <v>3.508</v>
      </c>
    </row>
    <row r="9766" customFormat="false" ht="12.75" hidden="false" customHeight="false" outlineLevel="0" collapsed="false">
      <c r="A9766" s="5" t="n">
        <v>38253</v>
      </c>
      <c r="B9766" s="4" t="n">
        <v>0.341458333333333</v>
      </c>
      <c r="C9766" s="2" t="n">
        <f aca="false">(A9766+B9766)</f>
        <v>38253.3414583333</v>
      </c>
      <c r="D9766" s="0" t="n">
        <v>228540</v>
      </c>
      <c r="E9766" s="0" t="n">
        <v>63.13</v>
      </c>
      <c r="F9766" s="0" t="n">
        <v>20.925</v>
      </c>
      <c r="G9766" s="0" t="n">
        <f aca="false">(F9766-17.37)</f>
        <v>3.555</v>
      </c>
    </row>
    <row r="9767" customFormat="false" ht="12.75" hidden="false" customHeight="false" outlineLevel="0" collapsed="false">
      <c r="A9767" s="5" t="n">
        <v>38253</v>
      </c>
      <c r="B9767" s="4" t="n">
        <v>0.342152777777778</v>
      </c>
      <c r="C9767" s="2" t="n">
        <f aca="false">(A9767+B9767)</f>
        <v>38253.3421527778</v>
      </c>
      <c r="D9767" s="0" t="n">
        <v>228600</v>
      </c>
      <c r="E9767" s="0" t="n">
        <v>63.13</v>
      </c>
      <c r="F9767" s="0" t="n">
        <v>20.906</v>
      </c>
      <c r="G9767" s="0" t="n">
        <f aca="false">(F9767-17.37)</f>
        <v>3.536</v>
      </c>
    </row>
    <row r="9768" customFormat="false" ht="12.75" hidden="false" customHeight="false" outlineLevel="0" collapsed="false">
      <c r="A9768" s="5" t="n">
        <v>38253</v>
      </c>
      <c r="B9768" s="4" t="n">
        <v>0.342847222222222</v>
      </c>
      <c r="C9768" s="2" t="n">
        <f aca="false">(A9768+B9768)</f>
        <v>38253.3428472222</v>
      </c>
      <c r="D9768" s="0" t="n">
        <v>228660</v>
      </c>
      <c r="E9768" s="0" t="n">
        <v>63.13</v>
      </c>
      <c r="F9768" s="0" t="n">
        <v>20.829</v>
      </c>
      <c r="G9768" s="0" t="n">
        <f aca="false">(F9768-17.37)</f>
        <v>3.459</v>
      </c>
    </row>
    <row r="9769" customFormat="false" ht="12.75" hidden="false" customHeight="false" outlineLevel="0" collapsed="false">
      <c r="A9769" s="5" t="n">
        <v>38253</v>
      </c>
      <c r="B9769" s="4" t="n">
        <v>0.343541666666667</v>
      </c>
      <c r="C9769" s="2" t="n">
        <f aca="false">(A9769+B9769)</f>
        <v>38253.3435416667</v>
      </c>
      <c r="D9769" s="0" t="n">
        <v>228720</v>
      </c>
      <c r="E9769" s="0" t="n">
        <v>63.13</v>
      </c>
      <c r="F9769" s="0" t="n">
        <v>20.807</v>
      </c>
      <c r="G9769" s="0" t="n">
        <f aca="false">(F9769-17.37)</f>
        <v>3.437</v>
      </c>
    </row>
    <row r="9770" customFormat="false" ht="12.75" hidden="false" customHeight="false" outlineLevel="0" collapsed="false">
      <c r="A9770" s="5" t="n">
        <v>38253</v>
      </c>
      <c r="B9770" s="4" t="n">
        <v>0.344236111111111</v>
      </c>
      <c r="C9770" s="2" t="n">
        <f aca="false">(A9770+B9770)</f>
        <v>38253.3442361111</v>
      </c>
      <c r="D9770" s="0" t="n">
        <v>228780</v>
      </c>
      <c r="E9770" s="0" t="n">
        <v>63.13</v>
      </c>
      <c r="F9770" s="0" t="n">
        <v>20.836</v>
      </c>
      <c r="G9770" s="0" t="n">
        <f aca="false">(F9770-17.37)</f>
        <v>3.466</v>
      </c>
    </row>
    <row r="9771" customFormat="false" ht="12.75" hidden="false" customHeight="false" outlineLevel="0" collapsed="false">
      <c r="A9771" s="5" t="n">
        <v>38253</v>
      </c>
      <c r="B9771" s="4" t="n">
        <v>0.344930555555556</v>
      </c>
      <c r="C9771" s="2" t="n">
        <f aca="false">(A9771+B9771)</f>
        <v>38253.3449305556</v>
      </c>
      <c r="D9771" s="0" t="n">
        <v>228840</v>
      </c>
      <c r="E9771" s="0" t="n">
        <v>63.11</v>
      </c>
      <c r="F9771" s="0" t="n">
        <v>20.783</v>
      </c>
      <c r="G9771" s="0" t="n">
        <f aca="false">(F9771-17.37)</f>
        <v>3.413</v>
      </c>
    </row>
    <row r="9772" customFormat="false" ht="12.75" hidden="false" customHeight="false" outlineLevel="0" collapsed="false">
      <c r="A9772" s="5" t="n">
        <v>38253</v>
      </c>
      <c r="B9772" s="4" t="n">
        <v>0.345625</v>
      </c>
      <c r="C9772" s="2" t="n">
        <f aca="false">(A9772+B9772)</f>
        <v>38253.345625</v>
      </c>
      <c r="D9772" s="0" t="n">
        <v>228900</v>
      </c>
      <c r="E9772" s="0" t="n">
        <v>63.11</v>
      </c>
      <c r="F9772" s="0" t="n">
        <v>20.751</v>
      </c>
      <c r="G9772" s="0" t="n">
        <f aca="false">(F9772-17.37)</f>
        <v>3.381</v>
      </c>
    </row>
    <row r="9773" customFormat="false" ht="12.75" hidden="false" customHeight="false" outlineLevel="0" collapsed="false">
      <c r="A9773" s="5" t="n">
        <v>38253</v>
      </c>
      <c r="B9773" s="4" t="n">
        <v>0.346319444444444</v>
      </c>
      <c r="C9773" s="2" t="n">
        <f aca="false">(A9773+B9773)</f>
        <v>38253.3463194444</v>
      </c>
      <c r="D9773" s="0" t="n">
        <v>228960</v>
      </c>
      <c r="E9773" s="0" t="n">
        <v>63.11</v>
      </c>
      <c r="F9773" s="0" t="n">
        <v>20.721</v>
      </c>
      <c r="G9773" s="0" t="n">
        <f aca="false">(F9773-17.37)</f>
        <v>3.351</v>
      </c>
    </row>
    <row r="9774" customFormat="false" ht="12.75" hidden="false" customHeight="false" outlineLevel="0" collapsed="false">
      <c r="A9774" s="5" t="n">
        <v>38253</v>
      </c>
      <c r="B9774" s="4" t="n">
        <v>0.347013888888889</v>
      </c>
      <c r="C9774" s="2" t="n">
        <f aca="false">(A9774+B9774)</f>
        <v>38253.3470138889</v>
      </c>
      <c r="D9774" s="0" t="n">
        <v>229020</v>
      </c>
      <c r="E9774" s="0" t="n">
        <v>63.11</v>
      </c>
      <c r="F9774" s="0" t="n">
        <v>20.742</v>
      </c>
      <c r="G9774" s="0" t="n">
        <f aca="false">(F9774-17.37)</f>
        <v>3.372</v>
      </c>
    </row>
    <row r="9775" customFormat="false" ht="12.75" hidden="false" customHeight="false" outlineLevel="0" collapsed="false">
      <c r="A9775" s="5" t="n">
        <v>38253</v>
      </c>
      <c r="B9775" s="4" t="n">
        <v>0.347708333333333</v>
      </c>
      <c r="C9775" s="2" t="n">
        <f aca="false">(A9775+B9775)</f>
        <v>38253.3477083333</v>
      </c>
      <c r="D9775" s="0" t="n">
        <v>229080</v>
      </c>
      <c r="E9775" s="0" t="n">
        <v>63.11</v>
      </c>
      <c r="F9775" s="0" t="n">
        <v>20.714</v>
      </c>
      <c r="G9775" s="0" t="n">
        <f aca="false">(F9775-17.37)</f>
        <v>3.344</v>
      </c>
    </row>
    <row r="9776" customFormat="false" ht="12.75" hidden="false" customHeight="false" outlineLevel="0" collapsed="false">
      <c r="A9776" s="5" t="n">
        <v>38253</v>
      </c>
      <c r="B9776" s="4" t="n">
        <v>0.348402777777778</v>
      </c>
      <c r="C9776" s="2" t="n">
        <f aca="false">(A9776+B9776)</f>
        <v>38253.3484027778</v>
      </c>
      <c r="D9776" s="0" t="n">
        <v>229140</v>
      </c>
      <c r="E9776" s="0" t="n">
        <v>63.11</v>
      </c>
      <c r="F9776" s="0" t="n">
        <v>20.694</v>
      </c>
      <c r="G9776" s="0" t="n">
        <f aca="false">(F9776-17.37)</f>
        <v>3.324</v>
      </c>
    </row>
    <row r="9777" customFormat="false" ht="12.75" hidden="false" customHeight="false" outlineLevel="0" collapsed="false">
      <c r="A9777" s="5" t="n">
        <v>38253</v>
      </c>
      <c r="B9777" s="4" t="n">
        <v>0.349097222222222</v>
      </c>
      <c r="C9777" s="2" t="n">
        <f aca="false">(A9777+B9777)</f>
        <v>38253.3490972222</v>
      </c>
      <c r="D9777" s="0" t="n">
        <v>229200</v>
      </c>
      <c r="E9777" s="0" t="n">
        <v>63.11</v>
      </c>
      <c r="F9777" s="0" t="n">
        <v>20.657</v>
      </c>
      <c r="G9777" s="0" t="n">
        <f aca="false">(F9777-17.37)</f>
        <v>3.287</v>
      </c>
    </row>
    <row r="9778" customFormat="false" ht="12.75" hidden="false" customHeight="false" outlineLevel="0" collapsed="false">
      <c r="A9778" s="5" t="n">
        <v>38253</v>
      </c>
      <c r="B9778" s="4" t="n">
        <v>0.349791666666667</v>
      </c>
      <c r="C9778" s="2" t="n">
        <f aca="false">(A9778+B9778)</f>
        <v>38253.3497916667</v>
      </c>
      <c r="D9778" s="0" t="n">
        <v>229260</v>
      </c>
      <c r="E9778" s="0" t="n">
        <v>63.08</v>
      </c>
      <c r="F9778" s="0" t="n">
        <v>20.656</v>
      </c>
      <c r="G9778" s="0" t="n">
        <f aca="false">(F9778-17.37)</f>
        <v>3.286</v>
      </c>
    </row>
    <row r="9779" customFormat="false" ht="12.75" hidden="false" customHeight="false" outlineLevel="0" collapsed="false">
      <c r="A9779" s="5" t="n">
        <v>38253</v>
      </c>
      <c r="B9779" s="4" t="n">
        <v>0.350486111111111</v>
      </c>
      <c r="C9779" s="2" t="n">
        <f aca="false">(A9779+B9779)</f>
        <v>38253.3504861111</v>
      </c>
      <c r="D9779" s="0" t="n">
        <v>229320</v>
      </c>
      <c r="E9779" s="0" t="n">
        <v>63.08</v>
      </c>
      <c r="F9779" s="0" t="n">
        <v>20.644</v>
      </c>
      <c r="G9779" s="0" t="n">
        <f aca="false">(F9779-17.37)</f>
        <v>3.274</v>
      </c>
    </row>
    <row r="9780" customFormat="false" ht="12.75" hidden="false" customHeight="false" outlineLevel="0" collapsed="false">
      <c r="A9780" s="5" t="n">
        <v>38253</v>
      </c>
      <c r="B9780" s="4" t="n">
        <v>0.351180555555556</v>
      </c>
      <c r="C9780" s="2" t="n">
        <f aca="false">(A9780+B9780)</f>
        <v>38253.3511805556</v>
      </c>
      <c r="D9780" s="0" t="n">
        <v>229380</v>
      </c>
      <c r="E9780" s="0" t="n">
        <v>63.08</v>
      </c>
      <c r="F9780" s="0" t="n">
        <v>20.625</v>
      </c>
      <c r="G9780" s="0" t="n">
        <f aca="false">(F9780-17.37)</f>
        <v>3.255</v>
      </c>
    </row>
    <row r="9781" customFormat="false" ht="12.75" hidden="false" customHeight="false" outlineLevel="0" collapsed="false">
      <c r="A9781" s="5" t="n">
        <v>38253</v>
      </c>
      <c r="B9781" s="4" t="n">
        <v>0.351875</v>
      </c>
      <c r="C9781" s="2" t="n">
        <f aca="false">(A9781+B9781)</f>
        <v>38253.351875</v>
      </c>
      <c r="D9781" s="0" t="n">
        <v>229440</v>
      </c>
      <c r="E9781" s="0" t="n">
        <v>63.08</v>
      </c>
      <c r="F9781" s="0" t="n">
        <v>20.598</v>
      </c>
      <c r="G9781" s="0" t="n">
        <f aca="false">(F9781-17.37)</f>
        <v>3.228</v>
      </c>
    </row>
    <row r="9782" customFormat="false" ht="12.75" hidden="false" customHeight="false" outlineLevel="0" collapsed="false">
      <c r="A9782" s="5" t="n">
        <v>38253</v>
      </c>
      <c r="B9782" s="4" t="n">
        <v>0.352569444444444</v>
      </c>
      <c r="C9782" s="2" t="n">
        <f aca="false">(A9782+B9782)</f>
        <v>38253.3525694445</v>
      </c>
      <c r="D9782" s="0" t="n">
        <v>229500</v>
      </c>
      <c r="E9782" s="0" t="n">
        <v>63.06</v>
      </c>
      <c r="F9782" s="0" t="n">
        <v>20.571</v>
      </c>
      <c r="G9782" s="0" t="n">
        <f aca="false">(F9782-17.37)</f>
        <v>3.201</v>
      </c>
    </row>
    <row r="9783" customFormat="false" ht="12.75" hidden="false" customHeight="false" outlineLevel="0" collapsed="false">
      <c r="A9783" s="5" t="n">
        <v>38253</v>
      </c>
      <c r="B9783" s="4" t="n">
        <v>0.353263888888889</v>
      </c>
      <c r="C9783" s="2" t="n">
        <f aca="false">(A9783+B9783)</f>
        <v>38253.3532638889</v>
      </c>
      <c r="D9783" s="0" t="n">
        <v>229560</v>
      </c>
      <c r="E9783" s="0" t="n">
        <v>63.06</v>
      </c>
      <c r="F9783" s="0" t="n">
        <v>20.588</v>
      </c>
      <c r="G9783" s="0" t="n">
        <f aca="false">(F9783-17.37)</f>
        <v>3.218</v>
      </c>
    </row>
    <row r="9784" customFormat="false" ht="12.75" hidden="false" customHeight="false" outlineLevel="0" collapsed="false">
      <c r="A9784" s="5" t="n">
        <v>38253</v>
      </c>
      <c r="B9784" s="4" t="n">
        <v>0.353958333333333</v>
      </c>
      <c r="C9784" s="2" t="n">
        <f aca="false">(A9784+B9784)</f>
        <v>38253.3539583333</v>
      </c>
      <c r="D9784" s="0" t="n">
        <v>229620</v>
      </c>
      <c r="E9784" s="0" t="n">
        <v>63.06</v>
      </c>
      <c r="F9784" s="0" t="n">
        <v>20.548</v>
      </c>
      <c r="G9784" s="0" t="n">
        <f aca="false">(F9784-17.37)</f>
        <v>3.178</v>
      </c>
    </row>
    <row r="9785" customFormat="false" ht="12.75" hidden="false" customHeight="false" outlineLevel="0" collapsed="false">
      <c r="A9785" s="5" t="n">
        <v>38253</v>
      </c>
      <c r="B9785" s="4" t="n">
        <v>0.354652777777778</v>
      </c>
      <c r="C9785" s="2" t="n">
        <f aca="false">(A9785+B9785)</f>
        <v>38253.3546527778</v>
      </c>
      <c r="D9785" s="0" t="n">
        <v>229680</v>
      </c>
      <c r="E9785" s="0" t="n">
        <v>63.04</v>
      </c>
      <c r="F9785" s="0" t="n">
        <v>20.532</v>
      </c>
      <c r="G9785" s="0" t="n">
        <f aca="false">(F9785-17.37)</f>
        <v>3.162</v>
      </c>
    </row>
    <row r="9786" customFormat="false" ht="12.75" hidden="false" customHeight="false" outlineLevel="0" collapsed="false">
      <c r="A9786" s="5" t="n">
        <v>38253</v>
      </c>
      <c r="B9786" s="4" t="n">
        <v>0.355347222222222</v>
      </c>
      <c r="C9786" s="2" t="n">
        <f aca="false">(A9786+B9786)</f>
        <v>38253.3553472222</v>
      </c>
      <c r="D9786" s="0" t="n">
        <v>229740</v>
      </c>
      <c r="E9786" s="0" t="n">
        <v>63.04</v>
      </c>
      <c r="F9786" s="0" t="n">
        <v>20.511</v>
      </c>
      <c r="G9786" s="0" t="n">
        <f aca="false">(F9786-17.37)</f>
        <v>3.141</v>
      </c>
    </row>
    <row r="9787" customFormat="false" ht="12.75" hidden="false" customHeight="false" outlineLevel="0" collapsed="false">
      <c r="A9787" s="5" t="n">
        <v>38253</v>
      </c>
      <c r="B9787" s="4" t="n">
        <v>0.356041666666667</v>
      </c>
      <c r="C9787" s="2" t="n">
        <f aca="false">(A9787+B9787)</f>
        <v>38253.3560416667</v>
      </c>
      <c r="D9787" s="0" t="n">
        <v>229800</v>
      </c>
      <c r="E9787" s="0" t="n">
        <v>63.04</v>
      </c>
      <c r="F9787" s="0" t="n">
        <v>20.478</v>
      </c>
      <c r="G9787" s="0" t="n">
        <f aca="false">(F9787-17.37)</f>
        <v>3.108</v>
      </c>
    </row>
    <row r="9788" customFormat="false" ht="12.75" hidden="false" customHeight="false" outlineLevel="0" collapsed="false">
      <c r="A9788" s="5" t="n">
        <v>38253</v>
      </c>
      <c r="B9788" s="4" t="n">
        <v>0.356736111111111</v>
      </c>
      <c r="C9788" s="2" t="n">
        <f aca="false">(A9788+B9788)</f>
        <v>38253.3567361111</v>
      </c>
      <c r="D9788" s="0" t="n">
        <v>229860</v>
      </c>
      <c r="E9788" s="0" t="n">
        <v>63.04</v>
      </c>
      <c r="F9788" s="0" t="n">
        <v>20.47</v>
      </c>
      <c r="G9788" s="0" t="n">
        <f aca="false">(F9788-17.37)</f>
        <v>3.1</v>
      </c>
    </row>
    <row r="9789" customFormat="false" ht="12.75" hidden="false" customHeight="false" outlineLevel="0" collapsed="false">
      <c r="A9789" s="5" t="n">
        <v>38253</v>
      </c>
      <c r="B9789" s="4" t="n">
        <v>0.357430555555556</v>
      </c>
      <c r="C9789" s="2" t="n">
        <f aca="false">(A9789+B9789)</f>
        <v>38253.3574305556</v>
      </c>
      <c r="D9789" s="0" t="n">
        <v>229920</v>
      </c>
      <c r="E9789" s="0" t="n">
        <v>63.04</v>
      </c>
      <c r="F9789" s="0" t="n">
        <v>20.467</v>
      </c>
      <c r="G9789" s="0" t="n">
        <f aca="false">(F9789-17.37)</f>
        <v>3.097</v>
      </c>
    </row>
    <row r="9790" customFormat="false" ht="12.75" hidden="false" customHeight="false" outlineLevel="0" collapsed="false">
      <c r="A9790" s="5" t="n">
        <v>38253</v>
      </c>
      <c r="B9790" s="4" t="n">
        <v>0.358125</v>
      </c>
      <c r="C9790" s="2" t="n">
        <f aca="false">(A9790+B9790)</f>
        <v>38253.358125</v>
      </c>
      <c r="D9790" s="0" t="n">
        <v>229980</v>
      </c>
      <c r="E9790" s="0" t="n">
        <v>63.02</v>
      </c>
      <c r="F9790" s="0" t="n">
        <v>20.515</v>
      </c>
      <c r="G9790" s="0" t="n">
        <f aca="false">(F9790-17.37)</f>
        <v>3.145</v>
      </c>
    </row>
    <row r="9791" customFormat="false" ht="12.75" hidden="false" customHeight="false" outlineLevel="0" collapsed="false">
      <c r="A9791" s="5" t="n">
        <v>38253</v>
      </c>
      <c r="B9791" s="4" t="n">
        <v>0.358819444444444</v>
      </c>
      <c r="C9791" s="2" t="n">
        <f aca="false">(A9791+B9791)</f>
        <v>38253.3588194444</v>
      </c>
      <c r="D9791" s="0" t="n">
        <v>230040</v>
      </c>
      <c r="E9791" s="0" t="n">
        <v>63.02</v>
      </c>
      <c r="F9791" s="0" t="n">
        <v>20.396</v>
      </c>
      <c r="G9791" s="0" t="n">
        <f aca="false">(F9791-17.37)</f>
        <v>3.026</v>
      </c>
    </row>
    <row r="9792" customFormat="false" ht="12.75" hidden="false" customHeight="false" outlineLevel="0" collapsed="false">
      <c r="A9792" s="5" t="n">
        <v>38253</v>
      </c>
      <c r="B9792" s="4" t="n">
        <v>0.359513888888889</v>
      </c>
      <c r="C9792" s="2" t="n">
        <f aca="false">(A9792+B9792)</f>
        <v>38253.3595138889</v>
      </c>
      <c r="D9792" s="0" t="n">
        <v>230100</v>
      </c>
      <c r="E9792" s="0" t="n">
        <v>62.97</v>
      </c>
      <c r="F9792" s="0" t="n">
        <v>20.361</v>
      </c>
      <c r="G9792" s="0" t="n">
        <f aca="false">(F9792-17.37)</f>
        <v>2.991</v>
      </c>
    </row>
    <row r="9793" customFormat="false" ht="12.75" hidden="false" customHeight="false" outlineLevel="0" collapsed="false">
      <c r="A9793" s="5" t="n">
        <v>38253</v>
      </c>
      <c r="B9793" s="4" t="n">
        <v>0.360208333333333</v>
      </c>
      <c r="C9793" s="2" t="n">
        <f aca="false">(A9793+B9793)</f>
        <v>38253.3602083333</v>
      </c>
      <c r="D9793" s="0" t="n">
        <v>230160</v>
      </c>
      <c r="E9793" s="0" t="n">
        <v>62.95</v>
      </c>
      <c r="F9793" s="0" t="n">
        <v>20.386</v>
      </c>
      <c r="G9793" s="0" t="n">
        <f aca="false">(F9793-17.37)</f>
        <v>3.016</v>
      </c>
    </row>
    <row r="9794" customFormat="false" ht="12.75" hidden="false" customHeight="false" outlineLevel="0" collapsed="false">
      <c r="A9794" s="5" t="n">
        <v>38253</v>
      </c>
      <c r="B9794" s="4" t="n">
        <v>0.360902777777778</v>
      </c>
      <c r="C9794" s="2" t="n">
        <f aca="false">(A9794+B9794)</f>
        <v>38253.3609027778</v>
      </c>
      <c r="D9794" s="0" t="n">
        <v>230220</v>
      </c>
      <c r="E9794" s="0" t="n">
        <v>62.95</v>
      </c>
      <c r="F9794" s="0" t="n">
        <v>20.413</v>
      </c>
      <c r="G9794" s="0" t="n">
        <f aca="false">(F9794-17.37)</f>
        <v>3.043</v>
      </c>
    </row>
    <row r="9795" customFormat="false" ht="12.75" hidden="false" customHeight="false" outlineLevel="0" collapsed="false">
      <c r="A9795" s="5" t="n">
        <v>38253</v>
      </c>
      <c r="B9795" s="4" t="n">
        <v>0.361597222222222</v>
      </c>
      <c r="C9795" s="2" t="n">
        <f aca="false">(A9795+B9795)</f>
        <v>38253.3615972222</v>
      </c>
      <c r="D9795" s="0" t="n">
        <v>230280</v>
      </c>
      <c r="E9795" s="0" t="n">
        <v>62.95</v>
      </c>
      <c r="F9795" s="0" t="n">
        <v>20.395</v>
      </c>
      <c r="G9795" s="0" t="n">
        <f aca="false">(F9795-17.37)</f>
        <v>3.025</v>
      </c>
    </row>
    <row r="9796" customFormat="false" ht="12.75" hidden="false" customHeight="false" outlineLevel="0" collapsed="false">
      <c r="A9796" s="5" t="n">
        <v>38253</v>
      </c>
      <c r="B9796" s="4" t="n">
        <v>0.362291666666667</v>
      </c>
      <c r="C9796" s="2" t="n">
        <f aca="false">(A9796+B9796)</f>
        <v>38253.3622916667</v>
      </c>
      <c r="D9796" s="0" t="n">
        <v>230340</v>
      </c>
      <c r="E9796" s="0" t="n">
        <v>62.93</v>
      </c>
      <c r="F9796" s="0" t="n">
        <v>20.335</v>
      </c>
      <c r="G9796" s="0" t="n">
        <f aca="false">(F9796-17.37)</f>
        <v>2.965</v>
      </c>
    </row>
    <row r="9797" customFormat="false" ht="12.75" hidden="false" customHeight="false" outlineLevel="0" collapsed="false">
      <c r="A9797" s="5" t="n">
        <v>38253</v>
      </c>
      <c r="B9797" s="4" t="n">
        <v>0.362986111111111</v>
      </c>
      <c r="C9797" s="2" t="n">
        <f aca="false">(A9797+B9797)</f>
        <v>38253.3629861111</v>
      </c>
      <c r="D9797" s="0" t="n">
        <v>230400</v>
      </c>
      <c r="E9797" s="0" t="n">
        <v>62.93</v>
      </c>
      <c r="F9797" s="0" t="n">
        <v>20.314</v>
      </c>
      <c r="G9797" s="0" t="n">
        <f aca="false">(F9797-17.37)</f>
        <v>2.944</v>
      </c>
    </row>
    <row r="9798" customFormat="false" ht="12.75" hidden="false" customHeight="false" outlineLevel="0" collapsed="false">
      <c r="A9798" s="5" t="n">
        <v>38253</v>
      </c>
      <c r="B9798" s="4" t="n">
        <v>0.363680555555556</v>
      </c>
      <c r="C9798" s="2" t="n">
        <f aca="false">(A9798+B9798)</f>
        <v>38253.3636805556</v>
      </c>
      <c r="D9798" s="0" t="n">
        <v>230460</v>
      </c>
      <c r="E9798" s="0" t="n">
        <v>62.93</v>
      </c>
      <c r="F9798" s="0" t="n">
        <v>20.356</v>
      </c>
      <c r="G9798" s="0" t="n">
        <f aca="false">(F9798-17.37)</f>
        <v>2.986</v>
      </c>
    </row>
    <row r="9799" customFormat="false" ht="12.75" hidden="false" customHeight="false" outlineLevel="0" collapsed="false">
      <c r="A9799" s="5" t="n">
        <v>38253</v>
      </c>
      <c r="B9799" s="4" t="n">
        <v>0.364375</v>
      </c>
      <c r="C9799" s="2" t="n">
        <f aca="false">(A9799+B9799)</f>
        <v>38253.364375</v>
      </c>
      <c r="D9799" s="0" t="n">
        <v>230520</v>
      </c>
      <c r="E9799" s="0" t="n">
        <v>62.93</v>
      </c>
      <c r="F9799" s="0" t="n">
        <v>20.321</v>
      </c>
      <c r="G9799" s="0" t="n">
        <f aca="false">(F9799-17.37)</f>
        <v>2.951</v>
      </c>
    </row>
    <row r="9800" customFormat="false" ht="12.75" hidden="false" customHeight="false" outlineLevel="0" collapsed="false">
      <c r="A9800" s="5" t="n">
        <v>38253</v>
      </c>
      <c r="B9800" s="4" t="n">
        <v>0.365069444444444</v>
      </c>
      <c r="C9800" s="2" t="n">
        <f aca="false">(A9800+B9800)</f>
        <v>38253.3650694444</v>
      </c>
      <c r="D9800" s="0" t="n">
        <v>230580</v>
      </c>
      <c r="E9800" s="0" t="n">
        <v>62.93</v>
      </c>
      <c r="F9800" s="0" t="n">
        <v>20.26</v>
      </c>
      <c r="G9800" s="0" t="n">
        <f aca="false">(F9800-17.37)</f>
        <v>2.89</v>
      </c>
    </row>
    <row r="9801" customFormat="false" ht="12.75" hidden="false" customHeight="false" outlineLevel="0" collapsed="false">
      <c r="A9801" s="5" t="n">
        <v>38253</v>
      </c>
      <c r="B9801" s="4" t="n">
        <v>0.365763888888889</v>
      </c>
      <c r="C9801" s="2" t="n">
        <f aca="false">(A9801+B9801)</f>
        <v>38253.3657638889</v>
      </c>
      <c r="D9801" s="0" t="n">
        <v>230640</v>
      </c>
      <c r="E9801" s="0" t="n">
        <v>62.93</v>
      </c>
      <c r="F9801" s="0" t="n">
        <v>20.253</v>
      </c>
      <c r="G9801" s="0" t="n">
        <f aca="false">(F9801-17.37)</f>
        <v>2.883</v>
      </c>
    </row>
    <row r="9802" customFormat="false" ht="12.75" hidden="false" customHeight="false" outlineLevel="0" collapsed="false">
      <c r="A9802" s="5" t="n">
        <v>38253</v>
      </c>
      <c r="B9802" s="4" t="n">
        <v>0.366458333333333</v>
      </c>
      <c r="C9802" s="2" t="n">
        <f aca="false">(A9802+B9802)</f>
        <v>38253.3664583333</v>
      </c>
      <c r="D9802" s="0" t="n">
        <v>230700</v>
      </c>
      <c r="E9802" s="0" t="n">
        <v>62.93</v>
      </c>
      <c r="F9802" s="0" t="n">
        <v>20.238</v>
      </c>
      <c r="G9802" s="0" t="n">
        <f aca="false">(F9802-17.37)</f>
        <v>2.868</v>
      </c>
    </row>
    <row r="9803" customFormat="false" ht="12.75" hidden="false" customHeight="false" outlineLevel="0" collapsed="false">
      <c r="A9803" s="5" t="n">
        <v>38253</v>
      </c>
      <c r="B9803" s="4" t="n">
        <v>0.367152777777778</v>
      </c>
      <c r="C9803" s="2" t="n">
        <f aca="false">(A9803+B9803)</f>
        <v>38253.3671527778</v>
      </c>
      <c r="D9803" s="0" t="n">
        <v>230760</v>
      </c>
      <c r="E9803" s="0" t="n">
        <v>62.95</v>
      </c>
      <c r="F9803" s="0" t="n">
        <v>20.224</v>
      </c>
      <c r="G9803" s="0" t="n">
        <f aca="false">(F9803-17.37)</f>
        <v>2.854</v>
      </c>
    </row>
    <row r="9804" customFormat="false" ht="12.75" hidden="false" customHeight="false" outlineLevel="0" collapsed="false">
      <c r="A9804" s="5" t="n">
        <v>38253</v>
      </c>
      <c r="B9804" s="4" t="n">
        <v>0.367847222222222</v>
      </c>
      <c r="C9804" s="2" t="n">
        <f aca="false">(A9804+B9804)</f>
        <v>38253.3678472222</v>
      </c>
      <c r="D9804" s="0" t="n">
        <v>230820</v>
      </c>
      <c r="E9804" s="0" t="n">
        <v>62.97</v>
      </c>
      <c r="F9804" s="0" t="n">
        <v>20.265</v>
      </c>
      <c r="G9804" s="0" t="n">
        <f aca="false">(F9804-17.37)</f>
        <v>2.895</v>
      </c>
    </row>
    <row r="9805" customFormat="false" ht="12.75" hidden="false" customHeight="false" outlineLevel="0" collapsed="false">
      <c r="A9805" s="5" t="n">
        <v>38253</v>
      </c>
      <c r="B9805" s="4" t="n">
        <v>0.368541666666667</v>
      </c>
      <c r="C9805" s="2" t="n">
        <f aca="false">(A9805+B9805)</f>
        <v>38253.3685416667</v>
      </c>
      <c r="D9805" s="0" t="n">
        <v>230880</v>
      </c>
      <c r="E9805" s="0" t="n">
        <v>63.02</v>
      </c>
      <c r="F9805" s="0" t="n">
        <v>20.217</v>
      </c>
      <c r="G9805" s="0" t="n">
        <f aca="false">(F9805-17.37)</f>
        <v>2.847</v>
      </c>
    </row>
    <row r="9806" customFormat="false" ht="12.75" hidden="false" customHeight="false" outlineLevel="0" collapsed="false">
      <c r="A9806" s="5" t="n">
        <v>38253</v>
      </c>
      <c r="B9806" s="4" t="n">
        <v>0.369236111111111</v>
      </c>
      <c r="C9806" s="2" t="n">
        <f aca="false">(A9806+B9806)</f>
        <v>38253.3692361111</v>
      </c>
      <c r="D9806" s="0" t="n">
        <v>230940</v>
      </c>
      <c r="E9806" s="0" t="n">
        <v>63.04</v>
      </c>
      <c r="F9806" s="0" t="n">
        <v>20.163</v>
      </c>
      <c r="G9806" s="0" t="n">
        <f aca="false">(F9806-17.37)</f>
        <v>2.793</v>
      </c>
    </row>
    <row r="9807" customFormat="false" ht="12.75" hidden="false" customHeight="false" outlineLevel="0" collapsed="false">
      <c r="A9807" s="5" t="n">
        <v>38253</v>
      </c>
      <c r="B9807" s="4" t="n">
        <v>0.369930555555556</v>
      </c>
      <c r="C9807" s="2" t="n">
        <f aca="false">(A9807+B9807)</f>
        <v>38253.3699305556</v>
      </c>
      <c r="D9807" s="0" t="n">
        <v>231000</v>
      </c>
      <c r="E9807" s="0" t="n">
        <v>63.04</v>
      </c>
      <c r="F9807" s="0" t="n">
        <v>20.171</v>
      </c>
      <c r="G9807" s="0" t="n">
        <f aca="false">(F9807-17.37)</f>
        <v>2.801</v>
      </c>
    </row>
    <row r="9808" customFormat="false" ht="12.75" hidden="false" customHeight="false" outlineLevel="0" collapsed="false">
      <c r="A9808" s="5" t="n">
        <v>38253</v>
      </c>
      <c r="B9808" s="4" t="n">
        <v>0.370625</v>
      </c>
      <c r="C9808" s="2" t="n">
        <f aca="false">(A9808+B9808)</f>
        <v>38253.370625</v>
      </c>
      <c r="D9808" s="0" t="n">
        <v>231060</v>
      </c>
      <c r="E9808" s="0" t="n">
        <v>63.04</v>
      </c>
      <c r="F9808" s="0" t="n">
        <v>20.169</v>
      </c>
      <c r="G9808" s="0" t="n">
        <f aca="false">(F9808-17.37)</f>
        <v>2.799</v>
      </c>
    </row>
    <row r="9809" customFormat="false" ht="12.75" hidden="false" customHeight="false" outlineLevel="0" collapsed="false">
      <c r="A9809" s="5" t="n">
        <v>38253</v>
      </c>
      <c r="B9809" s="4" t="n">
        <v>0.371319444444445</v>
      </c>
      <c r="C9809" s="2" t="n">
        <f aca="false">(A9809+B9809)</f>
        <v>38253.3713194444</v>
      </c>
      <c r="D9809" s="0" t="n">
        <v>231120</v>
      </c>
      <c r="E9809" s="0" t="n">
        <v>63.04</v>
      </c>
      <c r="F9809" s="0" t="n">
        <v>20.165</v>
      </c>
      <c r="G9809" s="0" t="n">
        <f aca="false">(F9809-17.37)</f>
        <v>2.795</v>
      </c>
    </row>
    <row r="9810" customFormat="false" ht="12.75" hidden="false" customHeight="false" outlineLevel="0" collapsed="false">
      <c r="A9810" s="5" t="n">
        <v>38253</v>
      </c>
      <c r="B9810" s="4" t="n">
        <v>0.372013888888889</v>
      </c>
      <c r="C9810" s="2" t="n">
        <f aca="false">(A9810+B9810)</f>
        <v>38253.3720138889</v>
      </c>
      <c r="D9810" s="0" t="n">
        <v>231180</v>
      </c>
      <c r="E9810" s="0" t="n">
        <v>63.04</v>
      </c>
      <c r="F9810" s="0" t="n">
        <v>20.133</v>
      </c>
      <c r="G9810" s="0" t="n">
        <f aca="false">(F9810-17.37)</f>
        <v>2.763</v>
      </c>
    </row>
    <row r="9811" customFormat="false" ht="12.75" hidden="false" customHeight="false" outlineLevel="0" collapsed="false">
      <c r="A9811" s="5" t="n">
        <v>38253</v>
      </c>
      <c r="B9811" s="4" t="n">
        <v>0.372708333333333</v>
      </c>
      <c r="C9811" s="2" t="n">
        <f aca="false">(A9811+B9811)</f>
        <v>38253.3727083333</v>
      </c>
      <c r="D9811" s="0" t="n">
        <v>231240</v>
      </c>
      <c r="E9811" s="0" t="n">
        <v>63.04</v>
      </c>
      <c r="F9811" s="0" t="n">
        <v>20.122</v>
      </c>
      <c r="G9811" s="0" t="n">
        <f aca="false">(F9811-17.37)</f>
        <v>2.752</v>
      </c>
    </row>
    <row r="9812" customFormat="false" ht="12.75" hidden="false" customHeight="false" outlineLevel="0" collapsed="false">
      <c r="A9812" s="5" t="n">
        <v>38253</v>
      </c>
      <c r="B9812" s="4" t="n">
        <v>0.373402777777778</v>
      </c>
      <c r="C9812" s="2" t="n">
        <f aca="false">(A9812+B9812)</f>
        <v>38253.3734027778</v>
      </c>
      <c r="D9812" s="0" t="n">
        <v>231300</v>
      </c>
      <c r="E9812" s="0" t="n">
        <v>63.04</v>
      </c>
      <c r="F9812" s="0" t="n">
        <v>20.094</v>
      </c>
      <c r="G9812" s="0" t="n">
        <f aca="false">(F9812-17.37)</f>
        <v>2.724</v>
      </c>
    </row>
    <row r="9813" customFormat="false" ht="12.75" hidden="false" customHeight="false" outlineLevel="0" collapsed="false">
      <c r="A9813" s="5" t="n">
        <v>38253</v>
      </c>
      <c r="B9813" s="4" t="n">
        <v>0.374097222222222</v>
      </c>
      <c r="C9813" s="2" t="n">
        <f aca="false">(A9813+B9813)</f>
        <v>38253.3740972222</v>
      </c>
      <c r="D9813" s="0" t="n">
        <v>231360</v>
      </c>
      <c r="E9813" s="0" t="n">
        <v>63.02</v>
      </c>
      <c r="F9813" s="0" t="n">
        <v>20.097</v>
      </c>
      <c r="G9813" s="0" t="n">
        <f aca="false">(F9813-17.37)</f>
        <v>2.727</v>
      </c>
    </row>
    <row r="9814" customFormat="false" ht="12.75" hidden="false" customHeight="false" outlineLevel="0" collapsed="false">
      <c r="A9814" s="5" t="n">
        <v>38253</v>
      </c>
      <c r="B9814" s="4" t="n">
        <v>0.374791666666667</v>
      </c>
      <c r="C9814" s="2" t="n">
        <f aca="false">(A9814+B9814)</f>
        <v>38253.3747916667</v>
      </c>
      <c r="D9814" s="0" t="n">
        <v>231420</v>
      </c>
      <c r="E9814" s="0" t="n">
        <v>63.02</v>
      </c>
      <c r="F9814" s="0" t="n">
        <v>20.1</v>
      </c>
      <c r="G9814" s="0" t="n">
        <f aca="false">(F9814-17.37)</f>
        <v>2.73</v>
      </c>
    </row>
    <row r="9815" customFormat="false" ht="12.75" hidden="false" customHeight="false" outlineLevel="0" collapsed="false">
      <c r="A9815" s="5" t="n">
        <v>38253</v>
      </c>
      <c r="B9815" s="4" t="n">
        <v>0.375486111111111</v>
      </c>
      <c r="C9815" s="2" t="n">
        <f aca="false">(A9815+B9815)</f>
        <v>38253.3754861111</v>
      </c>
      <c r="D9815" s="0" t="n">
        <v>231480</v>
      </c>
      <c r="E9815" s="0" t="n">
        <v>62.99</v>
      </c>
      <c r="F9815" s="0" t="n">
        <v>20.068</v>
      </c>
      <c r="G9815" s="0" t="n">
        <f aca="false">(F9815-17.37)</f>
        <v>2.698</v>
      </c>
    </row>
    <row r="9816" customFormat="false" ht="12.75" hidden="false" customHeight="false" outlineLevel="0" collapsed="false">
      <c r="A9816" s="5" t="n">
        <v>38253</v>
      </c>
      <c r="B9816" s="4" t="n">
        <v>0.376180555555556</v>
      </c>
      <c r="C9816" s="2" t="n">
        <f aca="false">(A9816+B9816)</f>
        <v>38253.3761805556</v>
      </c>
      <c r="D9816" s="0" t="n">
        <v>231540</v>
      </c>
      <c r="E9816" s="0" t="n">
        <v>62.99</v>
      </c>
      <c r="F9816" s="0" t="n">
        <v>20.074</v>
      </c>
      <c r="G9816" s="0" t="n">
        <f aca="false">(F9816-17.37)</f>
        <v>2.704</v>
      </c>
    </row>
    <row r="9817" customFormat="false" ht="12.75" hidden="false" customHeight="false" outlineLevel="0" collapsed="false">
      <c r="A9817" s="5" t="n">
        <v>38253</v>
      </c>
      <c r="B9817" s="4" t="n">
        <v>0.376875</v>
      </c>
      <c r="C9817" s="2" t="n">
        <f aca="false">(A9817+B9817)</f>
        <v>38253.376875</v>
      </c>
      <c r="D9817" s="0" t="n">
        <v>231600</v>
      </c>
      <c r="E9817" s="0" t="n">
        <v>62.97</v>
      </c>
      <c r="F9817" s="0" t="n">
        <v>20.044</v>
      </c>
      <c r="G9817" s="0" t="n">
        <f aca="false">(F9817-17.37)</f>
        <v>2.674</v>
      </c>
    </row>
    <row r="9818" customFormat="false" ht="12.75" hidden="false" customHeight="false" outlineLevel="0" collapsed="false">
      <c r="A9818" s="5" t="n">
        <v>38253</v>
      </c>
      <c r="B9818" s="4" t="n">
        <v>0.377569444444444</v>
      </c>
      <c r="C9818" s="2" t="n">
        <f aca="false">(A9818+B9818)</f>
        <v>38253.3775694444</v>
      </c>
      <c r="D9818" s="0" t="n">
        <v>231660</v>
      </c>
      <c r="E9818" s="0" t="n">
        <v>62.97</v>
      </c>
      <c r="F9818" s="0" t="n">
        <v>20.06</v>
      </c>
      <c r="G9818" s="0" t="n">
        <f aca="false">(F9818-17.37)</f>
        <v>2.69</v>
      </c>
    </row>
    <row r="9819" customFormat="false" ht="12.75" hidden="false" customHeight="false" outlineLevel="0" collapsed="false">
      <c r="A9819" s="5" t="n">
        <v>38253</v>
      </c>
      <c r="B9819" s="4" t="n">
        <v>0.378263888888889</v>
      </c>
      <c r="C9819" s="2" t="n">
        <f aca="false">(A9819+B9819)</f>
        <v>38253.3782638889</v>
      </c>
      <c r="D9819" s="0" t="n">
        <v>231720</v>
      </c>
      <c r="E9819" s="0" t="n">
        <v>62.97</v>
      </c>
      <c r="F9819" s="0" t="n">
        <v>20.047</v>
      </c>
      <c r="G9819" s="0" t="n">
        <f aca="false">(F9819-17.37)</f>
        <v>2.677</v>
      </c>
    </row>
    <row r="9820" customFormat="false" ht="12.75" hidden="false" customHeight="false" outlineLevel="0" collapsed="false">
      <c r="A9820" s="5" t="n">
        <v>38253</v>
      </c>
      <c r="B9820" s="4" t="n">
        <v>0.378958333333333</v>
      </c>
      <c r="C9820" s="2" t="n">
        <f aca="false">(A9820+B9820)</f>
        <v>38253.3789583333</v>
      </c>
      <c r="D9820" s="0" t="n">
        <v>231780</v>
      </c>
      <c r="E9820" s="0" t="n">
        <v>62.97</v>
      </c>
      <c r="F9820" s="0" t="n">
        <v>20.053</v>
      </c>
      <c r="G9820" s="0" t="n">
        <f aca="false">(F9820-17.37)</f>
        <v>2.683</v>
      </c>
    </row>
    <row r="9821" customFormat="false" ht="12.75" hidden="false" customHeight="false" outlineLevel="0" collapsed="false">
      <c r="A9821" s="5" t="n">
        <v>38253</v>
      </c>
      <c r="B9821" s="4" t="n">
        <v>0.379652777777778</v>
      </c>
      <c r="C9821" s="2" t="n">
        <f aca="false">(A9821+B9821)</f>
        <v>38253.3796527778</v>
      </c>
      <c r="D9821" s="0" t="n">
        <v>231840</v>
      </c>
      <c r="E9821" s="0" t="n">
        <v>62.95</v>
      </c>
      <c r="F9821" s="0" t="n">
        <v>20.027</v>
      </c>
      <c r="G9821" s="0" t="n">
        <f aca="false">(F9821-17.37)</f>
        <v>2.657</v>
      </c>
    </row>
    <row r="9822" customFormat="false" ht="12.75" hidden="false" customHeight="false" outlineLevel="0" collapsed="false">
      <c r="A9822" s="5" t="n">
        <v>38253</v>
      </c>
      <c r="B9822" s="4" t="n">
        <v>0.380347222222222</v>
      </c>
      <c r="C9822" s="2" t="n">
        <f aca="false">(A9822+B9822)</f>
        <v>38253.3803472222</v>
      </c>
      <c r="D9822" s="0" t="n">
        <v>231900</v>
      </c>
      <c r="E9822" s="0" t="n">
        <v>62.95</v>
      </c>
      <c r="F9822" s="0" t="n">
        <v>19.979</v>
      </c>
      <c r="G9822" s="0" t="n">
        <f aca="false">(F9822-17.37)</f>
        <v>2.609</v>
      </c>
    </row>
    <row r="9823" customFormat="false" ht="12.75" hidden="false" customHeight="false" outlineLevel="0" collapsed="false">
      <c r="A9823" s="5" t="n">
        <v>38253</v>
      </c>
      <c r="B9823" s="4" t="n">
        <v>0.381041666666667</v>
      </c>
      <c r="C9823" s="2" t="n">
        <f aca="false">(A9823+B9823)</f>
        <v>38253.3810416667</v>
      </c>
      <c r="D9823" s="0" t="n">
        <v>231960</v>
      </c>
      <c r="E9823" s="0" t="n">
        <v>62.97</v>
      </c>
      <c r="F9823" s="0" t="n">
        <v>19.927</v>
      </c>
      <c r="G9823" s="0" t="n">
        <f aca="false">(F9823-17.37)</f>
        <v>2.557</v>
      </c>
    </row>
    <row r="9824" customFormat="false" ht="12.75" hidden="false" customHeight="false" outlineLevel="0" collapsed="false">
      <c r="A9824" s="5" t="n">
        <v>38253</v>
      </c>
      <c r="B9824" s="4" t="n">
        <v>0.381736111111111</v>
      </c>
      <c r="C9824" s="2" t="n">
        <f aca="false">(A9824+B9824)</f>
        <v>38253.3817361111</v>
      </c>
      <c r="D9824" s="0" t="n">
        <v>232020</v>
      </c>
      <c r="E9824" s="0" t="n">
        <v>62.95</v>
      </c>
      <c r="F9824" s="0" t="n">
        <v>20.037</v>
      </c>
      <c r="G9824" s="0" t="n">
        <f aca="false">(F9824-17.37)</f>
        <v>2.667</v>
      </c>
    </row>
    <row r="9825" customFormat="false" ht="12.75" hidden="false" customHeight="false" outlineLevel="0" collapsed="false">
      <c r="A9825" s="5" t="n">
        <v>38253</v>
      </c>
      <c r="B9825" s="4" t="n">
        <v>0.382430555555556</v>
      </c>
      <c r="C9825" s="2" t="n">
        <f aca="false">(A9825+B9825)</f>
        <v>38253.3824305556</v>
      </c>
      <c r="D9825" s="0" t="n">
        <v>232080</v>
      </c>
      <c r="E9825" s="0" t="n">
        <v>62.95</v>
      </c>
      <c r="F9825" s="0" t="n">
        <v>19.941</v>
      </c>
      <c r="G9825" s="0" t="n">
        <f aca="false">(F9825-17.37)</f>
        <v>2.571</v>
      </c>
    </row>
    <row r="9826" customFormat="false" ht="12.75" hidden="false" customHeight="false" outlineLevel="0" collapsed="false">
      <c r="A9826" s="5" t="n">
        <v>38253</v>
      </c>
      <c r="B9826" s="4" t="n">
        <v>0.383125</v>
      </c>
      <c r="C9826" s="2" t="n">
        <f aca="false">(A9826+B9826)</f>
        <v>38253.383125</v>
      </c>
      <c r="D9826" s="0" t="n">
        <v>232140</v>
      </c>
      <c r="E9826" s="0" t="n">
        <v>62.95</v>
      </c>
      <c r="F9826" s="0" t="n">
        <v>19.906</v>
      </c>
      <c r="G9826" s="0" t="n">
        <f aca="false">(F9826-17.37)</f>
        <v>2.536</v>
      </c>
    </row>
    <row r="9827" customFormat="false" ht="12.75" hidden="false" customHeight="false" outlineLevel="0" collapsed="false">
      <c r="A9827" s="5" t="n">
        <v>38253</v>
      </c>
      <c r="B9827" s="4" t="n">
        <v>0.383819444444444</v>
      </c>
      <c r="C9827" s="2" t="n">
        <f aca="false">(A9827+B9827)</f>
        <v>38253.3838194445</v>
      </c>
      <c r="D9827" s="0" t="n">
        <v>232200</v>
      </c>
      <c r="E9827" s="0" t="n">
        <v>62.95</v>
      </c>
      <c r="F9827" s="0" t="n">
        <v>19.921</v>
      </c>
      <c r="G9827" s="0" t="n">
        <f aca="false">(F9827-17.37)</f>
        <v>2.551</v>
      </c>
    </row>
    <row r="9828" customFormat="false" ht="12.75" hidden="false" customHeight="false" outlineLevel="0" collapsed="false">
      <c r="A9828" s="5" t="n">
        <v>38253</v>
      </c>
      <c r="B9828" s="4" t="n">
        <v>0.384513888888889</v>
      </c>
      <c r="C9828" s="2" t="n">
        <f aca="false">(A9828+B9828)</f>
        <v>38253.3845138889</v>
      </c>
      <c r="D9828" s="0" t="n">
        <v>232260</v>
      </c>
      <c r="E9828" s="0" t="n">
        <v>62.95</v>
      </c>
      <c r="F9828" s="0" t="n">
        <v>19.919</v>
      </c>
      <c r="G9828" s="0" t="n">
        <f aca="false">(F9828-17.37)</f>
        <v>2.549</v>
      </c>
    </row>
    <row r="9829" customFormat="false" ht="12.75" hidden="false" customHeight="false" outlineLevel="0" collapsed="false">
      <c r="A9829" s="5" t="n">
        <v>38253</v>
      </c>
      <c r="B9829" s="4" t="n">
        <v>0.385208333333333</v>
      </c>
      <c r="C9829" s="2" t="n">
        <f aca="false">(A9829+B9829)</f>
        <v>38253.3852083333</v>
      </c>
      <c r="D9829" s="0" t="n">
        <v>232320</v>
      </c>
      <c r="E9829" s="0" t="n">
        <v>62.93</v>
      </c>
      <c r="F9829" s="0" t="n">
        <v>19.889</v>
      </c>
      <c r="G9829" s="0" t="n">
        <f aca="false">(F9829-17.37)</f>
        <v>2.519</v>
      </c>
    </row>
    <row r="9830" customFormat="false" ht="12.75" hidden="false" customHeight="false" outlineLevel="0" collapsed="false">
      <c r="A9830" s="5" t="n">
        <v>38253</v>
      </c>
      <c r="B9830" s="4" t="n">
        <v>0.385902777777778</v>
      </c>
      <c r="C9830" s="2" t="n">
        <f aca="false">(A9830+B9830)</f>
        <v>38253.3859027778</v>
      </c>
      <c r="D9830" s="0" t="n">
        <v>232380</v>
      </c>
      <c r="E9830" s="0" t="n">
        <v>62.93</v>
      </c>
      <c r="F9830" s="0" t="n">
        <v>19.859</v>
      </c>
      <c r="G9830" s="0" t="n">
        <f aca="false">(F9830-17.37)</f>
        <v>2.489</v>
      </c>
    </row>
    <row r="9831" customFormat="false" ht="12.75" hidden="false" customHeight="false" outlineLevel="0" collapsed="false">
      <c r="A9831" s="5" t="n">
        <v>38253</v>
      </c>
      <c r="B9831" s="4" t="n">
        <v>0.386597222222222</v>
      </c>
      <c r="C9831" s="2" t="n">
        <f aca="false">(A9831+B9831)</f>
        <v>38253.3865972222</v>
      </c>
      <c r="D9831" s="0" t="n">
        <v>232440</v>
      </c>
      <c r="E9831" s="0" t="n">
        <v>62.93</v>
      </c>
      <c r="F9831" s="0" t="n">
        <v>19.841</v>
      </c>
      <c r="G9831" s="0" t="n">
        <f aca="false">(F9831-17.37)</f>
        <v>2.471</v>
      </c>
    </row>
    <row r="9832" customFormat="false" ht="12.75" hidden="false" customHeight="false" outlineLevel="0" collapsed="false">
      <c r="A9832" s="5" t="n">
        <v>38253</v>
      </c>
      <c r="B9832" s="4" t="n">
        <v>0.387291666666667</v>
      </c>
      <c r="C9832" s="2" t="n">
        <f aca="false">(A9832+B9832)</f>
        <v>38253.3872916667</v>
      </c>
      <c r="D9832" s="0" t="n">
        <v>232500</v>
      </c>
      <c r="E9832" s="0" t="n">
        <v>62.93</v>
      </c>
      <c r="F9832" s="0" t="n">
        <v>19.878</v>
      </c>
      <c r="G9832" s="0" t="n">
        <f aca="false">(F9832-17.37)</f>
        <v>2.508</v>
      </c>
    </row>
    <row r="9833" customFormat="false" ht="12.75" hidden="false" customHeight="false" outlineLevel="0" collapsed="false">
      <c r="A9833" s="5" t="n">
        <v>38253</v>
      </c>
      <c r="B9833" s="4" t="n">
        <v>0.387986111111111</v>
      </c>
      <c r="C9833" s="2" t="n">
        <f aca="false">(A9833+B9833)</f>
        <v>38253.3879861111</v>
      </c>
      <c r="D9833" s="0" t="n">
        <v>232560</v>
      </c>
      <c r="E9833" s="0" t="n">
        <v>62.93</v>
      </c>
      <c r="F9833" s="0" t="n">
        <v>19.854</v>
      </c>
      <c r="G9833" s="0" t="n">
        <f aca="false">(F9833-17.37)</f>
        <v>2.484</v>
      </c>
    </row>
    <row r="9834" customFormat="false" ht="12.75" hidden="false" customHeight="false" outlineLevel="0" collapsed="false">
      <c r="A9834" s="5" t="n">
        <v>38253</v>
      </c>
      <c r="B9834" s="4" t="n">
        <v>0.388680555555556</v>
      </c>
      <c r="C9834" s="2" t="n">
        <f aca="false">(A9834+B9834)</f>
        <v>38253.3886805556</v>
      </c>
      <c r="D9834" s="0" t="n">
        <v>232620</v>
      </c>
      <c r="E9834" s="0" t="n">
        <v>62.93</v>
      </c>
      <c r="F9834" s="0" t="n">
        <v>19.824</v>
      </c>
      <c r="G9834" s="0" t="n">
        <f aca="false">(F9834-17.37)</f>
        <v>2.454</v>
      </c>
    </row>
    <row r="9835" customFormat="false" ht="12.75" hidden="false" customHeight="false" outlineLevel="0" collapsed="false">
      <c r="A9835" s="5" t="n">
        <v>38253</v>
      </c>
      <c r="B9835" s="4" t="n">
        <v>0.389375</v>
      </c>
      <c r="C9835" s="2" t="n">
        <f aca="false">(A9835+B9835)</f>
        <v>38253.389375</v>
      </c>
      <c r="D9835" s="0" t="n">
        <v>232680</v>
      </c>
      <c r="E9835" s="0" t="n">
        <v>62.93</v>
      </c>
      <c r="F9835" s="0" t="n">
        <v>19.78</v>
      </c>
      <c r="G9835" s="0" t="n">
        <f aca="false">(F9835-17.37)</f>
        <v>2.41</v>
      </c>
    </row>
    <row r="9836" customFormat="false" ht="12.75" hidden="false" customHeight="false" outlineLevel="0" collapsed="false">
      <c r="A9836" s="5" t="n">
        <v>38253</v>
      </c>
      <c r="B9836" s="4" t="n">
        <v>0.390069444444444</v>
      </c>
      <c r="C9836" s="2" t="n">
        <f aca="false">(A9836+B9836)</f>
        <v>38253.3900694444</v>
      </c>
      <c r="D9836" s="0" t="n">
        <v>232740</v>
      </c>
      <c r="E9836" s="0" t="n">
        <v>62.93</v>
      </c>
      <c r="F9836" s="0" t="n">
        <v>19.807</v>
      </c>
      <c r="G9836" s="0" t="n">
        <f aca="false">(F9836-17.37)</f>
        <v>2.437</v>
      </c>
    </row>
    <row r="9837" customFormat="false" ht="12.75" hidden="false" customHeight="false" outlineLevel="0" collapsed="false">
      <c r="A9837" s="5" t="n">
        <v>38253</v>
      </c>
      <c r="B9837" s="4" t="n">
        <v>0.390763888888889</v>
      </c>
      <c r="C9837" s="2" t="n">
        <f aca="false">(A9837+B9837)</f>
        <v>38253.3907638889</v>
      </c>
      <c r="D9837" s="0" t="n">
        <v>232800</v>
      </c>
      <c r="E9837" s="0" t="n">
        <v>62.93</v>
      </c>
      <c r="F9837" s="0" t="n">
        <v>19.808</v>
      </c>
      <c r="G9837" s="0" t="n">
        <f aca="false">(F9837-17.37)</f>
        <v>2.438</v>
      </c>
    </row>
    <row r="9838" customFormat="false" ht="12.75" hidden="false" customHeight="false" outlineLevel="0" collapsed="false">
      <c r="A9838" s="5" t="n">
        <v>38253</v>
      </c>
      <c r="B9838" s="4" t="n">
        <v>0.391458333333333</v>
      </c>
      <c r="C9838" s="2" t="n">
        <f aca="false">(A9838+B9838)</f>
        <v>38253.3914583333</v>
      </c>
      <c r="D9838" s="0" t="n">
        <v>232860</v>
      </c>
      <c r="E9838" s="0" t="n">
        <v>62.93</v>
      </c>
      <c r="F9838" s="0" t="n">
        <v>19.742</v>
      </c>
      <c r="G9838" s="0" t="n">
        <f aca="false">(F9838-17.37)</f>
        <v>2.372</v>
      </c>
    </row>
    <row r="9839" customFormat="false" ht="12.75" hidden="false" customHeight="false" outlineLevel="0" collapsed="false">
      <c r="A9839" s="5" t="n">
        <v>38253</v>
      </c>
      <c r="B9839" s="4" t="n">
        <v>0.392152777777778</v>
      </c>
      <c r="C9839" s="2" t="n">
        <f aca="false">(A9839+B9839)</f>
        <v>38253.3921527778</v>
      </c>
      <c r="D9839" s="0" t="n">
        <v>232920</v>
      </c>
      <c r="E9839" s="0" t="n">
        <v>62.93</v>
      </c>
      <c r="F9839" s="0" t="n">
        <v>19.744</v>
      </c>
      <c r="G9839" s="0" t="n">
        <f aca="false">(F9839-17.37)</f>
        <v>2.374</v>
      </c>
    </row>
    <row r="9840" customFormat="false" ht="12.75" hidden="false" customHeight="false" outlineLevel="0" collapsed="false">
      <c r="A9840" s="5" t="n">
        <v>38253</v>
      </c>
      <c r="B9840" s="4" t="n">
        <v>0.392847222222222</v>
      </c>
      <c r="C9840" s="2" t="n">
        <f aca="false">(A9840+B9840)</f>
        <v>38253.3928472222</v>
      </c>
      <c r="D9840" s="0" t="n">
        <v>232980</v>
      </c>
      <c r="E9840" s="0" t="n">
        <v>62.93</v>
      </c>
      <c r="F9840" s="0" t="n">
        <v>19.714</v>
      </c>
      <c r="G9840" s="0" t="n">
        <f aca="false">(F9840-17.37)</f>
        <v>2.344</v>
      </c>
    </row>
    <row r="9841" customFormat="false" ht="12.75" hidden="false" customHeight="false" outlineLevel="0" collapsed="false">
      <c r="A9841" s="5" t="n">
        <v>38253</v>
      </c>
      <c r="B9841" s="4" t="n">
        <v>0.393541666666667</v>
      </c>
      <c r="C9841" s="2" t="n">
        <f aca="false">(A9841+B9841)</f>
        <v>38253.3935416667</v>
      </c>
      <c r="D9841" s="0" t="n">
        <v>233040</v>
      </c>
      <c r="E9841" s="0" t="n">
        <v>62.93</v>
      </c>
      <c r="F9841" s="0" t="n">
        <v>19.737</v>
      </c>
      <c r="G9841" s="0" t="n">
        <f aca="false">(F9841-17.37)</f>
        <v>2.367</v>
      </c>
    </row>
    <row r="9842" customFormat="false" ht="12.75" hidden="false" customHeight="false" outlineLevel="0" collapsed="false">
      <c r="A9842" s="5" t="n">
        <v>38253</v>
      </c>
      <c r="B9842" s="4" t="n">
        <v>0.394236111111111</v>
      </c>
      <c r="C9842" s="2" t="n">
        <f aca="false">(A9842+B9842)</f>
        <v>38253.3942361111</v>
      </c>
      <c r="D9842" s="0" t="n">
        <v>233100</v>
      </c>
      <c r="E9842" s="0" t="n">
        <v>62.93</v>
      </c>
      <c r="F9842" s="0" t="n">
        <v>19.746</v>
      </c>
      <c r="G9842" s="0" t="n">
        <f aca="false">(F9842-17.37)</f>
        <v>2.376</v>
      </c>
    </row>
    <row r="9843" customFormat="false" ht="12.75" hidden="false" customHeight="false" outlineLevel="0" collapsed="false">
      <c r="A9843" s="5" t="n">
        <v>38253</v>
      </c>
      <c r="B9843" s="4" t="n">
        <v>0.394930555555556</v>
      </c>
      <c r="C9843" s="2" t="n">
        <f aca="false">(A9843+B9843)</f>
        <v>38253.3949305556</v>
      </c>
      <c r="D9843" s="0" t="n">
        <v>233160</v>
      </c>
      <c r="E9843" s="0" t="n">
        <v>62.93</v>
      </c>
      <c r="F9843" s="0" t="n">
        <v>19.67</v>
      </c>
      <c r="G9843" s="0" t="n">
        <f aca="false">(F9843-17.37)</f>
        <v>2.3</v>
      </c>
    </row>
    <row r="9844" customFormat="false" ht="12.75" hidden="false" customHeight="false" outlineLevel="0" collapsed="false">
      <c r="A9844" s="5" t="n">
        <v>38253</v>
      </c>
      <c r="B9844" s="4" t="n">
        <v>0.395625</v>
      </c>
      <c r="C9844" s="2" t="n">
        <f aca="false">(A9844+B9844)</f>
        <v>38253.395625</v>
      </c>
      <c r="D9844" s="0" t="n">
        <v>233220</v>
      </c>
      <c r="E9844" s="0" t="n">
        <v>62.93</v>
      </c>
      <c r="F9844" s="0" t="n">
        <v>19.721</v>
      </c>
      <c r="G9844" s="0" t="n">
        <f aca="false">(F9844-17.37)</f>
        <v>2.351</v>
      </c>
    </row>
    <row r="9845" customFormat="false" ht="12.75" hidden="false" customHeight="false" outlineLevel="0" collapsed="false">
      <c r="A9845" s="5" t="n">
        <v>38253</v>
      </c>
      <c r="B9845" s="4" t="n">
        <v>0.396319444444444</v>
      </c>
      <c r="C9845" s="2" t="n">
        <f aca="false">(A9845+B9845)</f>
        <v>38253.3963194444</v>
      </c>
      <c r="D9845" s="0" t="n">
        <v>233280</v>
      </c>
      <c r="E9845" s="0" t="n">
        <v>62.93</v>
      </c>
      <c r="F9845" s="0" t="n">
        <v>19.709</v>
      </c>
      <c r="G9845" s="0" t="n">
        <f aca="false">(F9845-17.37)</f>
        <v>2.339</v>
      </c>
    </row>
    <row r="9846" customFormat="false" ht="12.75" hidden="false" customHeight="false" outlineLevel="0" collapsed="false">
      <c r="A9846" s="5" t="n">
        <v>38253</v>
      </c>
      <c r="B9846" s="4" t="n">
        <v>0.397013888888889</v>
      </c>
      <c r="C9846" s="2" t="n">
        <f aca="false">(A9846+B9846)</f>
        <v>38253.3970138889</v>
      </c>
      <c r="D9846" s="0" t="n">
        <v>233340</v>
      </c>
      <c r="E9846" s="0" t="n">
        <v>62.93</v>
      </c>
      <c r="F9846" s="0" t="n">
        <v>19.674</v>
      </c>
      <c r="G9846" s="0" t="n">
        <f aca="false">(F9846-17.37)</f>
        <v>2.304</v>
      </c>
    </row>
    <row r="9847" customFormat="false" ht="12.75" hidden="false" customHeight="false" outlineLevel="0" collapsed="false">
      <c r="A9847" s="5" t="n">
        <v>38253</v>
      </c>
      <c r="B9847" s="4" t="n">
        <v>0.397708333333333</v>
      </c>
      <c r="C9847" s="2" t="n">
        <f aca="false">(A9847+B9847)</f>
        <v>38253.3977083333</v>
      </c>
      <c r="D9847" s="0" t="n">
        <v>233400</v>
      </c>
      <c r="E9847" s="0" t="n">
        <v>62.93</v>
      </c>
      <c r="F9847" s="0" t="n">
        <v>19.7</v>
      </c>
      <c r="G9847" s="0" t="n">
        <f aca="false">(F9847-17.37)</f>
        <v>2.33</v>
      </c>
    </row>
    <row r="9848" customFormat="false" ht="12.75" hidden="false" customHeight="false" outlineLevel="0" collapsed="false">
      <c r="A9848" s="5" t="n">
        <v>38253</v>
      </c>
      <c r="B9848" s="4" t="n">
        <v>0.398402777777778</v>
      </c>
      <c r="C9848" s="2" t="n">
        <f aca="false">(A9848+B9848)</f>
        <v>38253.3984027778</v>
      </c>
      <c r="D9848" s="0" t="n">
        <v>233460</v>
      </c>
      <c r="E9848" s="0" t="n">
        <v>62.93</v>
      </c>
      <c r="F9848" s="0" t="n">
        <v>19.643</v>
      </c>
      <c r="G9848" s="0" t="n">
        <f aca="false">(F9848-17.37)</f>
        <v>2.273</v>
      </c>
    </row>
    <row r="9849" customFormat="false" ht="12.75" hidden="false" customHeight="false" outlineLevel="0" collapsed="false">
      <c r="A9849" s="5" t="n">
        <v>38253</v>
      </c>
      <c r="B9849" s="4" t="n">
        <v>0.399097222222222</v>
      </c>
      <c r="C9849" s="2" t="n">
        <f aca="false">(A9849+B9849)</f>
        <v>38253.3990972222</v>
      </c>
      <c r="D9849" s="0" t="n">
        <v>233520</v>
      </c>
      <c r="E9849" s="0" t="n">
        <v>62.9</v>
      </c>
      <c r="F9849" s="0" t="n">
        <v>19.637</v>
      </c>
      <c r="G9849" s="0" t="n">
        <f aca="false">(F9849-17.37)</f>
        <v>2.267</v>
      </c>
    </row>
    <row r="9850" customFormat="false" ht="12.75" hidden="false" customHeight="false" outlineLevel="0" collapsed="false">
      <c r="A9850" s="5" t="n">
        <v>38253</v>
      </c>
      <c r="B9850" s="4" t="n">
        <v>0.399791666666667</v>
      </c>
      <c r="C9850" s="2" t="n">
        <f aca="false">(A9850+B9850)</f>
        <v>38253.3997916667</v>
      </c>
      <c r="D9850" s="0" t="n">
        <v>233580</v>
      </c>
      <c r="E9850" s="0" t="n">
        <v>62.9</v>
      </c>
      <c r="F9850" s="0" t="n">
        <v>19.66</v>
      </c>
      <c r="G9850" s="0" t="n">
        <f aca="false">(F9850-17.37)</f>
        <v>2.29</v>
      </c>
    </row>
    <row r="9851" customFormat="false" ht="12.75" hidden="false" customHeight="false" outlineLevel="0" collapsed="false">
      <c r="A9851" s="5" t="n">
        <v>38253</v>
      </c>
      <c r="B9851" s="4" t="n">
        <v>0.400486111111111</v>
      </c>
      <c r="C9851" s="2" t="n">
        <f aca="false">(A9851+B9851)</f>
        <v>38253.4004861111</v>
      </c>
      <c r="D9851" s="0" t="n">
        <v>233640</v>
      </c>
      <c r="E9851" s="0" t="n">
        <v>62.9</v>
      </c>
      <c r="F9851" s="0" t="n">
        <v>19.653</v>
      </c>
      <c r="G9851" s="0" t="n">
        <f aca="false">(F9851-17.37)</f>
        <v>2.283</v>
      </c>
    </row>
    <row r="9852" customFormat="false" ht="12.75" hidden="false" customHeight="false" outlineLevel="0" collapsed="false">
      <c r="A9852" s="5" t="n">
        <v>38253</v>
      </c>
      <c r="B9852" s="4" t="n">
        <v>0.401180555555556</v>
      </c>
      <c r="C9852" s="2" t="n">
        <f aca="false">(A9852+B9852)</f>
        <v>38253.4011805556</v>
      </c>
      <c r="D9852" s="0" t="n">
        <v>233700</v>
      </c>
      <c r="E9852" s="0" t="n">
        <v>62.9</v>
      </c>
      <c r="F9852" s="0" t="n">
        <v>19.622</v>
      </c>
      <c r="G9852" s="0" t="n">
        <f aca="false">(F9852-17.37)</f>
        <v>2.252</v>
      </c>
    </row>
    <row r="9853" customFormat="false" ht="12.75" hidden="false" customHeight="false" outlineLevel="0" collapsed="false">
      <c r="A9853" s="5" t="n">
        <v>38253</v>
      </c>
      <c r="B9853" s="4" t="n">
        <v>0.401875</v>
      </c>
      <c r="C9853" s="2" t="n">
        <f aca="false">(A9853+B9853)</f>
        <v>38253.401875</v>
      </c>
      <c r="D9853" s="0" t="n">
        <v>233760</v>
      </c>
      <c r="E9853" s="0" t="n">
        <v>62.88</v>
      </c>
      <c r="F9853" s="0" t="n">
        <v>19.628</v>
      </c>
      <c r="G9853" s="0" t="n">
        <f aca="false">(F9853-17.37)</f>
        <v>2.258</v>
      </c>
    </row>
    <row r="9854" customFormat="false" ht="12.75" hidden="false" customHeight="false" outlineLevel="0" collapsed="false">
      <c r="A9854" s="5" t="n">
        <v>38253</v>
      </c>
      <c r="B9854" s="4" t="n">
        <v>0.402569444444445</v>
      </c>
      <c r="C9854" s="2" t="n">
        <f aca="false">(A9854+B9854)</f>
        <v>38253.4025694444</v>
      </c>
      <c r="D9854" s="0" t="n">
        <v>233820</v>
      </c>
      <c r="E9854" s="0" t="n">
        <v>62.88</v>
      </c>
      <c r="F9854" s="0" t="n">
        <v>19.634</v>
      </c>
      <c r="G9854" s="0" t="n">
        <f aca="false">(F9854-17.37)</f>
        <v>2.264</v>
      </c>
    </row>
    <row r="9855" customFormat="false" ht="12.75" hidden="false" customHeight="false" outlineLevel="0" collapsed="false">
      <c r="A9855" s="5" t="n">
        <v>38253</v>
      </c>
      <c r="B9855" s="4" t="n">
        <v>0.403263888888889</v>
      </c>
      <c r="C9855" s="2" t="n">
        <f aca="false">(A9855+B9855)</f>
        <v>38253.4032638889</v>
      </c>
      <c r="D9855" s="0" t="n">
        <v>233880</v>
      </c>
      <c r="E9855" s="0" t="n">
        <v>62.88</v>
      </c>
      <c r="F9855" s="0" t="n">
        <v>19.656</v>
      </c>
      <c r="G9855" s="0" t="n">
        <f aca="false">(F9855-17.37)</f>
        <v>2.286</v>
      </c>
    </row>
    <row r="9856" customFormat="false" ht="12.75" hidden="false" customHeight="false" outlineLevel="0" collapsed="false">
      <c r="A9856" s="5" t="n">
        <v>38253</v>
      </c>
      <c r="B9856" s="4" t="n">
        <v>0.403958333333333</v>
      </c>
      <c r="C9856" s="2" t="n">
        <f aca="false">(A9856+B9856)</f>
        <v>38253.4039583333</v>
      </c>
      <c r="D9856" s="0" t="n">
        <v>233940</v>
      </c>
      <c r="E9856" s="0" t="n">
        <v>62.86</v>
      </c>
      <c r="F9856" s="0" t="n">
        <v>19.595</v>
      </c>
      <c r="G9856" s="0" t="n">
        <f aca="false">(F9856-17.37)</f>
        <v>2.225</v>
      </c>
    </row>
    <row r="9857" customFormat="false" ht="12.75" hidden="false" customHeight="false" outlineLevel="0" collapsed="false">
      <c r="A9857" s="5" t="n">
        <v>38253</v>
      </c>
      <c r="B9857" s="4" t="n">
        <v>0.404652777777778</v>
      </c>
      <c r="C9857" s="2" t="n">
        <f aca="false">(A9857+B9857)</f>
        <v>38253.4046527778</v>
      </c>
      <c r="D9857" s="0" t="n">
        <v>234000</v>
      </c>
      <c r="E9857" s="0" t="n">
        <v>62.83</v>
      </c>
      <c r="F9857" s="0" t="n">
        <v>19.596</v>
      </c>
      <c r="G9857" s="0" t="n">
        <f aca="false">(F9857-17.37)</f>
        <v>2.226</v>
      </c>
    </row>
    <row r="9858" customFormat="false" ht="12.75" hidden="false" customHeight="false" outlineLevel="0" collapsed="false">
      <c r="A9858" s="5" t="n">
        <v>38253</v>
      </c>
      <c r="B9858" s="4" t="n">
        <v>0.405347222222222</v>
      </c>
      <c r="C9858" s="2" t="n">
        <f aca="false">(A9858+B9858)</f>
        <v>38253.4053472222</v>
      </c>
      <c r="D9858" s="0" t="n">
        <v>234060</v>
      </c>
      <c r="E9858" s="0" t="n">
        <v>62.81</v>
      </c>
      <c r="F9858" s="0" t="n">
        <v>19.572</v>
      </c>
      <c r="G9858" s="0" t="n">
        <f aca="false">(F9858-17.37)</f>
        <v>2.202</v>
      </c>
    </row>
    <row r="9859" customFormat="false" ht="12.75" hidden="false" customHeight="false" outlineLevel="0" collapsed="false">
      <c r="A9859" s="5" t="n">
        <v>38253</v>
      </c>
      <c r="B9859" s="4" t="n">
        <v>0.406041666666667</v>
      </c>
      <c r="C9859" s="2" t="n">
        <f aca="false">(A9859+B9859)</f>
        <v>38253.4060416667</v>
      </c>
      <c r="D9859" s="0" t="n">
        <v>234120</v>
      </c>
      <c r="E9859" s="0" t="n">
        <v>62.77</v>
      </c>
      <c r="F9859" s="0" t="n">
        <v>19.589</v>
      </c>
      <c r="G9859" s="0" t="n">
        <f aca="false">(F9859-17.37)</f>
        <v>2.219</v>
      </c>
    </row>
    <row r="9860" customFormat="false" ht="12.75" hidden="false" customHeight="false" outlineLevel="0" collapsed="false">
      <c r="A9860" s="5" t="n">
        <v>38253</v>
      </c>
      <c r="B9860" s="4" t="n">
        <v>0.406736111111111</v>
      </c>
      <c r="C9860" s="2" t="n">
        <f aca="false">(A9860+B9860)</f>
        <v>38253.4067361111</v>
      </c>
      <c r="D9860" s="0" t="n">
        <v>234180</v>
      </c>
      <c r="E9860" s="0" t="n">
        <v>62.72</v>
      </c>
      <c r="F9860" s="0" t="n">
        <v>19.58</v>
      </c>
      <c r="G9860" s="0" t="n">
        <f aca="false">(F9860-17.37)</f>
        <v>2.21</v>
      </c>
    </row>
    <row r="9861" customFormat="false" ht="12.75" hidden="false" customHeight="false" outlineLevel="0" collapsed="false">
      <c r="A9861" s="5" t="n">
        <v>38253</v>
      </c>
      <c r="B9861" s="4" t="n">
        <v>0.407430555555556</v>
      </c>
      <c r="C9861" s="2" t="n">
        <f aca="false">(A9861+B9861)</f>
        <v>38253.4074305556</v>
      </c>
      <c r="D9861" s="0" t="n">
        <v>234240</v>
      </c>
      <c r="E9861" s="0" t="n">
        <v>62.72</v>
      </c>
      <c r="F9861" s="0" t="n">
        <v>19.526</v>
      </c>
      <c r="G9861" s="0" t="n">
        <f aca="false">(F9861-17.37)</f>
        <v>2.156</v>
      </c>
    </row>
    <row r="9862" customFormat="false" ht="12.75" hidden="false" customHeight="false" outlineLevel="0" collapsed="false">
      <c r="A9862" s="5" t="n">
        <v>38253</v>
      </c>
      <c r="B9862" s="4" t="n">
        <v>0.408125</v>
      </c>
      <c r="C9862" s="2" t="n">
        <f aca="false">(A9862+B9862)</f>
        <v>38253.408125</v>
      </c>
      <c r="D9862" s="0" t="n">
        <v>234300</v>
      </c>
      <c r="E9862" s="0" t="n">
        <v>62.7</v>
      </c>
      <c r="F9862" s="0" t="n">
        <v>19.551</v>
      </c>
      <c r="G9862" s="0" t="n">
        <f aca="false">(F9862-17.37)</f>
        <v>2.181</v>
      </c>
    </row>
    <row r="9863" customFormat="false" ht="12.75" hidden="false" customHeight="false" outlineLevel="0" collapsed="false">
      <c r="A9863" s="5" t="n">
        <v>38253</v>
      </c>
      <c r="B9863" s="4" t="n">
        <v>0.408819444444444</v>
      </c>
      <c r="C9863" s="2" t="n">
        <f aca="false">(A9863+B9863)</f>
        <v>38253.4088194444</v>
      </c>
      <c r="D9863" s="0" t="n">
        <v>234360</v>
      </c>
      <c r="E9863" s="0" t="n">
        <v>62.72</v>
      </c>
      <c r="F9863" s="0" t="n">
        <v>19.529</v>
      </c>
      <c r="G9863" s="0" t="n">
        <f aca="false">(F9863-17.37)</f>
        <v>2.159</v>
      </c>
    </row>
    <row r="9864" customFormat="false" ht="12.75" hidden="false" customHeight="false" outlineLevel="0" collapsed="false">
      <c r="A9864" s="5" t="n">
        <v>38253</v>
      </c>
      <c r="B9864" s="4" t="n">
        <v>0.409513888888889</v>
      </c>
      <c r="C9864" s="2" t="n">
        <f aca="false">(A9864+B9864)</f>
        <v>38253.4095138889</v>
      </c>
      <c r="D9864" s="0" t="n">
        <v>234420</v>
      </c>
      <c r="E9864" s="0" t="n">
        <v>62.74</v>
      </c>
      <c r="F9864" s="0" t="n">
        <v>19.535</v>
      </c>
      <c r="G9864" s="0" t="n">
        <f aca="false">(F9864-17.37)</f>
        <v>2.165</v>
      </c>
    </row>
    <row r="9865" customFormat="false" ht="12.75" hidden="false" customHeight="false" outlineLevel="0" collapsed="false">
      <c r="A9865" s="5" t="n">
        <v>38253</v>
      </c>
      <c r="B9865" s="4" t="n">
        <v>0.410208333333333</v>
      </c>
      <c r="C9865" s="2" t="n">
        <f aca="false">(A9865+B9865)</f>
        <v>38253.4102083333</v>
      </c>
      <c r="D9865" s="0" t="n">
        <v>234480</v>
      </c>
      <c r="E9865" s="0" t="n">
        <v>62.77</v>
      </c>
      <c r="F9865" s="0" t="n">
        <v>19.487</v>
      </c>
      <c r="G9865" s="0" t="n">
        <f aca="false">(F9865-17.37)</f>
        <v>2.117</v>
      </c>
    </row>
    <row r="9866" customFormat="false" ht="12.75" hidden="false" customHeight="false" outlineLevel="0" collapsed="false">
      <c r="A9866" s="5" t="n">
        <v>38253</v>
      </c>
      <c r="B9866" s="4" t="n">
        <v>0.410902777777778</v>
      </c>
      <c r="C9866" s="2" t="n">
        <f aca="false">(A9866+B9866)</f>
        <v>38253.4109027778</v>
      </c>
      <c r="D9866" s="0" t="n">
        <v>234540</v>
      </c>
      <c r="E9866" s="0" t="n">
        <v>62.77</v>
      </c>
      <c r="F9866" s="0" t="n">
        <v>19.483</v>
      </c>
      <c r="G9866" s="0" t="n">
        <f aca="false">(F9866-17.37)</f>
        <v>2.113</v>
      </c>
    </row>
    <row r="9867" customFormat="false" ht="12.75" hidden="false" customHeight="false" outlineLevel="0" collapsed="false">
      <c r="A9867" s="5" t="n">
        <v>38253</v>
      </c>
      <c r="B9867" s="4" t="n">
        <v>0.411597222222222</v>
      </c>
      <c r="C9867" s="2" t="n">
        <f aca="false">(A9867+B9867)</f>
        <v>38253.4115972222</v>
      </c>
      <c r="D9867" s="0" t="n">
        <v>234600</v>
      </c>
      <c r="E9867" s="0" t="n">
        <v>62.77</v>
      </c>
      <c r="F9867" s="0" t="n">
        <v>19.489</v>
      </c>
      <c r="G9867" s="0" t="n">
        <f aca="false">(F9867-17.37)</f>
        <v>2.119</v>
      </c>
    </row>
    <row r="9868" customFormat="false" ht="12.75" hidden="false" customHeight="false" outlineLevel="0" collapsed="false">
      <c r="A9868" s="5" t="n">
        <v>38253</v>
      </c>
      <c r="B9868" s="4" t="n">
        <v>0.412291666666667</v>
      </c>
      <c r="C9868" s="2" t="n">
        <f aca="false">(A9868+B9868)</f>
        <v>38253.4122916667</v>
      </c>
      <c r="D9868" s="0" t="n">
        <v>234660</v>
      </c>
      <c r="E9868" s="0" t="n">
        <v>62.77</v>
      </c>
      <c r="F9868" s="0" t="n">
        <v>19.489</v>
      </c>
      <c r="G9868" s="0" t="n">
        <f aca="false">(F9868-17.37)</f>
        <v>2.119</v>
      </c>
    </row>
    <row r="9869" customFormat="false" ht="12.75" hidden="false" customHeight="false" outlineLevel="0" collapsed="false">
      <c r="A9869" s="5" t="n">
        <v>38253</v>
      </c>
      <c r="B9869" s="4" t="n">
        <v>0.412986111111111</v>
      </c>
      <c r="C9869" s="2" t="n">
        <f aca="false">(A9869+B9869)</f>
        <v>38253.4129861111</v>
      </c>
      <c r="D9869" s="0" t="n">
        <v>234720</v>
      </c>
      <c r="E9869" s="0" t="n">
        <v>62.77</v>
      </c>
      <c r="F9869" s="0" t="n">
        <v>19.469</v>
      </c>
      <c r="G9869" s="0" t="n">
        <f aca="false">(F9869-17.37)</f>
        <v>2.099</v>
      </c>
    </row>
    <row r="9870" customFormat="false" ht="12.75" hidden="false" customHeight="false" outlineLevel="0" collapsed="false">
      <c r="A9870" s="5" t="n">
        <v>38253</v>
      </c>
      <c r="B9870" s="4" t="n">
        <v>0.413680555555556</v>
      </c>
      <c r="C9870" s="2" t="n">
        <f aca="false">(A9870+B9870)</f>
        <v>38253.4136805556</v>
      </c>
      <c r="D9870" s="0" t="n">
        <v>234780</v>
      </c>
      <c r="E9870" s="0" t="n">
        <v>62.79</v>
      </c>
      <c r="F9870" s="0" t="n">
        <v>19.442</v>
      </c>
      <c r="G9870" s="0" t="n">
        <f aca="false">(F9870-17.37)</f>
        <v>2.072</v>
      </c>
    </row>
    <row r="9871" customFormat="false" ht="12.75" hidden="false" customHeight="false" outlineLevel="0" collapsed="false">
      <c r="A9871" s="5" t="n">
        <v>38253</v>
      </c>
      <c r="B9871" s="4" t="n">
        <v>0.414375</v>
      </c>
      <c r="C9871" s="2" t="n">
        <f aca="false">(A9871+B9871)</f>
        <v>38253.414375</v>
      </c>
      <c r="D9871" s="0" t="n">
        <v>234840</v>
      </c>
      <c r="E9871" s="0" t="n">
        <v>62.81</v>
      </c>
      <c r="F9871" s="0" t="n">
        <v>19.493</v>
      </c>
      <c r="G9871" s="0" t="n">
        <f aca="false">(F9871-17.37)</f>
        <v>2.123</v>
      </c>
    </row>
    <row r="9872" customFormat="false" ht="12.75" hidden="false" customHeight="false" outlineLevel="0" collapsed="false">
      <c r="A9872" s="5" t="n">
        <v>38253</v>
      </c>
      <c r="B9872" s="4" t="n">
        <v>0.415069444444444</v>
      </c>
      <c r="C9872" s="2" t="n">
        <f aca="false">(A9872+B9872)</f>
        <v>38253.4150694445</v>
      </c>
      <c r="D9872" s="0" t="n">
        <v>234900</v>
      </c>
      <c r="E9872" s="0" t="n">
        <v>62.83</v>
      </c>
      <c r="F9872" s="0" t="n">
        <v>19.478</v>
      </c>
      <c r="G9872" s="0" t="n">
        <f aca="false">(F9872-17.37)</f>
        <v>2.108</v>
      </c>
    </row>
    <row r="9873" customFormat="false" ht="12.75" hidden="false" customHeight="false" outlineLevel="0" collapsed="false">
      <c r="A9873" s="5" t="n">
        <v>38253</v>
      </c>
      <c r="B9873" s="4" t="n">
        <v>0.415763888888889</v>
      </c>
      <c r="C9873" s="2" t="n">
        <f aca="false">(A9873+B9873)</f>
        <v>38253.4157638889</v>
      </c>
      <c r="D9873" s="0" t="n">
        <v>234960</v>
      </c>
      <c r="E9873" s="0" t="n">
        <v>62.83</v>
      </c>
      <c r="F9873" s="0" t="n">
        <v>19.456</v>
      </c>
      <c r="G9873" s="0" t="n">
        <f aca="false">(F9873-17.37)</f>
        <v>2.086</v>
      </c>
    </row>
    <row r="9874" customFormat="false" ht="12.75" hidden="false" customHeight="false" outlineLevel="0" collapsed="false">
      <c r="A9874" s="5" t="n">
        <v>38253</v>
      </c>
      <c r="B9874" s="4" t="n">
        <v>0.416458333333333</v>
      </c>
      <c r="C9874" s="2" t="n">
        <f aca="false">(A9874+B9874)</f>
        <v>38253.4164583333</v>
      </c>
      <c r="D9874" s="0" t="n">
        <v>235020</v>
      </c>
      <c r="E9874" s="0" t="n">
        <v>62.83</v>
      </c>
      <c r="F9874" s="0" t="n">
        <v>19.441</v>
      </c>
      <c r="G9874" s="0" t="n">
        <f aca="false">(F9874-17.37)</f>
        <v>2.071</v>
      </c>
    </row>
    <row r="9875" customFormat="false" ht="12.75" hidden="false" customHeight="false" outlineLevel="0" collapsed="false">
      <c r="A9875" s="5" t="n">
        <v>38253</v>
      </c>
      <c r="B9875" s="4" t="n">
        <v>0.417152777777778</v>
      </c>
      <c r="C9875" s="2" t="n">
        <f aca="false">(A9875+B9875)</f>
        <v>38253.4171527778</v>
      </c>
      <c r="D9875" s="0" t="n">
        <v>235080</v>
      </c>
      <c r="E9875" s="0" t="n">
        <v>62.83</v>
      </c>
      <c r="F9875" s="0" t="n">
        <v>19.495</v>
      </c>
      <c r="G9875" s="0" t="n">
        <f aca="false">(F9875-17.37)</f>
        <v>2.125</v>
      </c>
    </row>
    <row r="9876" customFormat="false" ht="12.75" hidden="false" customHeight="false" outlineLevel="0" collapsed="false">
      <c r="A9876" s="5" t="n">
        <v>38253</v>
      </c>
      <c r="B9876" s="4" t="n">
        <v>0.417847222222222</v>
      </c>
      <c r="C9876" s="2" t="n">
        <f aca="false">(A9876+B9876)</f>
        <v>38253.4178472222</v>
      </c>
      <c r="D9876" s="0" t="n">
        <v>235140</v>
      </c>
      <c r="E9876" s="0" t="n">
        <v>62.83</v>
      </c>
      <c r="F9876" s="0" t="n">
        <v>19.452</v>
      </c>
      <c r="G9876" s="0" t="n">
        <f aca="false">(F9876-17.37)</f>
        <v>2.082</v>
      </c>
    </row>
    <row r="9877" customFormat="false" ht="12.75" hidden="false" customHeight="false" outlineLevel="0" collapsed="false">
      <c r="A9877" s="5" t="n">
        <v>38253</v>
      </c>
      <c r="B9877" s="4" t="n">
        <v>0.418541666666667</v>
      </c>
      <c r="C9877" s="2" t="n">
        <f aca="false">(A9877+B9877)</f>
        <v>38253.4185416667</v>
      </c>
      <c r="D9877" s="0" t="n">
        <v>235200</v>
      </c>
      <c r="E9877" s="0" t="n">
        <v>62.86</v>
      </c>
      <c r="F9877" s="0" t="n">
        <v>19.399</v>
      </c>
      <c r="G9877" s="0" t="n">
        <f aca="false">(F9877-17.37)</f>
        <v>2.029</v>
      </c>
    </row>
    <row r="9878" customFormat="false" ht="12.75" hidden="false" customHeight="false" outlineLevel="0" collapsed="false">
      <c r="A9878" s="5" t="n">
        <v>38253</v>
      </c>
      <c r="B9878" s="4" t="n">
        <v>0.419236111111111</v>
      </c>
      <c r="C9878" s="2" t="n">
        <f aca="false">(A9878+B9878)</f>
        <v>38253.4192361111</v>
      </c>
      <c r="D9878" s="0" t="n">
        <v>235260</v>
      </c>
      <c r="E9878" s="0" t="n">
        <v>62.86</v>
      </c>
      <c r="F9878" s="0" t="n">
        <v>19.46</v>
      </c>
      <c r="G9878" s="0" t="n">
        <f aca="false">(F9878-17.37)</f>
        <v>2.09</v>
      </c>
    </row>
    <row r="9879" customFormat="false" ht="12.75" hidden="false" customHeight="false" outlineLevel="0" collapsed="false">
      <c r="A9879" s="5" t="n">
        <v>38253</v>
      </c>
      <c r="B9879" s="4" t="n">
        <v>0.419930555555556</v>
      </c>
      <c r="C9879" s="2" t="n">
        <f aca="false">(A9879+B9879)</f>
        <v>38253.4199305556</v>
      </c>
      <c r="D9879" s="0" t="n">
        <v>235320</v>
      </c>
      <c r="E9879" s="0" t="n">
        <v>62.88</v>
      </c>
      <c r="F9879" s="0" t="n">
        <v>19.414</v>
      </c>
      <c r="G9879" s="0" t="n">
        <f aca="false">(F9879-17.37)</f>
        <v>2.044</v>
      </c>
    </row>
    <row r="9880" customFormat="false" ht="12.75" hidden="false" customHeight="false" outlineLevel="0" collapsed="false">
      <c r="A9880" s="5" t="n">
        <v>38253</v>
      </c>
      <c r="B9880" s="4" t="n">
        <v>0.420625</v>
      </c>
      <c r="C9880" s="2" t="n">
        <f aca="false">(A9880+B9880)</f>
        <v>38253.420625</v>
      </c>
      <c r="D9880" s="0" t="n">
        <v>235380</v>
      </c>
      <c r="E9880" s="0" t="n">
        <v>62.88</v>
      </c>
      <c r="F9880" s="0" t="n">
        <v>19.451</v>
      </c>
      <c r="G9880" s="0" t="n">
        <f aca="false">(F9880-17.37)</f>
        <v>2.081</v>
      </c>
    </row>
    <row r="9881" customFormat="false" ht="12.75" hidden="false" customHeight="false" outlineLevel="0" collapsed="false">
      <c r="A9881" s="5" t="n">
        <v>38253</v>
      </c>
      <c r="B9881" s="4" t="n">
        <v>0.421319444444444</v>
      </c>
      <c r="C9881" s="2" t="n">
        <f aca="false">(A9881+B9881)</f>
        <v>38253.4213194444</v>
      </c>
      <c r="D9881" s="0" t="n">
        <v>235440</v>
      </c>
      <c r="E9881" s="0" t="n">
        <v>62.88</v>
      </c>
      <c r="F9881" s="0" t="n">
        <v>19.426</v>
      </c>
      <c r="G9881" s="0" t="n">
        <f aca="false">(F9881-17.37)</f>
        <v>2.056</v>
      </c>
    </row>
    <row r="9882" customFormat="false" ht="12.75" hidden="false" customHeight="false" outlineLevel="0" collapsed="false">
      <c r="A9882" s="5" t="n">
        <v>38253</v>
      </c>
      <c r="B9882" s="4" t="n">
        <v>0.422013888888889</v>
      </c>
      <c r="C9882" s="2" t="n">
        <f aca="false">(A9882+B9882)</f>
        <v>38253.4220138889</v>
      </c>
      <c r="D9882" s="0" t="n">
        <v>235500</v>
      </c>
      <c r="E9882" s="0" t="n">
        <v>62.88</v>
      </c>
      <c r="F9882" s="0" t="n">
        <v>19.411</v>
      </c>
      <c r="G9882" s="0" t="n">
        <f aca="false">(F9882-17.37)</f>
        <v>2.041</v>
      </c>
    </row>
    <row r="9883" customFormat="false" ht="12.75" hidden="false" customHeight="false" outlineLevel="0" collapsed="false">
      <c r="A9883" s="5" t="n">
        <v>38253</v>
      </c>
      <c r="B9883" s="4" t="n">
        <v>0.422708333333333</v>
      </c>
      <c r="C9883" s="2" t="n">
        <f aca="false">(A9883+B9883)</f>
        <v>38253.4227083333</v>
      </c>
      <c r="D9883" s="0" t="n">
        <v>235560</v>
      </c>
      <c r="E9883" s="0" t="n">
        <v>62.88</v>
      </c>
      <c r="F9883" s="0" t="n">
        <v>19.416</v>
      </c>
      <c r="G9883" s="0" t="n">
        <f aca="false">(F9883-17.37)</f>
        <v>2.046</v>
      </c>
    </row>
    <row r="9884" customFormat="false" ht="12.75" hidden="false" customHeight="false" outlineLevel="0" collapsed="false">
      <c r="A9884" s="5" t="n">
        <v>38253</v>
      </c>
      <c r="B9884" s="4" t="n">
        <v>0.423402777777778</v>
      </c>
      <c r="C9884" s="2" t="n">
        <f aca="false">(A9884+B9884)</f>
        <v>38253.4234027778</v>
      </c>
      <c r="D9884" s="0" t="n">
        <v>235620</v>
      </c>
      <c r="E9884" s="0" t="n">
        <v>62.86</v>
      </c>
      <c r="F9884" s="0" t="n">
        <v>19.438</v>
      </c>
      <c r="G9884" s="0" t="n">
        <f aca="false">(F9884-17.37)</f>
        <v>2.068</v>
      </c>
    </row>
    <row r="9885" customFormat="false" ht="12.75" hidden="false" customHeight="false" outlineLevel="0" collapsed="false">
      <c r="A9885" s="5" t="n">
        <v>38253</v>
      </c>
      <c r="B9885" s="4" t="n">
        <v>0.424097222222222</v>
      </c>
      <c r="C9885" s="2" t="n">
        <f aca="false">(A9885+B9885)</f>
        <v>38253.4240972222</v>
      </c>
      <c r="D9885" s="0" t="n">
        <v>235680</v>
      </c>
      <c r="E9885" s="0" t="n">
        <v>62.83</v>
      </c>
      <c r="F9885" s="0" t="n">
        <v>19.339</v>
      </c>
      <c r="G9885" s="0" t="n">
        <f aca="false">(F9885-17.37)</f>
        <v>1.969</v>
      </c>
    </row>
    <row r="9886" customFormat="false" ht="12.75" hidden="false" customHeight="false" outlineLevel="0" collapsed="false">
      <c r="A9886" s="5" t="n">
        <v>38253</v>
      </c>
      <c r="B9886" s="4" t="n">
        <v>0.424791666666667</v>
      </c>
      <c r="C9886" s="2" t="n">
        <f aca="false">(A9886+B9886)</f>
        <v>38253.4247916667</v>
      </c>
      <c r="D9886" s="0" t="n">
        <v>235740</v>
      </c>
      <c r="E9886" s="0" t="n">
        <v>62.83</v>
      </c>
      <c r="F9886" s="0" t="n">
        <v>19.383</v>
      </c>
      <c r="G9886" s="0" t="n">
        <f aca="false">(F9886-17.37)</f>
        <v>2.013</v>
      </c>
    </row>
    <row r="9887" customFormat="false" ht="12.75" hidden="false" customHeight="false" outlineLevel="0" collapsed="false">
      <c r="A9887" s="5" t="n">
        <v>38253</v>
      </c>
      <c r="B9887" s="4" t="n">
        <v>0.425486111111111</v>
      </c>
      <c r="C9887" s="2" t="n">
        <f aca="false">(A9887+B9887)</f>
        <v>38253.4254861111</v>
      </c>
      <c r="D9887" s="0" t="n">
        <v>235800</v>
      </c>
      <c r="E9887" s="0" t="n">
        <v>62.83</v>
      </c>
      <c r="F9887" s="0" t="n">
        <v>19.391</v>
      </c>
      <c r="G9887" s="0" t="n">
        <f aca="false">(F9887-17.37)</f>
        <v>2.021</v>
      </c>
    </row>
    <row r="9888" customFormat="false" ht="12.75" hidden="false" customHeight="false" outlineLevel="0" collapsed="false">
      <c r="A9888" s="5" t="n">
        <v>38253</v>
      </c>
      <c r="B9888" s="4" t="n">
        <v>0.426180555555556</v>
      </c>
      <c r="C9888" s="2" t="n">
        <f aca="false">(A9888+B9888)</f>
        <v>38253.4261805556</v>
      </c>
      <c r="D9888" s="0" t="n">
        <v>235860</v>
      </c>
      <c r="E9888" s="0" t="n">
        <v>62.83</v>
      </c>
      <c r="F9888" s="0" t="n">
        <v>19.37</v>
      </c>
      <c r="G9888" s="0" t="n">
        <f aca="false">(F9888-17.37)</f>
        <v>2</v>
      </c>
    </row>
    <row r="9889" customFormat="false" ht="12.75" hidden="false" customHeight="false" outlineLevel="0" collapsed="false">
      <c r="A9889" s="5" t="n">
        <v>38253</v>
      </c>
      <c r="B9889" s="4" t="n">
        <v>0.426875</v>
      </c>
      <c r="C9889" s="2" t="n">
        <f aca="false">(A9889+B9889)</f>
        <v>38253.426875</v>
      </c>
      <c r="D9889" s="0" t="n">
        <v>235920</v>
      </c>
      <c r="E9889" s="0" t="n">
        <v>62.81</v>
      </c>
      <c r="F9889" s="0" t="n">
        <v>19.406</v>
      </c>
      <c r="G9889" s="0" t="n">
        <f aca="false">(F9889-17.37)</f>
        <v>2.036</v>
      </c>
    </row>
    <row r="9890" customFormat="false" ht="12.75" hidden="false" customHeight="false" outlineLevel="0" collapsed="false">
      <c r="A9890" s="5" t="n">
        <v>38253</v>
      </c>
      <c r="B9890" s="4" t="n">
        <v>0.427569444444444</v>
      </c>
      <c r="C9890" s="2" t="n">
        <f aca="false">(A9890+B9890)</f>
        <v>38253.4275694444</v>
      </c>
      <c r="D9890" s="0" t="n">
        <v>235980</v>
      </c>
      <c r="E9890" s="0" t="n">
        <v>62.81</v>
      </c>
      <c r="F9890" s="0" t="n">
        <v>19.4</v>
      </c>
      <c r="G9890" s="0" t="n">
        <f aca="false">(F9890-17.37)</f>
        <v>2.03</v>
      </c>
    </row>
    <row r="9891" customFormat="false" ht="12.75" hidden="false" customHeight="false" outlineLevel="0" collapsed="false">
      <c r="A9891" s="5" t="n">
        <v>38253</v>
      </c>
      <c r="B9891" s="4" t="n">
        <v>0.428263888888889</v>
      </c>
      <c r="C9891" s="2" t="n">
        <f aca="false">(A9891+B9891)</f>
        <v>38253.4282638889</v>
      </c>
      <c r="D9891" s="0" t="n">
        <v>236040</v>
      </c>
      <c r="E9891" s="0" t="n">
        <v>62.79</v>
      </c>
      <c r="F9891" s="0" t="n">
        <v>19.379</v>
      </c>
      <c r="G9891" s="0" t="n">
        <f aca="false">(F9891-17.37)</f>
        <v>2.009</v>
      </c>
    </row>
    <row r="9892" customFormat="false" ht="12.75" hidden="false" customHeight="false" outlineLevel="0" collapsed="false">
      <c r="A9892" s="5" t="n">
        <v>38253</v>
      </c>
      <c r="B9892" s="4" t="n">
        <v>0.428958333333333</v>
      </c>
      <c r="C9892" s="2" t="n">
        <f aca="false">(A9892+B9892)</f>
        <v>38253.4289583333</v>
      </c>
      <c r="D9892" s="0" t="n">
        <v>236100</v>
      </c>
      <c r="E9892" s="0" t="n">
        <v>62.77</v>
      </c>
      <c r="F9892" s="0" t="n">
        <v>19.415</v>
      </c>
      <c r="G9892" s="0" t="n">
        <f aca="false">(F9892-17.37)</f>
        <v>2.045</v>
      </c>
    </row>
    <row r="9893" customFormat="false" ht="12.75" hidden="false" customHeight="false" outlineLevel="0" collapsed="false">
      <c r="A9893" s="5" t="n">
        <v>38253</v>
      </c>
      <c r="B9893" s="4" t="n">
        <v>0.429652777777778</v>
      </c>
      <c r="C9893" s="2" t="n">
        <f aca="false">(A9893+B9893)</f>
        <v>38253.4296527778</v>
      </c>
      <c r="D9893" s="0" t="n">
        <v>236160</v>
      </c>
      <c r="E9893" s="0" t="n">
        <v>62.77</v>
      </c>
      <c r="F9893" s="0" t="n">
        <v>19.374</v>
      </c>
      <c r="G9893" s="0" t="n">
        <f aca="false">(F9893-17.37)</f>
        <v>2.004</v>
      </c>
    </row>
    <row r="9894" customFormat="false" ht="12.75" hidden="false" customHeight="false" outlineLevel="0" collapsed="false">
      <c r="A9894" s="5" t="n">
        <v>38253</v>
      </c>
      <c r="B9894" s="4" t="n">
        <v>0.430347222222222</v>
      </c>
      <c r="C9894" s="2" t="n">
        <f aca="false">(A9894+B9894)</f>
        <v>38253.4303472222</v>
      </c>
      <c r="D9894" s="0" t="n">
        <v>236220</v>
      </c>
      <c r="E9894" s="0" t="n">
        <v>62.74</v>
      </c>
      <c r="F9894" s="0" t="n">
        <v>19.424</v>
      </c>
      <c r="G9894" s="0" t="n">
        <f aca="false">(F9894-17.37)</f>
        <v>2.054</v>
      </c>
    </row>
    <row r="9895" customFormat="false" ht="12.75" hidden="false" customHeight="false" outlineLevel="0" collapsed="false">
      <c r="A9895" s="5" t="n">
        <v>38253</v>
      </c>
      <c r="B9895" s="4" t="n">
        <v>0.431041666666667</v>
      </c>
      <c r="C9895" s="2" t="n">
        <f aca="false">(A9895+B9895)</f>
        <v>38253.4310416667</v>
      </c>
      <c r="D9895" s="0" t="n">
        <v>236280</v>
      </c>
      <c r="E9895" s="0" t="n">
        <v>62.74</v>
      </c>
      <c r="F9895" s="0" t="n">
        <v>19.392</v>
      </c>
      <c r="G9895" s="0" t="n">
        <f aca="false">(F9895-17.37)</f>
        <v>2.022</v>
      </c>
    </row>
    <row r="9896" customFormat="false" ht="12.75" hidden="false" customHeight="false" outlineLevel="0" collapsed="false">
      <c r="A9896" s="5" t="n">
        <v>38253</v>
      </c>
      <c r="B9896" s="4" t="n">
        <v>0.431736111111111</v>
      </c>
      <c r="C9896" s="2" t="n">
        <f aca="false">(A9896+B9896)</f>
        <v>38253.4317361111</v>
      </c>
      <c r="D9896" s="0" t="n">
        <v>236340</v>
      </c>
      <c r="E9896" s="0" t="n">
        <v>62.74</v>
      </c>
      <c r="F9896" s="0" t="n">
        <v>19.391</v>
      </c>
      <c r="G9896" s="0" t="n">
        <f aca="false">(F9896-17.37)</f>
        <v>2.021</v>
      </c>
    </row>
    <row r="9897" customFormat="false" ht="12.75" hidden="false" customHeight="false" outlineLevel="0" collapsed="false">
      <c r="A9897" s="5" t="n">
        <v>38253</v>
      </c>
      <c r="B9897" s="4" t="n">
        <v>0.432430555555556</v>
      </c>
      <c r="C9897" s="2" t="n">
        <f aca="false">(A9897+B9897)</f>
        <v>38253.4324305556</v>
      </c>
      <c r="D9897" s="0" t="n">
        <v>236400</v>
      </c>
      <c r="E9897" s="0" t="n">
        <v>62.77</v>
      </c>
      <c r="F9897" s="0" t="n">
        <v>19.394</v>
      </c>
      <c r="G9897" s="0" t="n">
        <f aca="false">(F9897-17.37)</f>
        <v>2.024</v>
      </c>
    </row>
    <row r="9898" customFormat="false" ht="12.75" hidden="false" customHeight="false" outlineLevel="0" collapsed="false">
      <c r="A9898" s="5" t="n">
        <v>38253</v>
      </c>
      <c r="B9898" s="4" t="n">
        <v>0.433125</v>
      </c>
      <c r="C9898" s="2" t="n">
        <f aca="false">(A9898+B9898)</f>
        <v>38253.433125</v>
      </c>
      <c r="D9898" s="0" t="n">
        <v>236460</v>
      </c>
      <c r="E9898" s="0" t="n">
        <v>62.77</v>
      </c>
      <c r="F9898" s="0" t="n">
        <v>19.406</v>
      </c>
      <c r="G9898" s="0" t="n">
        <f aca="false">(F9898-17.37)</f>
        <v>2.036</v>
      </c>
    </row>
    <row r="9899" customFormat="false" ht="12.75" hidden="false" customHeight="false" outlineLevel="0" collapsed="false">
      <c r="A9899" s="5" t="n">
        <v>38253</v>
      </c>
      <c r="B9899" s="4" t="n">
        <v>0.433819444444445</v>
      </c>
      <c r="C9899" s="2" t="n">
        <f aca="false">(A9899+B9899)</f>
        <v>38253.4338194444</v>
      </c>
      <c r="D9899" s="0" t="n">
        <v>236520</v>
      </c>
      <c r="E9899" s="0" t="n">
        <v>62.77</v>
      </c>
      <c r="F9899" s="0" t="n">
        <v>19.394</v>
      </c>
      <c r="G9899" s="0" t="n">
        <f aca="false">(F9899-17.37)</f>
        <v>2.024</v>
      </c>
    </row>
    <row r="9900" customFormat="false" ht="12.75" hidden="false" customHeight="false" outlineLevel="0" collapsed="false">
      <c r="A9900" s="5" t="n">
        <v>38253</v>
      </c>
      <c r="B9900" s="4" t="n">
        <v>0.434513888888889</v>
      </c>
      <c r="C9900" s="2" t="n">
        <f aca="false">(A9900+B9900)</f>
        <v>38253.4345138889</v>
      </c>
      <c r="D9900" s="0" t="n">
        <v>236580</v>
      </c>
      <c r="E9900" s="0" t="n">
        <v>62.79</v>
      </c>
      <c r="F9900" s="0" t="n">
        <v>19.4</v>
      </c>
      <c r="G9900" s="0" t="n">
        <f aca="false">(F9900-17.37)</f>
        <v>2.03</v>
      </c>
    </row>
    <row r="9901" customFormat="false" ht="12.75" hidden="false" customHeight="false" outlineLevel="0" collapsed="false">
      <c r="A9901" s="5" t="n">
        <v>38253</v>
      </c>
      <c r="B9901" s="4" t="n">
        <v>0.435208333333333</v>
      </c>
      <c r="C9901" s="2" t="n">
        <f aca="false">(A9901+B9901)</f>
        <v>38253.4352083333</v>
      </c>
      <c r="D9901" s="0" t="n">
        <v>236640</v>
      </c>
      <c r="E9901" s="0" t="n">
        <v>62.79</v>
      </c>
      <c r="F9901" s="0" t="n">
        <v>19.405</v>
      </c>
      <c r="G9901" s="0" t="n">
        <f aca="false">(F9901-17.37)</f>
        <v>2.035</v>
      </c>
    </row>
    <row r="9902" customFormat="false" ht="12.75" hidden="false" customHeight="false" outlineLevel="0" collapsed="false">
      <c r="A9902" s="5" t="n">
        <v>38253</v>
      </c>
      <c r="B9902" s="4" t="n">
        <v>0.435902777777778</v>
      </c>
      <c r="C9902" s="2" t="n">
        <f aca="false">(A9902+B9902)</f>
        <v>38253.4359027778</v>
      </c>
      <c r="D9902" s="0" t="n">
        <v>236700</v>
      </c>
      <c r="E9902" s="0" t="n">
        <v>62.81</v>
      </c>
      <c r="F9902" s="0" t="n">
        <v>19.396</v>
      </c>
      <c r="G9902" s="0" t="n">
        <f aca="false">(F9902-17.37)</f>
        <v>2.026</v>
      </c>
    </row>
    <row r="9903" customFormat="false" ht="12.75" hidden="false" customHeight="false" outlineLevel="0" collapsed="false">
      <c r="A9903" s="5" t="n">
        <v>38253</v>
      </c>
      <c r="B9903" s="4" t="n">
        <v>0.436597222222222</v>
      </c>
      <c r="C9903" s="2" t="n">
        <f aca="false">(A9903+B9903)</f>
        <v>38253.4365972222</v>
      </c>
      <c r="D9903" s="0" t="n">
        <v>236760</v>
      </c>
      <c r="E9903" s="0" t="n">
        <v>62.83</v>
      </c>
      <c r="F9903" s="0" t="n">
        <v>19.358</v>
      </c>
      <c r="G9903" s="0" t="n">
        <f aca="false">(F9903-17.37)</f>
        <v>1.988</v>
      </c>
    </row>
    <row r="9904" customFormat="false" ht="12.75" hidden="false" customHeight="false" outlineLevel="0" collapsed="false">
      <c r="A9904" s="5" t="n">
        <v>38253</v>
      </c>
      <c r="B9904" s="4" t="n">
        <v>0.437291666666667</v>
      </c>
      <c r="C9904" s="2" t="n">
        <f aca="false">(A9904+B9904)</f>
        <v>38253.4372916667</v>
      </c>
      <c r="D9904" s="0" t="n">
        <v>236820</v>
      </c>
      <c r="E9904" s="0" t="n">
        <v>62.83</v>
      </c>
      <c r="F9904" s="0" t="n">
        <v>19.423</v>
      </c>
      <c r="G9904" s="0" t="n">
        <f aca="false">(F9904-17.37)</f>
        <v>2.053</v>
      </c>
    </row>
    <row r="9905" customFormat="false" ht="12.75" hidden="false" customHeight="false" outlineLevel="0" collapsed="false">
      <c r="A9905" s="5" t="n">
        <v>38253</v>
      </c>
      <c r="B9905" s="4" t="n">
        <v>0.437986111111111</v>
      </c>
      <c r="C9905" s="2" t="n">
        <f aca="false">(A9905+B9905)</f>
        <v>38253.4379861111</v>
      </c>
      <c r="D9905" s="0" t="n">
        <v>236880</v>
      </c>
      <c r="E9905" s="0" t="n">
        <v>62.83</v>
      </c>
      <c r="F9905" s="0" t="n">
        <v>19.381</v>
      </c>
      <c r="G9905" s="0" t="n">
        <f aca="false">(F9905-17.37)</f>
        <v>2.011</v>
      </c>
    </row>
    <row r="9906" customFormat="false" ht="12.75" hidden="false" customHeight="false" outlineLevel="0" collapsed="false">
      <c r="A9906" s="5" t="n">
        <v>38253</v>
      </c>
      <c r="B9906" s="4" t="n">
        <v>0.438680555555556</v>
      </c>
      <c r="C9906" s="2" t="n">
        <f aca="false">(A9906+B9906)</f>
        <v>38253.4386805556</v>
      </c>
      <c r="D9906" s="0" t="n">
        <v>236940</v>
      </c>
      <c r="E9906" s="0" t="n">
        <v>62.81</v>
      </c>
      <c r="F9906" s="0" t="n">
        <v>19.388</v>
      </c>
      <c r="G9906" s="0" t="n">
        <f aca="false">(F9906-17.37)</f>
        <v>2.018</v>
      </c>
    </row>
    <row r="9907" customFormat="false" ht="12.75" hidden="false" customHeight="false" outlineLevel="0" collapsed="false">
      <c r="A9907" s="5" t="n">
        <v>38253</v>
      </c>
      <c r="B9907" s="4" t="n">
        <v>0.439375</v>
      </c>
      <c r="C9907" s="2" t="n">
        <f aca="false">(A9907+B9907)</f>
        <v>38253.439375</v>
      </c>
      <c r="D9907" s="0" t="n">
        <v>237000</v>
      </c>
      <c r="E9907" s="0" t="n">
        <v>62.81</v>
      </c>
      <c r="F9907" s="0" t="n">
        <v>19.418</v>
      </c>
      <c r="G9907" s="0" t="n">
        <f aca="false">(F9907-17.37)</f>
        <v>2.048</v>
      </c>
    </row>
    <row r="9908" customFormat="false" ht="12.75" hidden="false" customHeight="false" outlineLevel="0" collapsed="false">
      <c r="A9908" s="5" t="n">
        <v>38253</v>
      </c>
      <c r="B9908" s="4" t="n">
        <v>0.440069444444444</v>
      </c>
      <c r="C9908" s="2" t="n">
        <f aca="false">(A9908+B9908)</f>
        <v>38253.4400694444</v>
      </c>
      <c r="D9908" s="0" t="n">
        <v>237060</v>
      </c>
      <c r="E9908" s="0" t="n">
        <v>62.79</v>
      </c>
      <c r="F9908" s="0" t="n">
        <v>19.36</v>
      </c>
      <c r="G9908" s="0" t="n">
        <f aca="false">(F9908-17.37)</f>
        <v>1.99</v>
      </c>
    </row>
    <row r="9909" customFormat="false" ht="12.75" hidden="false" customHeight="false" outlineLevel="0" collapsed="false">
      <c r="A9909" s="5" t="n">
        <v>38253</v>
      </c>
      <c r="B9909" s="4" t="n">
        <v>0.440763888888889</v>
      </c>
      <c r="C9909" s="2" t="n">
        <f aca="false">(A9909+B9909)</f>
        <v>38253.4407638889</v>
      </c>
      <c r="D9909" s="0" t="n">
        <v>237120</v>
      </c>
      <c r="E9909" s="0" t="n">
        <v>62.79</v>
      </c>
      <c r="F9909" s="0" t="n">
        <v>19.368</v>
      </c>
      <c r="G9909" s="0" t="n">
        <f aca="false">(F9909-17.37)</f>
        <v>1.998</v>
      </c>
    </row>
    <row r="9910" customFormat="false" ht="12.75" hidden="false" customHeight="false" outlineLevel="0" collapsed="false">
      <c r="A9910" s="5" t="n">
        <v>38253</v>
      </c>
      <c r="B9910" s="4" t="n">
        <v>0.441458333333333</v>
      </c>
      <c r="C9910" s="2" t="n">
        <f aca="false">(A9910+B9910)</f>
        <v>38253.4414583333</v>
      </c>
      <c r="D9910" s="0" t="n">
        <v>237180</v>
      </c>
      <c r="E9910" s="0" t="n">
        <v>62.79</v>
      </c>
      <c r="F9910" s="0" t="n">
        <v>19.435</v>
      </c>
      <c r="G9910" s="0" t="n">
        <f aca="false">(F9910-17.37)</f>
        <v>2.065</v>
      </c>
    </row>
    <row r="9911" customFormat="false" ht="12.75" hidden="false" customHeight="false" outlineLevel="0" collapsed="false">
      <c r="A9911" s="5" t="n">
        <v>38253</v>
      </c>
      <c r="B9911" s="4" t="n">
        <v>0.442152777777778</v>
      </c>
      <c r="C9911" s="2" t="n">
        <f aca="false">(A9911+B9911)</f>
        <v>38253.4421527778</v>
      </c>
      <c r="D9911" s="0" t="n">
        <v>237240</v>
      </c>
      <c r="E9911" s="0" t="n">
        <v>62.81</v>
      </c>
      <c r="F9911" s="0" t="n">
        <v>19.419</v>
      </c>
      <c r="G9911" s="0" t="n">
        <f aca="false">(F9911-17.37)</f>
        <v>2.049</v>
      </c>
    </row>
    <row r="9912" customFormat="false" ht="12.75" hidden="false" customHeight="false" outlineLevel="0" collapsed="false">
      <c r="A9912" s="5" t="n">
        <v>38253</v>
      </c>
      <c r="B9912" s="4" t="n">
        <v>0.442847222222222</v>
      </c>
      <c r="C9912" s="2" t="n">
        <f aca="false">(A9912+B9912)</f>
        <v>38253.4428472222</v>
      </c>
      <c r="D9912" s="0" t="n">
        <v>237300</v>
      </c>
      <c r="E9912" s="0" t="n">
        <v>62.81</v>
      </c>
      <c r="F9912" s="0" t="n">
        <v>19.355</v>
      </c>
      <c r="G9912" s="0" t="n">
        <f aca="false">(F9912-17.37)</f>
        <v>1.985</v>
      </c>
    </row>
    <row r="9913" customFormat="false" ht="12.75" hidden="false" customHeight="false" outlineLevel="0" collapsed="false">
      <c r="A9913" s="5" t="n">
        <v>38253</v>
      </c>
      <c r="B9913" s="4" t="n">
        <v>0.443541666666667</v>
      </c>
      <c r="C9913" s="2" t="n">
        <f aca="false">(A9913+B9913)</f>
        <v>38253.4435416667</v>
      </c>
      <c r="D9913" s="0" t="n">
        <v>237360</v>
      </c>
      <c r="E9913" s="0" t="n">
        <v>62.81</v>
      </c>
      <c r="F9913" s="0" t="n">
        <v>19.463</v>
      </c>
      <c r="G9913" s="0" t="n">
        <f aca="false">(F9913-17.37)</f>
        <v>2.093</v>
      </c>
    </row>
    <row r="9914" customFormat="false" ht="12.75" hidden="false" customHeight="false" outlineLevel="0" collapsed="false">
      <c r="A9914" s="5" t="n">
        <v>38253</v>
      </c>
      <c r="B9914" s="4" t="n">
        <v>0.444236111111111</v>
      </c>
      <c r="C9914" s="2" t="n">
        <f aca="false">(A9914+B9914)</f>
        <v>38253.4442361111</v>
      </c>
      <c r="D9914" s="0" t="n">
        <v>237420</v>
      </c>
      <c r="E9914" s="0" t="n">
        <v>62.81</v>
      </c>
      <c r="F9914" s="0" t="n">
        <v>19.447</v>
      </c>
      <c r="G9914" s="0" t="n">
        <f aca="false">(F9914-17.37)</f>
        <v>2.077</v>
      </c>
    </row>
    <row r="9915" customFormat="false" ht="12.75" hidden="false" customHeight="false" outlineLevel="0" collapsed="false">
      <c r="A9915" s="5" t="n">
        <v>38253</v>
      </c>
      <c r="B9915" s="4" t="n">
        <v>0.444930555555556</v>
      </c>
      <c r="C9915" s="2" t="n">
        <f aca="false">(A9915+B9915)</f>
        <v>38253.4449305556</v>
      </c>
      <c r="D9915" s="0" t="n">
        <v>237480</v>
      </c>
      <c r="E9915" s="0" t="n">
        <v>62.83</v>
      </c>
      <c r="F9915" s="0" t="n">
        <v>19.426</v>
      </c>
      <c r="G9915" s="0" t="n">
        <f aca="false">(F9915-17.37)</f>
        <v>2.056</v>
      </c>
    </row>
    <row r="9916" customFormat="false" ht="12.75" hidden="false" customHeight="false" outlineLevel="0" collapsed="false">
      <c r="A9916" s="5" t="n">
        <v>38253</v>
      </c>
      <c r="B9916" s="4" t="n">
        <v>0.445625</v>
      </c>
      <c r="C9916" s="2" t="n">
        <f aca="false">(A9916+B9916)</f>
        <v>38253.445625</v>
      </c>
      <c r="D9916" s="0" t="n">
        <v>237540</v>
      </c>
      <c r="E9916" s="0" t="n">
        <v>62.83</v>
      </c>
      <c r="F9916" s="0" t="n">
        <v>19.428</v>
      </c>
      <c r="G9916" s="0" t="n">
        <f aca="false">(F9916-17.37)</f>
        <v>2.058</v>
      </c>
    </row>
    <row r="9917" customFormat="false" ht="12.75" hidden="false" customHeight="false" outlineLevel="0" collapsed="false">
      <c r="A9917" s="5" t="n">
        <v>38253</v>
      </c>
      <c r="B9917" s="4" t="n">
        <v>0.446319444444444</v>
      </c>
      <c r="C9917" s="2" t="n">
        <f aca="false">(A9917+B9917)</f>
        <v>38253.4463194445</v>
      </c>
      <c r="D9917" s="0" t="n">
        <v>237600</v>
      </c>
      <c r="E9917" s="0" t="n">
        <v>62.83</v>
      </c>
      <c r="F9917" s="0" t="n">
        <v>19.44</v>
      </c>
      <c r="G9917" s="0" t="n">
        <f aca="false">(F9917-17.37)</f>
        <v>2.07</v>
      </c>
    </row>
    <row r="9918" customFormat="false" ht="12.75" hidden="false" customHeight="false" outlineLevel="0" collapsed="false">
      <c r="A9918" s="5" t="n">
        <v>38253</v>
      </c>
      <c r="B9918" s="4" t="n">
        <v>0.447013888888889</v>
      </c>
      <c r="C9918" s="2" t="n">
        <f aca="false">(A9918+B9918)</f>
        <v>38253.4470138889</v>
      </c>
      <c r="D9918" s="0" t="n">
        <v>237660</v>
      </c>
      <c r="E9918" s="0" t="n">
        <v>62.83</v>
      </c>
      <c r="F9918" s="0" t="n">
        <v>19.468</v>
      </c>
      <c r="G9918" s="0" t="n">
        <f aca="false">(F9918-17.37)</f>
        <v>2.098</v>
      </c>
    </row>
    <row r="9919" customFormat="false" ht="12.75" hidden="false" customHeight="false" outlineLevel="0" collapsed="false">
      <c r="A9919" s="5" t="n">
        <v>38253</v>
      </c>
      <c r="B9919" s="4" t="n">
        <v>0.447708333333333</v>
      </c>
      <c r="C9919" s="2" t="n">
        <f aca="false">(A9919+B9919)</f>
        <v>38253.4477083333</v>
      </c>
      <c r="D9919" s="0" t="n">
        <v>237720</v>
      </c>
      <c r="E9919" s="0" t="n">
        <v>62.83</v>
      </c>
      <c r="F9919" s="0" t="n">
        <v>19.439</v>
      </c>
      <c r="G9919" s="0" t="n">
        <f aca="false">(F9919-17.37)</f>
        <v>2.069</v>
      </c>
    </row>
    <row r="9920" customFormat="false" ht="12.75" hidden="false" customHeight="false" outlineLevel="0" collapsed="false">
      <c r="A9920" s="5" t="n">
        <v>38253</v>
      </c>
      <c r="B9920" s="4" t="n">
        <v>0.448402777777778</v>
      </c>
      <c r="C9920" s="2" t="n">
        <f aca="false">(A9920+B9920)</f>
        <v>38253.4484027778</v>
      </c>
      <c r="D9920" s="0" t="n">
        <v>237780</v>
      </c>
      <c r="E9920" s="0" t="n">
        <v>62.83</v>
      </c>
      <c r="F9920" s="0" t="n">
        <v>19.438</v>
      </c>
      <c r="G9920" s="0" t="n">
        <f aca="false">(F9920-17.37)</f>
        <v>2.068</v>
      </c>
    </row>
    <row r="9921" customFormat="false" ht="12.75" hidden="false" customHeight="false" outlineLevel="0" collapsed="false">
      <c r="A9921" s="5" t="n">
        <v>38253</v>
      </c>
      <c r="B9921" s="4" t="n">
        <v>0.449097222222222</v>
      </c>
      <c r="C9921" s="2" t="n">
        <f aca="false">(A9921+B9921)</f>
        <v>38253.4490972222</v>
      </c>
      <c r="D9921" s="0" t="n">
        <v>237840</v>
      </c>
      <c r="E9921" s="0" t="n">
        <v>62.83</v>
      </c>
      <c r="F9921" s="0" t="n">
        <v>19.479</v>
      </c>
      <c r="G9921" s="0" t="n">
        <f aca="false">(F9921-17.37)</f>
        <v>2.109</v>
      </c>
    </row>
    <row r="9922" customFormat="false" ht="12.75" hidden="false" customHeight="false" outlineLevel="0" collapsed="false">
      <c r="A9922" s="5" t="n">
        <v>38253</v>
      </c>
      <c r="B9922" s="4" t="n">
        <v>0.449791666666667</v>
      </c>
      <c r="C9922" s="2" t="n">
        <f aca="false">(A9922+B9922)</f>
        <v>38253.4497916667</v>
      </c>
      <c r="D9922" s="0" t="n">
        <v>237900</v>
      </c>
      <c r="E9922" s="0" t="n">
        <v>62.83</v>
      </c>
      <c r="F9922" s="0" t="n">
        <v>19.495</v>
      </c>
      <c r="G9922" s="0" t="n">
        <f aca="false">(F9922-17.37)</f>
        <v>2.125</v>
      </c>
    </row>
    <row r="9923" customFormat="false" ht="12.75" hidden="false" customHeight="false" outlineLevel="0" collapsed="false">
      <c r="A9923" s="5" t="n">
        <v>38253</v>
      </c>
      <c r="B9923" s="4" t="n">
        <v>0.450486111111111</v>
      </c>
      <c r="C9923" s="2" t="n">
        <f aca="false">(A9923+B9923)</f>
        <v>38253.4504861111</v>
      </c>
      <c r="D9923" s="0" t="n">
        <v>237960</v>
      </c>
      <c r="E9923" s="0" t="n">
        <v>62.83</v>
      </c>
      <c r="F9923" s="0" t="n">
        <v>19.417</v>
      </c>
      <c r="G9923" s="0" t="n">
        <f aca="false">(F9923-17.37)</f>
        <v>2.047</v>
      </c>
    </row>
    <row r="9924" customFormat="false" ht="12.75" hidden="false" customHeight="false" outlineLevel="0" collapsed="false">
      <c r="A9924" s="5" t="n">
        <v>38253</v>
      </c>
      <c r="B9924" s="4" t="n">
        <v>0.451180555555556</v>
      </c>
      <c r="C9924" s="2" t="n">
        <f aca="false">(A9924+B9924)</f>
        <v>38253.4511805556</v>
      </c>
      <c r="D9924" s="0" t="n">
        <v>238020</v>
      </c>
      <c r="E9924" s="0" t="n">
        <v>62.83</v>
      </c>
      <c r="F9924" s="0" t="n">
        <v>19.458</v>
      </c>
      <c r="G9924" s="0" t="n">
        <f aca="false">(F9924-17.37)</f>
        <v>2.088</v>
      </c>
    </row>
    <row r="9925" customFormat="false" ht="12.75" hidden="false" customHeight="false" outlineLevel="0" collapsed="false">
      <c r="A9925" s="5" t="n">
        <v>38253</v>
      </c>
      <c r="B9925" s="4" t="n">
        <v>0.451875</v>
      </c>
      <c r="C9925" s="2" t="n">
        <f aca="false">(A9925+B9925)</f>
        <v>38253.451875</v>
      </c>
      <c r="D9925" s="0" t="n">
        <v>238080</v>
      </c>
      <c r="E9925" s="0" t="n">
        <v>62.83</v>
      </c>
      <c r="F9925" s="0" t="n">
        <v>19.445</v>
      </c>
      <c r="G9925" s="0" t="n">
        <f aca="false">(F9925-17.37)</f>
        <v>2.075</v>
      </c>
    </row>
    <row r="9926" customFormat="false" ht="12.75" hidden="false" customHeight="false" outlineLevel="0" collapsed="false">
      <c r="A9926" s="5" t="n">
        <v>38253</v>
      </c>
      <c r="B9926" s="4" t="n">
        <v>0.452569444444444</v>
      </c>
      <c r="C9926" s="2" t="n">
        <f aca="false">(A9926+B9926)</f>
        <v>38253.4525694444</v>
      </c>
      <c r="D9926" s="0" t="n">
        <v>238140</v>
      </c>
      <c r="E9926" s="0" t="n">
        <v>62.83</v>
      </c>
      <c r="F9926" s="0" t="n">
        <v>19.452</v>
      </c>
      <c r="G9926" s="0" t="n">
        <f aca="false">(F9926-17.37)</f>
        <v>2.082</v>
      </c>
    </row>
    <row r="9927" customFormat="false" ht="12.75" hidden="false" customHeight="false" outlineLevel="0" collapsed="false">
      <c r="A9927" s="5" t="n">
        <v>38253</v>
      </c>
      <c r="B9927" s="4" t="n">
        <v>0.453263888888889</v>
      </c>
      <c r="C9927" s="2" t="n">
        <f aca="false">(A9927+B9927)</f>
        <v>38253.4532638889</v>
      </c>
      <c r="D9927" s="0" t="n">
        <v>238200</v>
      </c>
      <c r="E9927" s="0" t="n">
        <v>62.83</v>
      </c>
      <c r="F9927" s="0" t="n">
        <v>19.458</v>
      </c>
      <c r="G9927" s="0" t="n">
        <f aca="false">(F9927-17.37)</f>
        <v>2.088</v>
      </c>
    </row>
    <row r="9928" customFormat="false" ht="12.75" hidden="false" customHeight="false" outlineLevel="0" collapsed="false">
      <c r="A9928" s="5" t="n">
        <v>38253</v>
      </c>
      <c r="B9928" s="4" t="n">
        <v>0.453958333333333</v>
      </c>
      <c r="C9928" s="2" t="n">
        <f aca="false">(A9928+B9928)</f>
        <v>38253.4539583333</v>
      </c>
      <c r="D9928" s="0" t="n">
        <v>238260</v>
      </c>
      <c r="E9928" s="0" t="n">
        <v>62.83</v>
      </c>
      <c r="F9928" s="0" t="n">
        <v>19.469</v>
      </c>
      <c r="G9928" s="0" t="n">
        <f aca="false">(F9928-17.37)</f>
        <v>2.099</v>
      </c>
    </row>
    <row r="9929" customFormat="false" ht="12.75" hidden="false" customHeight="false" outlineLevel="0" collapsed="false">
      <c r="A9929" s="5" t="n">
        <v>38253</v>
      </c>
      <c r="B9929" s="4" t="n">
        <v>0.454652777777778</v>
      </c>
      <c r="C9929" s="2" t="n">
        <f aca="false">(A9929+B9929)</f>
        <v>38253.4546527778</v>
      </c>
      <c r="D9929" s="0" t="n">
        <v>238320</v>
      </c>
      <c r="E9929" s="0" t="n">
        <v>62.83</v>
      </c>
      <c r="F9929" s="0" t="n">
        <v>19.498</v>
      </c>
      <c r="G9929" s="0" t="n">
        <f aca="false">(F9929-17.37)</f>
        <v>2.128</v>
      </c>
    </row>
    <row r="9930" customFormat="false" ht="12.75" hidden="false" customHeight="false" outlineLevel="0" collapsed="false">
      <c r="A9930" s="5" t="n">
        <v>38253</v>
      </c>
      <c r="B9930" s="4" t="n">
        <v>0.455347222222222</v>
      </c>
      <c r="C9930" s="2" t="n">
        <f aca="false">(A9930+B9930)</f>
        <v>38253.4553472222</v>
      </c>
      <c r="D9930" s="0" t="n">
        <v>238380</v>
      </c>
      <c r="E9930" s="0" t="n">
        <v>62.81</v>
      </c>
      <c r="F9930" s="0" t="n">
        <v>19.467</v>
      </c>
      <c r="G9930" s="0" t="n">
        <f aca="false">(F9930-17.37)</f>
        <v>2.097</v>
      </c>
    </row>
    <row r="9931" customFormat="false" ht="12.75" hidden="false" customHeight="false" outlineLevel="0" collapsed="false">
      <c r="A9931" s="5" t="n">
        <v>38253</v>
      </c>
      <c r="B9931" s="4" t="n">
        <v>0.456041666666667</v>
      </c>
      <c r="C9931" s="2" t="n">
        <f aca="false">(A9931+B9931)</f>
        <v>38253.4560416667</v>
      </c>
      <c r="D9931" s="0" t="n">
        <v>238440</v>
      </c>
      <c r="E9931" s="0" t="n">
        <v>62.79</v>
      </c>
      <c r="F9931" s="0" t="n">
        <v>19.475</v>
      </c>
      <c r="G9931" s="0" t="n">
        <f aca="false">(F9931-17.37)</f>
        <v>2.105</v>
      </c>
    </row>
    <row r="9932" customFormat="false" ht="12.75" hidden="false" customHeight="false" outlineLevel="0" collapsed="false">
      <c r="A9932" s="5" t="n">
        <v>38253</v>
      </c>
      <c r="B9932" s="4" t="n">
        <v>0.456736111111111</v>
      </c>
      <c r="C9932" s="2" t="n">
        <f aca="false">(A9932+B9932)</f>
        <v>38253.4567361111</v>
      </c>
      <c r="D9932" s="0" t="n">
        <v>238500</v>
      </c>
      <c r="E9932" s="0" t="n">
        <v>62.79</v>
      </c>
      <c r="F9932" s="0" t="n">
        <v>19.465</v>
      </c>
      <c r="G9932" s="0" t="n">
        <f aca="false">(F9932-17.37)</f>
        <v>2.095</v>
      </c>
    </row>
    <row r="9933" customFormat="false" ht="12.75" hidden="false" customHeight="false" outlineLevel="0" collapsed="false">
      <c r="A9933" s="5" t="n">
        <v>38253</v>
      </c>
      <c r="B9933" s="4" t="n">
        <v>0.457430555555556</v>
      </c>
      <c r="C9933" s="2" t="n">
        <f aca="false">(A9933+B9933)</f>
        <v>38253.4574305556</v>
      </c>
      <c r="D9933" s="0" t="n">
        <v>238560</v>
      </c>
      <c r="E9933" s="0" t="n">
        <v>62.79</v>
      </c>
      <c r="F9933" s="0" t="n">
        <v>19.477</v>
      </c>
      <c r="G9933" s="0" t="n">
        <f aca="false">(F9933-17.37)</f>
        <v>2.107</v>
      </c>
    </row>
    <row r="9934" customFormat="false" ht="12.75" hidden="false" customHeight="false" outlineLevel="0" collapsed="false">
      <c r="A9934" s="5" t="n">
        <v>38253</v>
      </c>
      <c r="B9934" s="4" t="n">
        <v>0.458125</v>
      </c>
      <c r="C9934" s="2" t="n">
        <f aca="false">(A9934+B9934)</f>
        <v>38253.458125</v>
      </c>
      <c r="D9934" s="0" t="n">
        <v>238620</v>
      </c>
      <c r="E9934" s="0" t="n">
        <v>62.77</v>
      </c>
      <c r="F9934" s="0" t="n">
        <v>19.559</v>
      </c>
      <c r="G9934" s="0" t="n">
        <f aca="false">(F9934-17.37)</f>
        <v>2.189</v>
      </c>
    </row>
    <row r="9935" customFormat="false" ht="12.75" hidden="false" customHeight="false" outlineLevel="0" collapsed="false">
      <c r="A9935" s="5" t="n">
        <v>38253</v>
      </c>
      <c r="B9935" s="4" t="n">
        <v>0.458819444444444</v>
      </c>
      <c r="C9935" s="2" t="n">
        <f aca="false">(A9935+B9935)</f>
        <v>38253.4588194444</v>
      </c>
      <c r="D9935" s="0" t="n">
        <v>238680</v>
      </c>
      <c r="E9935" s="0" t="n">
        <v>62.77</v>
      </c>
      <c r="F9935" s="0" t="n">
        <v>19.526</v>
      </c>
      <c r="G9935" s="0" t="n">
        <f aca="false">(F9935-17.37)</f>
        <v>2.156</v>
      </c>
    </row>
    <row r="9936" customFormat="false" ht="12.75" hidden="false" customHeight="false" outlineLevel="0" collapsed="false">
      <c r="A9936" s="5" t="n">
        <v>38253</v>
      </c>
      <c r="B9936" s="4" t="n">
        <v>0.459513888888889</v>
      </c>
      <c r="C9936" s="2" t="n">
        <f aca="false">(A9936+B9936)</f>
        <v>38253.4595138889</v>
      </c>
      <c r="D9936" s="0" t="n">
        <v>238740</v>
      </c>
      <c r="E9936" s="0" t="n">
        <v>62.77</v>
      </c>
      <c r="F9936" s="0" t="n">
        <v>19.472</v>
      </c>
      <c r="G9936" s="0" t="n">
        <f aca="false">(F9936-17.37)</f>
        <v>2.102</v>
      </c>
    </row>
    <row r="9937" customFormat="false" ht="12.75" hidden="false" customHeight="false" outlineLevel="0" collapsed="false">
      <c r="A9937" s="5" t="n">
        <v>38253</v>
      </c>
      <c r="B9937" s="4" t="n">
        <v>0.460208333333333</v>
      </c>
      <c r="C9937" s="2" t="n">
        <f aca="false">(A9937+B9937)</f>
        <v>38253.4602083333</v>
      </c>
      <c r="D9937" s="0" t="n">
        <v>238800</v>
      </c>
      <c r="E9937" s="0" t="n">
        <v>62.77</v>
      </c>
      <c r="F9937" s="0" t="n">
        <v>19.539</v>
      </c>
      <c r="G9937" s="0" t="n">
        <f aca="false">(F9937-17.37)</f>
        <v>2.169</v>
      </c>
    </row>
    <row r="9938" customFormat="false" ht="12.75" hidden="false" customHeight="false" outlineLevel="0" collapsed="false">
      <c r="A9938" s="5" t="n">
        <v>38253</v>
      </c>
      <c r="B9938" s="4" t="n">
        <v>0.460902777777778</v>
      </c>
      <c r="C9938" s="2" t="n">
        <f aca="false">(A9938+B9938)</f>
        <v>38253.4609027778</v>
      </c>
      <c r="D9938" s="0" t="n">
        <v>238860</v>
      </c>
      <c r="E9938" s="0" t="n">
        <v>62.77</v>
      </c>
      <c r="F9938" s="0" t="n">
        <v>19.531</v>
      </c>
      <c r="G9938" s="0" t="n">
        <f aca="false">(F9938-17.37)</f>
        <v>2.161</v>
      </c>
    </row>
    <row r="9939" customFormat="false" ht="12.75" hidden="false" customHeight="false" outlineLevel="0" collapsed="false">
      <c r="A9939" s="5" t="n">
        <v>38253</v>
      </c>
      <c r="B9939" s="4" t="n">
        <v>0.461597222222222</v>
      </c>
      <c r="C9939" s="2" t="n">
        <f aca="false">(A9939+B9939)</f>
        <v>38253.4615972222</v>
      </c>
      <c r="D9939" s="0" t="n">
        <v>238920</v>
      </c>
      <c r="E9939" s="0" t="n">
        <v>62.77</v>
      </c>
      <c r="F9939" s="0" t="n">
        <v>19.499</v>
      </c>
      <c r="G9939" s="0" t="n">
        <f aca="false">(F9939-17.37)</f>
        <v>2.129</v>
      </c>
    </row>
    <row r="9940" customFormat="false" ht="12.75" hidden="false" customHeight="false" outlineLevel="0" collapsed="false">
      <c r="A9940" s="5" t="n">
        <v>38253</v>
      </c>
      <c r="B9940" s="4" t="n">
        <v>0.462291666666667</v>
      </c>
      <c r="C9940" s="2" t="n">
        <f aca="false">(A9940+B9940)</f>
        <v>38253.4622916667</v>
      </c>
      <c r="D9940" s="0" t="n">
        <v>238980</v>
      </c>
      <c r="E9940" s="0" t="n">
        <v>62.77</v>
      </c>
      <c r="F9940" s="0" t="n">
        <v>19.579</v>
      </c>
      <c r="G9940" s="0" t="n">
        <f aca="false">(F9940-17.37)</f>
        <v>2.209</v>
      </c>
    </row>
    <row r="9941" customFormat="false" ht="12.75" hidden="false" customHeight="false" outlineLevel="0" collapsed="false">
      <c r="A9941" s="5" t="n">
        <v>38253</v>
      </c>
      <c r="B9941" s="4" t="n">
        <v>0.462986111111111</v>
      </c>
      <c r="C9941" s="2" t="n">
        <f aca="false">(A9941+B9941)</f>
        <v>38253.4629861111</v>
      </c>
      <c r="D9941" s="0" t="n">
        <v>239040</v>
      </c>
      <c r="E9941" s="0" t="n">
        <v>62.77</v>
      </c>
      <c r="F9941" s="0" t="n">
        <v>19.476</v>
      </c>
      <c r="G9941" s="0" t="n">
        <f aca="false">(F9941-17.37)</f>
        <v>2.106</v>
      </c>
    </row>
    <row r="9942" customFormat="false" ht="12.75" hidden="false" customHeight="false" outlineLevel="0" collapsed="false">
      <c r="A9942" s="5" t="n">
        <v>38253</v>
      </c>
      <c r="B9942" s="4" t="n">
        <v>0.463680555555556</v>
      </c>
      <c r="C9942" s="2" t="n">
        <f aca="false">(A9942+B9942)</f>
        <v>38253.4636805556</v>
      </c>
      <c r="D9942" s="0" t="n">
        <v>239100</v>
      </c>
      <c r="E9942" s="0" t="n">
        <v>62.77</v>
      </c>
      <c r="F9942" s="0" t="n">
        <v>19.55</v>
      </c>
      <c r="G9942" s="0" t="n">
        <f aca="false">(F9942-17.37)</f>
        <v>2.18</v>
      </c>
    </row>
    <row r="9943" customFormat="false" ht="12.75" hidden="false" customHeight="false" outlineLevel="0" collapsed="false">
      <c r="A9943" s="5" t="n">
        <v>38253</v>
      </c>
      <c r="B9943" s="4" t="n">
        <v>0.464375</v>
      </c>
      <c r="C9943" s="2" t="n">
        <f aca="false">(A9943+B9943)</f>
        <v>38253.464375</v>
      </c>
      <c r="D9943" s="0" t="n">
        <v>239160</v>
      </c>
      <c r="E9943" s="0" t="n">
        <v>62.79</v>
      </c>
      <c r="F9943" s="0" t="n">
        <v>19.562</v>
      </c>
      <c r="G9943" s="0" t="n">
        <f aca="false">(F9943-17.37)</f>
        <v>2.192</v>
      </c>
    </row>
    <row r="9944" customFormat="false" ht="12.75" hidden="false" customHeight="false" outlineLevel="0" collapsed="false">
      <c r="A9944" s="5" t="n">
        <v>38253</v>
      </c>
      <c r="B9944" s="4" t="n">
        <v>0.465069444444445</v>
      </c>
      <c r="C9944" s="2" t="n">
        <f aca="false">(A9944+B9944)</f>
        <v>38253.4650694444</v>
      </c>
      <c r="D9944" s="0" t="n">
        <v>239220</v>
      </c>
      <c r="E9944" s="0" t="n">
        <v>62.79</v>
      </c>
      <c r="F9944" s="0" t="n">
        <v>19.546</v>
      </c>
      <c r="G9944" s="0" t="n">
        <f aca="false">(F9944-17.37)</f>
        <v>2.176</v>
      </c>
    </row>
    <row r="9945" customFormat="false" ht="12.75" hidden="false" customHeight="false" outlineLevel="0" collapsed="false">
      <c r="A9945" s="5" t="n">
        <v>38253</v>
      </c>
      <c r="B9945" s="4" t="n">
        <v>0.465763888888889</v>
      </c>
      <c r="C9945" s="2" t="n">
        <f aca="false">(A9945+B9945)</f>
        <v>38253.4657638889</v>
      </c>
      <c r="D9945" s="0" t="n">
        <v>239280</v>
      </c>
      <c r="E9945" s="0" t="n">
        <v>62.79</v>
      </c>
      <c r="F9945" s="0" t="n">
        <v>19.605</v>
      </c>
      <c r="G9945" s="0" t="n">
        <f aca="false">(F9945-17.37)</f>
        <v>2.235</v>
      </c>
    </row>
    <row r="9946" customFormat="false" ht="12.75" hidden="false" customHeight="false" outlineLevel="0" collapsed="false">
      <c r="A9946" s="5" t="n">
        <v>38253</v>
      </c>
      <c r="B9946" s="4" t="n">
        <v>0.466458333333333</v>
      </c>
      <c r="C9946" s="2" t="n">
        <f aca="false">(A9946+B9946)</f>
        <v>38253.4664583333</v>
      </c>
      <c r="D9946" s="0" t="n">
        <v>239340</v>
      </c>
      <c r="E9946" s="0" t="n">
        <v>62.79</v>
      </c>
      <c r="F9946" s="0" t="n">
        <v>19.55</v>
      </c>
      <c r="G9946" s="0" t="n">
        <f aca="false">(F9946-17.37)</f>
        <v>2.18</v>
      </c>
    </row>
    <row r="9947" customFormat="false" ht="12.75" hidden="false" customHeight="false" outlineLevel="0" collapsed="false">
      <c r="A9947" s="5" t="n">
        <v>38253</v>
      </c>
      <c r="B9947" s="4" t="n">
        <v>0.467152777777778</v>
      </c>
      <c r="C9947" s="2" t="n">
        <f aca="false">(A9947+B9947)</f>
        <v>38253.4671527778</v>
      </c>
      <c r="D9947" s="0" t="n">
        <v>239400</v>
      </c>
      <c r="E9947" s="0" t="n">
        <v>62.79</v>
      </c>
      <c r="F9947" s="0" t="n">
        <v>19.583</v>
      </c>
      <c r="G9947" s="0" t="n">
        <f aca="false">(F9947-17.37)</f>
        <v>2.213</v>
      </c>
    </row>
    <row r="9948" customFormat="false" ht="12.75" hidden="false" customHeight="false" outlineLevel="0" collapsed="false">
      <c r="A9948" s="5" t="n">
        <v>38253</v>
      </c>
      <c r="B9948" s="4" t="n">
        <v>0.467847222222222</v>
      </c>
      <c r="C9948" s="2" t="n">
        <f aca="false">(A9948+B9948)</f>
        <v>38253.4678472222</v>
      </c>
      <c r="D9948" s="0" t="n">
        <v>239460</v>
      </c>
      <c r="E9948" s="0" t="n">
        <v>62.79</v>
      </c>
      <c r="F9948" s="0" t="n">
        <v>19.621</v>
      </c>
      <c r="G9948" s="0" t="n">
        <f aca="false">(F9948-17.37)</f>
        <v>2.251</v>
      </c>
    </row>
    <row r="9949" customFormat="false" ht="12.75" hidden="false" customHeight="false" outlineLevel="0" collapsed="false">
      <c r="A9949" s="5" t="n">
        <v>38253</v>
      </c>
      <c r="B9949" s="4" t="n">
        <v>0.468541666666667</v>
      </c>
      <c r="C9949" s="2" t="n">
        <f aca="false">(A9949+B9949)</f>
        <v>38253.4685416667</v>
      </c>
      <c r="D9949" s="0" t="n">
        <v>239520</v>
      </c>
      <c r="E9949" s="0" t="n">
        <v>62.79</v>
      </c>
      <c r="F9949" s="0" t="n">
        <v>19.589</v>
      </c>
      <c r="G9949" s="0" t="n">
        <f aca="false">(F9949-17.37)</f>
        <v>2.219</v>
      </c>
    </row>
    <row r="9950" customFormat="false" ht="12.75" hidden="false" customHeight="false" outlineLevel="0" collapsed="false">
      <c r="A9950" s="5" t="n">
        <v>38253</v>
      </c>
      <c r="B9950" s="4" t="n">
        <v>0.469236111111111</v>
      </c>
      <c r="C9950" s="2" t="n">
        <f aca="false">(A9950+B9950)</f>
        <v>38253.4692361111</v>
      </c>
      <c r="D9950" s="0" t="n">
        <v>239580</v>
      </c>
      <c r="E9950" s="0" t="n">
        <v>62.79</v>
      </c>
      <c r="F9950" s="0" t="n">
        <v>19.597</v>
      </c>
      <c r="G9950" s="0" t="n">
        <f aca="false">(F9950-17.37)</f>
        <v>2.227</v>
      </c>
    </row>
    <row r="9951" customFormat="false" ht="12.75" hidden="false" customHeight="false" outlineLevel="0" collapsed="false">
      <c r="A9951" s="5" t="n">
        <v>38253</v>
      </c>
      <c r="B9951" s="4" t="n">
        <v>0.469930555555556</v>
      </c>
      <c r="C9951" s="2" t="n">
        <f aca="false">(A9951+B9951)</f>
        <v>38253.4699305556</v>
      </c>
      <c r="D9951" s="0" t="n">
        <v>239640</v>
      </c>
      <c r="E9951" s="0" t="n">
        <v>62.79</v>
      </c>
      <c r="F9951" s="0" t="n">
        <v>19.611</v>
      </c>
      <c r="G9951" s="0" t="n">
        <f aca="false">(F9951-17.37)</f>
        <v>2.241</v>
      </c>
    </row>
    <row r="9952" customFormat="false" ht="12.75" hidden="false" customHeight="false" outlineLevel="0" collapsed="false">
      <c r="A9952" s="5" t="n">
        <v>38253</v>
      </c>
      <c r="B9952" s="4" t="n">
        <v>0.470625</v>
      </c>
      <c r="C9952" s="2" t="n">
        <f aca="false">(A9952+B9952)</f>
        <v>38253.470625</v>
      </c>
      <c r="D9952" s="0" t="n">
        <v>239700</v>
      </c>
      <c r="E9952" s="0" t="n">
        <v>62.79</v>
      </c>
      <c r="F9952" s="0" t="n">
        <v>19.632</v>
      </c>
      <c r="G9952" s="0" t="n">
        <f aca="false">(F9952-17.37)</f>
        <v>2.262</v>
      </c>
    </row>
    <row r="9953" customFormat="false" ht="12.75" hidden="false" customHeight="false" outlineLevel="0" collapsed="false">
      <c r="A9953" s="5" t="n">
        <v>38253</v>
      </c>
      <c r="B9953" s="4" t="n">
        <v>0.471319444444444</v>
      </c>
      <c r="C9953" s="2" t="n">
        <f aca="false">(A9953+B9953)</f>
        <v>38253.4713194444</v>
      </c>
      <c r="D9953" s="0" t="n">
        <v>239760</v>
      </c>
      <c r="E9953" s="0" t="n">
        <v>62.79</v>
      </c>
      <c r="F9953" s="0" t="n">
        <v>19.693</v>
      </c>
      <c r="G9953" s="0" t="n">
        <f aca="false">(F9953-17.37)</f>
        <v>2.323</v>
      </c>
    </row>
    <row r="9954" customFormat="false" ht="12.75" hidden="false" customHeight="false" outlineLevel="0" collapsed="false">
      <c r="A9954" s="5" t="n">
        <v>38253</v>
      </c>
      <c r="B9954" s="4" t="n">
        <v>0.472013888888889</v>
      </c>
      <c r="C9954" s="2" t="n">
        <f aca="false">(A9954+B9954)</f>
        <v>38253.4720138889</v>
      </c>
      <c r="D9954" s="0" t="n">
        <v>239820</v>
      </c>
      <c r="E9954" s="0" t="n">
        <v>62.79</v>
      </c>
      <c r="F9954" s="0" t="n">
        <v>19.654</v>
      </c>
      <c r="G9954" s="0" t="n">
        <f aca="false">(F9954-17.37)</f>
        <v>2.284</v>
      </c>
    </row>
    <row r="9955" customFormat="false" ht="12.75" hidden="false" customHeight="false" outlineLevel="0" collapsed="false">
      <c r="A9955" s="5" t="n">
        <v>38253</v>
      </c>
      <c r="B9955" s="4" t="n">
        <v>0.472708333333333</v>
      </c>
      <c r="C9955" s="2" t="n">
        <f aca="false">(A9955+B9955)</f>
        <v>38253.4727083333</v>
      </c>
      <c r="D9955" s="0" t="n">
        <v>239880</v>
      </c>
      <c r="E9955" s="0" t="n">
        <v>62.79</v>
      </c>
      <c r="F9955" s="0" t="n">
        <v>19.657</v>
      </c>
      <c r="G9955" s="0" t="n">
        <f aca="false">(F9955-17.37)</f>
        <v>2.287</v>
      </c>
    </row>
    <row r="9956" customFormat="false" ht="12.75" hidden="false" customHeight="false" outlineLevel="0" collapsed="false">
      <c r="A9956" s="5" t="n">
        <v>38253</v>
      </c>
      <c r="B9956" s="4" t="n">
        <v>0.473402777777778</v>
      </c>
      <c r="C9956" s="2" t="n">
        <f aca="false">(A9956+B9956)</f>
        <v>38253.4734027778</v>
      </c>
      <c r="D9956" s="0" t="n">
        <v>239940</v>
      </c>
      <c r="E9956" s="0" t="n">
        <v>62.79</v>
      </c>
      <c r="F9956" s="0" t="n">
        <v>19.669</v>
      </c>
      <c r="G9956" s="0" t="n">
        <f aca="false">(F9956-17.37)</f>
        <v>2.299</v>
      </c>
    </row>
    <row r="9957" customFormat="false" ht="12.75" hidden="false" customHeight="false" outlineLevel="0" collapsed="false">
      <c r="A9957" s="5" t="n">
        <v>38253</v>
      </c>
      <c r="B9957" s="4" t="n">
        <v>0.474097222222222</v>
      </c>
      <c r="C9957" s="2" t="n">
        <f aca="false">(A9957+B9957)</f>
        <v>38253.4740972222</v>
      </c>
      <c r="D9957" s="0" t="n">
        <v>240000</v>
      </c>
      <c r="E9957" s="0" t="n">
        <v>62.79</v>
      </c>
      <c r="F9957" s="0" t="n">
        <v>19.665</v>
      </c>
      <c r="G9957" s="0" t="n">
        <f aca="false">(F9957-17.37)</f>
        <v>2.295</v>
      </c>
    </row>
    <row r="9958" customFormat="false" ht="12.75" hidden="false" customHeight="false" outlineLevel="0" collapsed="false">
      <c r="A9958" s="5" t="n">
        <v>38253</v>
      </c>
      <c r="B9958" s="4" t="n">
        <v>0.474791666666667</v>
      </c>
      <c r="C9958" s="2" t="n">
        <f aca="false">(A9958+B9958)</f>
        <v>38253.4747916667</v>
      </c>
      <c r="D9958" s="0" t="n">
        <v>240060</v>
      </c>
      <c r="E9958" s="0" t="n">
        <v>62.79</v>
      </c>
      <c r="F9958" s="0" t="n">
        <v>19.714</v>
      </c>
      <c r="G9958" s="0" t="n">
        <f aca="false">(F9958-17.37)</f>
        <v>2.344</v>
      </c>
    </row>
    <row r="9959" customFormat="false" ht="12.75" hidden="false" customHeight="false" outlineLevel="0" collapsed="false">
      <c r="A9959" s="5" t="n">
        <v>38253</v>
      </c>
      <c r="B9959" s="4" t="n">
        <v>0.475486111111111</v>
      </c>
      <c r="C9959" s="2" t="n">
        <f aca="false">(A9959+B9959)</f>
        <v>38253.4754861111</v>
      </c>
      <c r="D9959" s="0" t="n">
        <v>240120</v>
      </c>
      <c r="E9959" s="0" t="n">
        <v>62.79</v>
      </c>
      <c r="F9959" s="0" t="n">
        <v>19.672</v>
      </c>
      <c r="G9959" s="0" t="n">
        <f aca="false">(F9959-17.37)</f>
        <v>2.302</v>
      </c>
    </row>
    <row r="9960" customFormat="false" ht="12.75" hidden="false" customHeight="false" outlineLevel="0" collapsed="false">
      <c r="A9960" s="5" t="n">
        <v>38253</v>
      </c>
      <c r="B9960" s="4" t="n">
        <v>0.476180555555556</v>
      </c>
      <c r="C9960" s="2" t="n">
        <f aca="false">(A9960+B9960)</f>
        <v>38253.4761805556</v>
      </c>
      <c r="D9960" s="0" t="n">
        <v>240180</v>
      </c>
      <c r="E9960" s="0" t="n">
        <v>62.79</v>
      </c>
      <c r="F9960" s="0" t="n">
        <v>19.702</v>
      </c>
      <c r="G9960" s="0" t="n">
        <f aca="false">(F9960-17.37)</f>
        <v>2.332</v>
      </c>
    </row>
    <row r="9961" customFormat="false" ht="12.75" hidden="false" customHeight="false" outlineLevel="0" collapsed="false">
      <c r="A9961" s="5" t="n">
        <v>38253</v>
      </c>
      <c r="B9961" s="4" t="n">
        <v>0.476875</v>
      </c>
      <c r="C9961" s="2" t="n">
        <f aca="false">(A9961+B9961)</f>
        <v>38253.476875</v>
      </c>
      <c r="D9961" s="0" t="n">
        <v>240240</v>
      </c>
      <c r="E9961" s="0" t="n">
        <v>62.79</v>
      </c>
      <c r="F9961" s="0" t="n">
        <v>19.673</v>
      </c>
      <c r="G9961" s="0" t="n">
        <f aca="false">(F9961-17.37)</f>
        <v>2.303</v>
      </c>
    </row>
    <row r="9962" customFormat="false" ht="12.75" hidden="false" customHeight="false" outlineLevel="0" collapsed="false">
      <c r="A9962" s="5" t="n">
        <v>38253</v>
      </c>
      <c r="B9962" s="4" t="n">
        <v>0.477569444444444</v>
      </c>
      <c r="C9962" s="2" t="n">
        <f aca="false">(A9962+B9962)</f>
        <v>38253.4775694445</v>
      </c>
      <c r="D9962" s="0" t="n">
        <v>240300</v>
      </c>
      <c r="E9962" s="0" t="n">
        <v>62.79</v>
      </c>
      <c r="F9962" s="0" t="n">
        <v>19.716</v>
      </c>
      <c r="G9962" s="0" t="n">
        <f aca="false">(F9962-17.37)</f>
        <v>2.346</v>
      </c>
    </row>
    <row r="9963" customFormat="false" ht="12.75" hidden="false" customHeight="false" outlineLevel="0" collapsed="false">
      <c r="A9963" s="5" t="n">
        <v>38253</v>
      </c>
      <c r="B9963" s="4" t="n">
        <v>0.478263888888889</v>
      </c>
      <c r="C9963" s="2" t="n">
        <f aca="false">(A9963+B9963)</f>
        <v>38253.4782638889</v>
      </c>
      <c r="D9963" s="0" t="n">
        <v>240360</v>
      </c>
      <c r="E9963" s="0" t="n">
        <v>62.79</v>
      </c>
      <c r="F9963" s="0" t="n">
        <v>19.703</v>
      </c>
      <c r="G9963" s="0" t="n">
        <f aca="false">(F9963-17.37)</f>
        <v>2.333</v>
      </c>
    </row>
    <row r="9964" customFormat="false" ht="12.75" hidden="false" customHeight="false" outlineLevel="0" collapsed="false">
      <c r="A9964" s="5" t="n">
        <v>38253</v>
      </c>
      <c r="B9964" s="4" t="n">
        <v>0.478958333333333</v>
      </c>
      <c r="C9964" s="2" t="n">
        <f aca="false">(A9964+B9964)</f>
        <v>38253.4789583333</v>
      </c>
      <c r="D9964" s="0" t="n">
        <v>240420</v>
      </c>
      <c r="E9964" s="0" t="n">
        <v>62.79</v>
      </c>
      <c r="F9964" s="0" t="n">
        <v>19.703</v>
      </c>
      <c r="G9964" s="0" t="n">
        <f aca="false">(F9964-17.37)</f>
        <v>2.333</v>
      </c>
    </row>
    <row r="9965" customFormat="false" ht="12.75" hidden="false" customHeight="false" outlineLevel="0" collapsed="false">
      <c r="A9965" s="5" t="n">
        <v>38253</v>
      </c>
      <c r="B9965" s="4" t="n">
        <v>0.479652777777778</v>
      </c>
      <c r="C9965" s="2" t="n">
        <f aca="false">(A9965+B9965)</f>
        <v>38253.4796527778</v>
      </c>
      <c r="D9965" s="0" t="n">
        <v>240480</v>
      </c>
      <c r="E9965" s="0" t="n">
        <v>62.79</v>
      </c>
      <c r="F9965" s="0" t="n">
        <v>19.723</v>
      </c>
      <c r="G9965" s="0" t="n">
        <f aca="false">(F9965-17.37)</f>
        <v>2.353</v>
      </c>
    </row>
    <row r="9966" customFormat="false" ht="12.75" hidden="false" customHeight="false" outlineLevel="0" collapsed="false">
      <c r="A9966" s="5" t="n">
        <v>38253</v>
      </c>
      <c r="B9966" s="4" t="n">
        <v>0.480347222222222</v>
      </c>
      <c r="C9966" s="2" t="n">
        <f aca="false">(A9966+B9966)</f>
        <v>38253.4803472222</v>
      </c>
      <c r="D9966" s="0" t="n">
        <v>240540</v>
      </c>
      <c r="E9966" s="0" t="n">
        <v>62.79</v>
      </c>
      <c r="F9966" s="0" t="n">
        <v>19.745</v>
      </c>
      <c r="G9966" s="0" t="n">
        <f aca="false">(F9966-17.37)</f>
        <v>2.375</v>
      </c>
    </row>
    <row r="9967" customFormat="false" ht="12.75" hidden="false" customHeight="false" outlineLevel="0" collapsed="false">
      <c r="A9967" s="5" t="n">
        <v>38253</v>
      </c>
      <c r="B9967" s="4" t="n">
        <v>0.481041666666667</v>
      </c>
      <c r="C9967" s="2" t="n">
        <f aca="false">(A9967+B9967)</f>
        <v>38253.4810416667</v>
      </c>
      <c r="D9967" s="0" t="n">
        <v>240600</v>
      </c>
      <c r="E9967" s="0" t="n">
        <v>62.79</v>
      </c>
      <c r="F9967" s="0" t="n">
        <v>19.765</v>
      </c>
      <c r="G9967" s="0" t="n">
        <f aca="false">(F9967-17.37)</f>
        <v>2.395</v>
      </c>
    </row>
    <row r="9968" customFormat="false" ht="12.75" hidden="false" customHeight="false" outlineLevel="0" collapsed="false">
      <c r="A9968" s="5" t="n">
        <v>38253</v>
      </c>
      <c r="B9968" s="4" t="n">
        <v>0.481736111111111</v>
      </c>
      <c r="C9968" s="2" t="n">
        <f aca="false">(A9968+B9968)</f>
        <v>38253.4817361111</v>
      </c>
      <c r="D9968" s="0" t="n">
        <v>240660</v>
      </c>
      <c r="E9968" s="0" t="n">
        <v>62.81</v>
      </c>
      <c r="F9968" s="0" t="n">
        <v>19.777</v>
      </c>
      <c r="G9968" s="0" t="n">
        <f aca="false">(F9968-17.37)</f>
        <v>2.407</v>
      </c>
    </row>
    <row r="9969" customFormat="false" ht="12.75" hidden="false" customHeight="false" outlineLevel="0" collapsed="false">
      <c r="A9969" s="5" t="n">
        <v>38253</v>
      </c>
      <c r="B9969" s="4" t="n">
        <v>0.482430555555556</v>
      </c>
      <c r="C9969" s="2" t="n">
        <f aca="false">(A9969+B9969)</f>
        <v>38253.4824305556</v>
      </c>
      <c r="D9969" s="0" t="n">
        <v>240720</v>
      </c>
      <c r="E9969" s="0" t="n">
        <v>62.81</v>
      </c>
      <c r="F9969" s="0" t="n">
        <v>19.79</v>
      </c>
      <c r="G9969" s="0" t="n">
        <f aca="false">(F9969-17.37)</f>
        <v>2.42</v>
      </c>
    </row>
    <row r="9970" customFormat="false" ht="12.75" hidden="false" customHeight="false" outlineLevel="0" collapsed="false">
      <c r="A9970" s="5" t="n">
        <v>38253</v>
      </c>
      <c r="B9970" s="4" t="n">
        <v>0.483125</v>
      </c>
      <c r="C9970" s="2" t="n">
        <f aca="false">(A9970+B9970)</f>
        <v>38253.483125</v>
      </c>
      <c r="D9970" s="0" t="n">
        <v>240780</v>
      </c>
      <c r="E9970" s="0" t="n">
        <v>62.81</v>
      </c>
      <c r="F9970" s="0" t="n">
        <v>19.822</v>
      </c>
      <c r="G9970" s="0" t="n">
        <f aca="false">(F9970-17.37)</f>
        <v>2.452</v>
      </c>
    </row>
    <row r="9971" customFormat="false" ht="12.75" hidden="false" customHeight="false" outlineLevel="0" collapsed="false">
      <c r="A9971" s="5" t="n">
        <v>38253</v>
      </c>
      <c r="B9971" s="4" t="n">
        <v>0.483819444444444</v>
      </c>
      <c r="C9971" s="2" t="n">
        <f aca="false">(A9971+B9971)</f>
        <v>38253.4838194444</v>
      </c>
      <c r="D9971" s="0" t="n">
        <v>240840</v>
      </c>
      <c r="E9971" s="0" t="n">
        <v>62.81</v>
      </c>
      <c r="F9971" s="0" t="n">
        <v>19.793</v>
      </c>
      <c r="G9971" s="0" t="n">
        <f aca="false">(F9971-17.37)</f>
        <v>2.423</v>
      </c>
    </row>
    <row r="9972" customFormat="false" ht="12.75" hidden="false" customHeight="false" outlineLevel="0" collapsed="false">
      <c r="A9972" s="5" t="n">
        <v>38253</v>
      </c>
      <c r="B9972" s="4" t="n">
        <v>0.484513888888889</v>
      </c>
      <c r="C9972" s="2" t="n">
        <f aca="false">(A9972+B9972)</f>
        <v>38253.4845138889</v>
      </c>
      <c r="D9972" s="0" t="n">
        <v>240900</v>
      </c>
      <c r="E9972" s="0" t="n">
        <v>62.81</v>
      </c>
      <c r="F9972" s="0" t="n">
        <v>19.822</v>
      </c>
      <c r="G9972" s="0" t="n">
        <f aca="false">(F9972-17.37)</f>
        <v>2.452</v>
      </c>
    </row>
    <row r="9973" customFormat="false" ht="12.75" hidden="false" customHeight="false" outlineLevel="0" collapsed="false">
      <c r="A9973" s="5" t="n">
        <v>38253</v>
      </c>
      <c r="B9973" s="4" t="n">
        <v>0.485208333333333</v>
      </c>
      <c r="C9973" s="2" t="n">
        <f aca="false">(A9973+B9973)</f>
        <v>38253.4852083333</v>
      </c>
      <c r="D9973" s="0" t="n">
        <v>240960</v>
      </c>
      <c r="E9973" s="0" t="n">
        <v>62.81</v>
      </c>
      <c r="F9973" s="0" t="n">
        <v>19.846</v>
      </c>
      <c r="G9973" s="0" t="n">
        <f aca="false">(F9973-17.37)</f>
        <v>2.476</v>
      </c>
    </row>
    <row r="9974" customFormat="false" ht="12.75" hidden="false" customHeight="false" outlineLevel="0" collapsed="false">
      <c r="A9974" s="5" t="n">
        <v>38253</v>
      </c>
      <c r="B9974" s="4" t="n">
        <v>0.485902777777778</v>
      </c>
      <c r="C9974" s="2" t="n">
        <f aca="false">(A9974+B9974)</f>
        <v>38253.4859027778</v>
      </c>
      <c r="D9974" s="0" t="n">
        <v>241020</v>
      </c>
      <c r="E9974" s="0" t="n">
        <v>62.83</v>
      </c>
      <c r="F9974" s="0" t="n">
        <v>19.841</v>
      </c>
      <c r="G9974" s="0" t="n">
        <f aca="false">(F9974-17.37)</f>
        <v>2.471</v>
      </c>
    </row>
    <row r="9975" customFormat="false" ht="12.75" hidden="false" customHeight="false" outlineLevel="0" collapsed="false">
      <c r="A9975" s="5" t="n">
        <v>38253</v>
      </c>
      <c r="B9975" s="4" t="n">
        <v>0.486597222222222</v>
      </c>
      <c r="C9975" s="2" t="n">
        <f aca="false">(A9975+B9975)</f>
        <v>38253.4865972222</v>
      </c>
      <c r="D9975" s="0" t="n">
        <v>241080</v>
      </c>
      <c r="E9975" s="0" t="n">
        <v>62.83</v>
      </c>
      <c r="F9975" s="0" t="n">
        <v>19.837</v>
      </c>
      <c r="G9975" s="0" t="n">
        <f aca="false">(F9975-17.37)</f>
        <v>2.467</v>
      </c>
    </row>
    <row r="9976" customFormat="false" ht="12.75" hidden="false" customHeight="false" outlineLevel="0" collapsed="false">
      <c r="A9976" s="5" t="n">
        <v>38253</v>
      </c>
      <c r="B9976" s="4" t="n">
        <v>0.487291666666667</v>
      </c>
      <c r="C9976" s="2" t="n">
        <f aca="false">(A9976+B9976)</f>
        <v>38253.4872916667</v>
      </c>
      <c r="D9976" s="0" t="n">
        <v>241140</v>
      </c>
      <c r="E9976" s="0" t="n">
        <v>62.83</v>
      </c>
      <c r="F9976" s="0" t="n">
        <v>19.897</v>
      </c>
      <c r="G9976" s="0" t="n">
        <f aca="false">(F9976-17.37)</f>
        <v>2.527</v>
      </c>
    </row>
    <row r="9977" customFormat="false" ht="12.75" hidden="false" customHeight="false" outlineLevel="0" collapsed="false">
      <c r="A9977" s="5" t="n">
        <v>38253</v>
      </c>
      <c r="B9977" s="4" t="n">
        <v>0.487986111111111</v>
      </c>
      <c r="C9977" s="2" t="n">
        <f aca="false">(A9977+B9977)</f>
        <v>38253.4879861111</v>
      </c>
      <c r="D9977" s="0" t="n">
        <v>241200</v>
      </c>
      <c r="E9977" s="0" t="n">
        <v>62.83</v>
      </c>
      <c r="F9977" s="0" t="n">
        <v>19.866</v>
      </c>
      <c r="G9977" s="0" t="n">
        <f aca="false">(F9977-17.37)</f>
        <v>2.496</v>
      </c>
    </row>
    <row r="9978" customFormat="false" ht="12.75" hidden="false" customHeight="false" outlineLevel="0" collapsed="false">
      <c r="A9978" s="5" t="n">
        <v>38253</v>
      </c>
      <c r="B9978" s="4" t="n">
        <v>0.488680555555556</v>
      </c>
      <c r="C9978" s="2" t="n">
        <f aca="false">(A9978+B9978)</f>
        <v>38253.4886805556</v>
      </c>
      <c r="D9978" s="0" t="n">
        <v>241260</v>
      </c>
      <c r="E9978" s="0" t="n">
        <v>62.83</v>
      </c>
      <c r="F9978" s="0" t="n">
        <v>19.877</v>
      </c>
      <c r="G9978" s="0" t="n">
        <f aca="false">(F9978-17.37)</f>
        <v>2.507</v>
      </c>
    </row>
    <row r="9979" customFormat="false" ht="12.75" hidden="false" customHeight="false" outlineLevel="0" collapsed="false">
      <c r="A9979" s="5" t="n">
        <v>38253</v>
      </c>
      <c r="B9979" s="4" t="n">
        <v>0.489375</v>
      </c>
      <c r="C9979" s="2" t="n">
        <f aca="false">(A9979+B9979)</f>
        <v>38253.489375</v>
      </c>
      <c r="D9979" s="0" t="n">
        <v>241320</v>
      </c>
      <c r="E9979" s="0" t="n">
        <v>62.86</v>
      </c>
      <c r="F9979" s="0" t="n">
        <v>19.949</v>
      </c>
      <c r="G9979" s="0" t="n">
        <f aca="false">(F9979-17.37)</f>
        <v>2.579</v>
      </c>
    </row>
    <row r="9980" customFormat="false" ht="12.75" hidden="false" customHeight="false" outlineLevel="0" collapsed="false">
      <c r="A9980" s="5" t="n">
        <v>38253</v>
      </c>
      <c r="B9980" s="4" t="n">
        <v>0.490069444444444</v>
      </c>
      <c r="C9980" s="2" t="n">
        <f aca="false">(A9980+B9980)</f>
        <v>38253.4900694444</v>
      </c>
      <c r="D9980" s="0" t="n">
        <v>241380</v>
      </c>
      <c r="E9980" s="0" t="n">
        <v>62.86</v>
      </c>
      <c r="F9980" s="0" t="n">
        <v>19.883</v>
      </c>
      <c r="G9980" s="0" t="n">
        <f aca="false">(F9980-17.37)</f>
        <v>2.513</v>
      </c>
    </row>
    <row r="9981" customFormat="false" ht="12.75" hidden="false" customHeight="false" outlineLevel="0" collapsed="false">
      <c r="A9981" s="5" t="n">
        <v>38253</v>
      </c>
      <c r="B9981" s="4" t="n">
        <v>0.490763888888889</v>
      </c>
      <c r="C9981" s="2" t="n">
        <f aca="false">(A9981+B9981)</f>
        <v>38253.4907638889</v>
      </c>
      <c r="D9981" s="0" t="n">
        <v>241440</v>
      </c>
      <c r="E9981" s="0" t="n">
        <v>62.88</v>
      </c>
      <c r="F9981" s="0" t="n">
        <v>19.958</v>
      </c>
      <c r="G9981" s="0" t="n">
        <f aca="false">(F9981-17.37)</f>
        <v>2.588</v>
      </c>
    </row>
    <row r="9982" customFormat="false" ht="12.75" hidden="false" customHeight="false" outlineLevel="0" collapsed="false">
      <c r="A9982" s="5" t="n">
        <v>38253</v>
      </c>
      <c r="B9982" s="4" t="n">
        <v>0.491458333333333</v>
      </c>
      <c r="C9982" s="2" t="n">
        <f aca="false">(A9982+B9982)</f>
        <v>38253.4914583333</v>
      </c>
      <c r="D9982" s="0" t="n">
        <v>241500</v>
      </c>
      <c r="E9982" s="0" t="n">
        <v>62.9</v>
      </c>
      <c r="F9982" s="0" t="n">
        <v>19.935</v>
      </c>
      <c r="G9982" s="0" t="n">
        <f aca="false">(F9982-17.37)</f>
        <v>2.565</v>
      </c>
    </row>
    <row r="9983" customFormat="false" ht="12.75" hidden="false" customHeight="false" outlineLevel="0" collapsed="false">
      <c r="A9983" s="5" t="n">
        <v>38253</v>
      </c>
      <c r="B9983" s="4" t="n">
        <v>0.492152777777778</v>
      </c>
      <c r="C9983" s="2" t="n">
        <f aca="false">(A9983+B9983)</f>
        <v>38253.4921527778</v>
      </c>
      <c r="D9983" s="0" t="n">
        <v>241560</v>
      </c>
      <c r="E9983" s="0" t="n">
        <v>62.9</v>
      </c>
      <c r="F9983" s="0" t="n">
        <v>19.95</v>
      </c>
      <c r="G9983" s="0" t="n">
        <f aca="false">(F9983-17.37)</f>
        <v>2.58</v>
      </c>
    </row>
    <row r="9984" customFormat="false" ht="12.75" hidden="false" customHeight="false" outlineLevel="0" collapsed="false">
      <c r="A9984" s="5" t="n">
        <v>38253</v>
      </c>
      <c r="B9984" s="4" t="n">
        <v>0.492847222222222</v>
      </c>
      <c r="C9984" s="2" t="n">
        <f aca="false">(A9984+B9984)</f>
        <v>38253.4928472222</v>
      </c>
      <c r="D9984" s="0" t="n">
        <v>241620</v>
      </c>
      <c r="E9984" s="0" t="n">
        <v>62.93</v>
      </c>
      <c r="F9984" s="0" t="n">
        <v>19.984</v>
      </c>
      <c r="G9984" s="0" t="n">
        <f aca="false">(F9984-17.37)</f>
        <v>2.614</v>
      </c>
    </row>
    <row r="9985" customFormat="false" ht="12.75" hidden="false" customHeight="false" outlineLevel="0" collapsed="false">
      <c r="A9985" s="5" t="n">
        <v>38253</v>
      </c>
      <c r="B9985" s="4" t="n">
        <v>0.493541666666667</v>
      </c>
      <c r="C9985" s="2" t="n">
        <f aca="false">(A9985+B9985)</f>
        <v>38253.4935416667</v>
      </c>
      <c r="D9985" s="0" t="n">
        <v>241680</v>
      </c>
      <c r="E9985" s="0" t="n">
        <v>62.93</v>
      </c>
      <c r="F9985" s="0" t="n">
        <v>19.957</v>
      </c>
      <c r="G9985" s="0" t="n">
        <f aca="false">(F9985-17.37)</f>
        <v>2.587</v>
      </c>
    </row>
    <row r="9986" customFormat="false" ht="12.75" hidden="false" customHeight="false" outlineLevel="0" collapsed="false">
      <c r="A9986" s="5" t="n">
        <v>38253</v>
      </c>
      <c r="B9986" s="4" t="n">
        <v>0.494236111111111</v>
      </c>
      <c r="C9986" s="2" t="n">
        <f aca="false">(A9986+B9986)</f>
        <v>38253.4942361111</v>
      </c>
      <c r="D9986" s="0" t="n">
        <v>241740</v>
      </c>
      <c r="E9986" s="0" t="n">
        <v>62.93</v>
      </c>
      <c r="F9986" s="0" t="n">
        <v>20.03</v>
      </c>
      <c r="G9986" s="0" t="n">
        <f aca="false">(F9986-17.37)</f>
        <v>2.66</v>
      </c>
    </row>
    <row r="9987" customFormat="false" ht="12.75" hidden="false" customHeight="false" outlineLevel="0" collapsed="false">
      <c r="A9987" s="5" t="n">
        <v>38253</v>
      </c>
      <c r="B9987" s="4" t="n">
        <v>0.494930555555556</v>
      </c>
      <c r="C9987" s="2" t="n">
        <f aca="false">(A9987+B9987)</f>
        <v>38253.4949305556</v>
      </c>
      <c r="D9987" s="0" t="n">
        <v>241800</v>
      </c>
      <c r="E9987" s="0" t="n">
        <v>62.9</v>
      </c>
      <c r="F9987" s="0" t="n">
        <v>19.993</v>
      </c>
      <c r="G9987" s="0" t="n">
        <f aca="false">(F9987-17.37)</f>
        <v>2.623</v>
      </c>
    </row>
    <row r="9988" customFormat="false" ht="12.75" hidden="false" customHeight="false" outlineLevel="0" collapsed="false">
      <c r="A9988" s="5" t="n">
        <v>38253</v>
      </c>
      <c r="B9988" s="4" t="n">
        <v>0.495625</v>
      </c>
      <c r="C9988" s="2" t="n">
        <f aca="false">(A9988+B9988)</f>
        <v>38253.495625</v>
      </c>
      <c r="D9988" s="0" t="n">
        <v>241860</v>
      </c>
      <c r="E9988" s="0" t="n">
        <v>62.9</v>
      </c>
      <c r="F9988" s="0" t="n">
        <v>20.067</v>
      </c>
      <c r="G9988" s="0" t="n">
        <f aca="false">(F9988-17.37)</f>
        <v>2.697</v>
      </c>
    </row>
    <row r="9989" customFormat="false" ht="12.75" hidden="false" customHeight="false" outlineLevel="0" collapsed="false">
      <c r="A9989" s="5" t="n">
        <v>38253</v>
      </c>
      <c r="B9989" s="4" t="n">
        <v>0.496319444444445</v>
      </c>
      <c r="C9989" s="2" t="n">
        <f aca="false">(A9989+B9989)</f>
        <v>38253.4963194444</v>
      </c>
      <c r="D9989" s="0" t="n">
        <v>241920</v>
      </c>
      <c r="E9989" s="0" t="n">
        <v>62.88</v>
      </c>
      <c r="F9989" s="0" t="n">
        <v>20.061</v>
      </c>
      <c r="G9989" s="0" t="n">
        <f aca="false">(F9989-17.37)</f>
        <v>2.691</v>
      </c>
    </row>
    <row r="9990" customFormat="false" ht="12.75" hidden="false" customHeight="false" outlineLevel="0" collapsed="false">
      <c r="A9990" s="5" t="n">
        <v>38253</v>
      </c>
      <c r="B9990" s="4" t="n">
        <v>0.497013888888889</v>
      </c>
      <c r="C9990" s="2" t="n">
        <f aca="false">(A9990+B9990)</f>
        <v>38253.4970138889</v>
      </c>
      <c r="D9990" s="0" t="n">
        <v>241980</v>
      </c>
      <c r="E9990" s="0" t="n">
        <v>62.86</v>
      </c>
      <c r="F9990" s="0" t="n">
        <v>20.055</v>
      </c>
      <c r="G9990" s="0" t="n">
        <f aca="false">(F9990-17.37)</f>
        <v>2.685</v>
      </c>
    </row>
    <row r="9991" customFormat="false" ht="12.75" hidden="false" customHeight="false" outlineLevel="0" collapsed="false">
      <c r="A9991" s="5" t="n">
        <v>38253</v>
      </c>
      <c r="B9991" s="4" t="n">
        <v>0.497708333333333</v>
      </c>
      <c r="C9991" s="2" t="n">
        <f aca="false">(A9991+B9991)</f>
        <v>38253.4977083333</v>
      </c>
      <c r="D9991" s="0" t="n">
        <v>242040</v>
      </c>
      <c r="E9991" s="0" t="n">
        <v>62.86</v>
      </c>
      <c r="F9991" s="0" t="n">
        <v>20.09</v>
      </c>
      <c r="G9991" s="0" t="n">
        <f aca="false">(F9991-17.37)</f>
        <v>2.72</v>
      </c>
    </row>
    <row r="9992" customFormat="false" ht="12.75" hidden="false" customHeight="false" outlineLevel="0" collapsed="false">
      <c r="A9992" s="5" t="n">
        <v>38253</v>
      </c>
      <c r="B9992" s="4" t="n">
        <v>0.498402777777778</v>
      </c>
      <c r="C9992" s="2" t="n">
        <f aca="false">(A9992+B9992)</f>
        <v>38253.4984027778</v>
      </c>
      <c r="D9992" s="0" t="n">
        <v>242100</v>
      </c>
      <c r="E9992" s="0" t="n">
        <v>62.83</v>
      </c>
      <c r="F9992" s="0" t="n">
        <v>20.073</v>
      </c>
      <c r="G9992" s="0" t="n">
        <f aca="false">(F9992-17.37)</f>
        <v>2.703</v>
      </c>
    </row>
    <row r="9993" customFormat="false" ht="12.75" hidden="false" customHeight="false" outlineLevel="0" collapsed="false">
      <c r="A9993" s="5" t="n">
        <v>38253</v>
      </c>
      <c r="B9993" s="4" t="n">
        <v>0.499097222222222</v>
      </c>
      <c r="C9993" s="2" t="n">
        <f aca="false">(A9993+B9993)</f>
        <v>38253.4990972222</v>
      </c>
      <c r="D9993" s="0" t="n">
        <v>242160</v>
      </c>
      <c r="E9993" s="0" t="n">
        <v>62.81</v>
      </c>
      <c r="F9993" s="0" t="n">
        <v>20.12</v>
      </c>
      <c r="G9993" s="0" t="n">
        <f aca="false">(F9993-17.37)</f>
        <v>2.75</v>
      </c>
    </row>
    <row r="9994" customFormat="false" ht="12.75" hidden="false" customHeight="false" outlineLevel="0" collapsed="false">
      <c r="A9994" s="5" t="n">
        <v>38253</v>
      </c>
      <c r="B9994" s="4" t="n">
        <v>0.499791666666667</v>
      </c>
      <c r="C9994" s="2" t="n">
        <f aca="false">(A9994+B9994)</f>
        <v>38253.4997916667</v>
      </c>
      <c r="D9994" s="0" t="n">
        <v>242220</v>
      </c>
      <c r="E9994" s="0" t="n">
        <v>62.81</v>
      </c>
      <c r="F9994" s="0" t="n">
        <v>20.147</v>
      </c>
      <c r="G9994" s="0" t="n">
        <f aca="false">(F9994-17.37)</f>
        <v>2.777</v>
      </c>
    </row>
    <row r="9995" customFormat="false" ht="12.75" hidden="false" customHeight="false" outlineLevel="0" collapsed="false">
      <c r="A9995" s="5" t="n">
        <v>38253</v>
      </c>
      <c r="B9995" s="4" t="n">
        <v>0.500486111111111</v>
      </c>
      <c r="C9995" s="2" t="n">
        <f aca="false">(A9995+B9995)</f>
        <v>38253.5004861111</v>
      </c>
      <c r="D9995" s="0" t="n">
        <v>242280</v>
      </c>
      <c r="E9995" s="0" t="n">
        <v>62.79</v>
      </c>
      <c r="F9995" s="0" t="n">
        <v>20.147</v>
      </c>
      <c r="G9995" s="0" t="n">
        <f aca="false">(F9995-17.37)</f>
        <v>2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2:32Z</dcterms:created>
  <dc:creator>Tom Calabrese</dc:creator>
  <dc:description/>
  <dc:language>en-US</dc:language>
  <cp:lastModifiedBy>Tom Calabrese</cp:lastModifiedBy>
  <cp:lastPrinted>2004-12-09T22:12:12Z</cp:lastPrinted>
  <dcterms:modified xsi:type="dcterms:W3CDTF">2007-09-04T21:01:19Z</dcterms:modified>
  <cp:revision>0</cp:revision>
  <dc:subject/>
  <dc:title/>
</cp:coreProperties>
</file>